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1"/>
  </bookViews>
  <sheets>
    <sheet name="Experiment descriptors" sheetId="1" state="visible" r:id="rId2"/>
    <sheet name="Filtered log ratio" sheetId="2" state="visible" r:id="rId3"/>
    <sheet name="Gene identifiers" sheetId="3" state="visible" r:id="rId4"/>
    <sheet name="CollateInfo" sheetId="4" state="hidden" r:id="rId5"/>
  </sheets>
  <definedNames>
    <definedName function="false" hidden="true" localSheetId="1" name="_xlnm._FilterDatabase" vbProcedure="false">'Filtered log ratio'!$A$1:$G$6491</definedName>
    <definedName function="false" hidden="true" localSheetId="2" name="_xlnm._FilterDatabase" vbProcedure="false">'Gene identifiers'!$A$1:$E$6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41" uniqueCount="22225">
  <si>
    <t xml:space="preserve">Experiment Names</t>
  </si>
  <si>
    <t xml:space="preserve">Patient Id</t>
  </si>
  <si>
    <t xml:space="preserve">Survival Days</t>
  </si>
  <si>
    <t xml:space="preserve">Age</t>
  </si>
  <si>
    <t xml:space="preserve">Sex</t>
  </si>
  <si>
    <t xml:space="preserve">Status (A: Alive; D: Dead)</t>
  </si>
  <si>
    <t xml:space="preserve">Histology (C: Clear; P: Papillary)</t>
  </si>
  <si>
    <t xml:space="preserve">Stage</t>
  </si>
  <si>
    <t xml:space="preserve">Grade</t>
  </si>
  <si>
    <t xml:space="preserve">Metastasis</t>
  </si>
  <si>
    <t xml:space="preserve">21350-R</t>
  </si>
  <si>
    <t xml:space="preserve">M</t>
  </si>
  <si>
    <t xml:space="preserve">A</t>
  </si>
  <si>
    <t xml:space="preserve">C</t>
  </si>
  <si>
    <t xml:space="preserve">Lung</t>
  </si>
  <si>
    <t xml:space="preserve">23190-R</t>
  </si>
  <si>
    <t xml:space="preserve">21357-R</t>
  </si>
  <si>
    <t xml:space="preserve">D</t>
  </si>
  <si>
    <t xml:space="preserve">Lung, L.N.</t>
  </si>
  <si>
    <t xml:space="preserve">23208-R</t>
  </si>
  <si>
    <t xml:space="preserve">21358-R</t>
  </si>
  <si>
    <t xml:space="preserve">23185-R</t>
  </si>
  <si>
    <t xml:space="preserve">21359-R</t>
  </si>
  <si>
    <t xml:space="preserve">21360-R</t>
  </si>
  <si>
    <t xml:space="preserve">23186-R</t>
  </si>
  <si>
    <t xml:space="preserve">21361-R</t>
  </si>
  <si>
    <t xml:space="preserve">21362-R</t>
  </si>
  <si>
    <t xml:space="preserve">F</t>
  </si>
  <si>
    <t xml:space="preserve">P</t>
  </si>
  <si>
    <t xml:space="preserve">Lung, Liver, Adrenal</t>
  </si>
  <si>
    <t xml:space="preserve">23187-R</t>
  </si>
  <si>
    <t xml:space="preserve">23412-R</t>
  </si>
  <si>
    <t xml:space="preserve">21364-R</t>
  </si>
  <si>
    <t xml:space="preserve">23007-R</t>
  </si>
  <si>
    <t xml:space="preserve">23015-R</t>
  </si>
  <si>
    <t xml:space="preserve">21392-R</t>
  </si>
  <si>
    <t xml:space="preserve">Lung, L.N., Liver</t>
  </si>
  <si>
    <t xml:space="preserve">23016-R</t>
  </si>
  <si>
    <t xml:space="preserve">21425-R</t>
  </si>
  <si>
    <t xml:space="preserve">21426-R</t>
  </si>
  <si>
    <t xml:space="preserve">21427-R</t>
  </si>
  <si>
    <t xml:space="preserve">21429-R</t>
  </si>
  <si>
    <t xml:space="preserve">21549-R</t>
  </si>
  <si>
    <t xml:space="preserve">Lung, Adrenal</t>
  </si>
  <si>
    <t xml:space="preserve">21552-R</t>
  </si>
  <si>
    <t xml:space="preserve">21553-R</t>
  </si>
  <si>
    <t xml:space="preserve">21803-R</t>
  </si>
  <si>
    <t xml:space="preserve">L.N.</t>
  </si>
  <si>
    <t xml:space="preserve">21804-R</t>
  </si>
  <si>
    <t xml:space="preserve">21805-R</t>
  </si>
  <si>
    <t xml:space="preserve">Liver</t>
  </si>
  <si>
    <t xml:space="preserve">21353-R</t>
  </si>
  <si>
    <t xml:space="preserve">21807-R</t>
  </si>
  <si>
    <t xml:space="preserve">23194-R</t>
  </si>
  <si>
    <t xml:space="preserve">22040-R</t>
  </si>
  <si>
    <t xml:space="preserve">22057-R</t>
  </si>
  <si>
    <t xml:space="preserve">22058-R</t>
  </si>
  <si>
    <t xml:space="preserve">22059-R</t>
  </si>
  <si>
    <t xml:space="preserve">Liver, Psoas Muscle</t>
  </si>
  <si>
    <t xml:space="preserve">22082-R</t>
  </si>
  <si>
    <t xml:space="preserve">22083-R</t>
  </si>
  <si>
    <t xml:space="preserve">22103-R</t>
  </si>
  <si>
    <t xml:space="preserve">22660-R</t>
  </si>
  <si>
    <t xml:space="preserve">Lung, Colon</t>
  </si>
  <si>
    <t xml:space="preserve">23188-R</t>
  </si>
  <si>
    <t xml:space="preserve">23005-R</t>
  </si>
  <si>
    <t xml:space="preserve">23006-R</t>
  </si>
  <si>
    <t xml:space="preserve">23017-R</t>
  </si>
  <si>
    <t xml:space="preserve">21365-R</t>
  </si>
  <si>
    <t xml:space="preserve">Lung, Mediastinum</t>
  </si>
  <si>
    <t xml:space="preserve">23189-R</t>
  </si>
  <si>
    <t xml:space="preserve">21351-R</t>
  </si>
  <si>
    <t xml:space="preserve">22039-R</t>
  </si>
  <si>
    <t xml:space="preserve">23191-R</t>
  </si>
  <si>
    <t xml:space="preserve">23192-R</t>
  </si>
  <si>
    <t xml:space="preserve">21352-R</t>
  </si>
  <si>
    <t xml:space="preserve">23193-R</t>
  </si>
  <si>
    <t xml:space="preserve">21355-R</t>
  </si>
  <si>
    <t xml:space="preserve">21806-R</t>
  </si>
  <si>
    <t xml:space="preserve">23210-R</t>
  </si>
  <si>
    <t xml:space="preserve">21413-R</t>
  </si>
  <si>
    <t xml:space="preserve">Lung, Brain</t>
  </si>
  <si>
    <t xml:space="preserve">23212-R</t>
  </si>
  <si>
    <t xml:space="preserve">23356-R</t>
  </si>
  <si>
    <t xml:space="preserve">23358-R</t>
  </si>
  <si>
    <t xml:space="preserve">23408-R</t>
  </si>
  <si>
    <t xml:space="preserve">23409-R</t>
  </si>
  <si>
    <t xml:space="preserve">23410-R</t>
  </si>
  <si>
    <t xml:space="preserve">23411-R</t>
  </si>
  <si>
    <t xml:space="preserve">23553-R</t>
  </si>
  <si>
    <t xml:space="preserve">23835-R</t>
  </si>
  <si>
    <t xml:space="preserve">23556-R</t>
  </si>
  <si>
    <t xml:space="preserve">23832-R</t>
  </si>
  <si>
    <t xml:space="preserve">23559-R</t>
  </si>
  <si>
    <t xml:space="preserve">Lung, Liver</t>
  </si>
  <si>
    <t xml:space="preserve">23568-R</t>
  </si>
  <si>
    <t xml:space="preserve">Bone</t>
  </si>
  <si>
    <t xml:space="preserve">23569-R</t>
  </si>
  <si>
    <t xml:space="preserve">23570-R</t>
  </si>
  <si>
    <t xml:space="preserve">23721-R</t>
  </si>
  <si>
    <t xml:space="preserve">Lung, Liver, Brain</t>
  </si>
  <si>
    <t xml:space="preserve">23823-R</t>
  </si>
  <si>
    <t xml:space="preserve">23723-R</t>
  </si>
  <si>
    <t xml:space="preserve">23725-R</t>
  </si>
  <si>
    <t xml:space="preserve">23819-R</t>
  </si>
  <si>
    <t xml:space="preserve">23724-R</t>
  </si>
  <si>
    <t xml:space="preserve">23820-R</t>
  </si>
  <si>
    <t xml:space="preserve">23554-R</t>
  </si>
  <si>
    <t xml:space="preserve">23821-R</t>
  </si>
  <si>
    <t xml:space="preserve">23829-R</t>
  </si>
  <si>
    <t xml:space="preserve">Brain</t>
  </si>
  <si>
    <t xml:space="preserve">23746-R</t>
  </si>
  <si>
    <t xml:space="preserve">23567-R</t>
  </si>
  <si>
    <t xml:space="preserve">23831-R</t>
  </si>
  <si>
    <t xml:space="preserve">23822-R</t>
  </si>
  <si>
    <t xml:space="preserve">23743-R</t>
  </si>
  <si>
    <t xml:space="preserve">23830-R</t>
  </si>
  <si>
    <t xml:space="preserve">23744-R</t>
  </si>
  <si>
    <t xml:space="preserve">23745-R</t>
  </si>
  <si>
    <t xml:space="preserve">UniqueID</t>
  </si>
  <si>
    <t xml:space="preserve">Missing</t>
  </si>
  <si>
    <t xml:space="preserve">P-Value</t>
  </si>
  <si>
    <t xml:space="preserve">Rank</t>
  </si>
  <si>
    <t xml:space="preserve">Variance</t>
  </si>
  <si>
    <t xml:space="preserve">Num 1.5-Fold</t>
  </si>
  <si>
    <t xml:space="preserve">Filter</t>
  </si>
  <si>
    <t xml:space="preserve">1</t>
  </si>
  <si>
    <t xml:space="preserve">10</t>
  </si>
  <si>
    <t xml:space="preserve">100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101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102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103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1037</t>
  </si>
  <si>
    <t xml:space="preserve">1038</t>
  </si>
  <si>
    <t xml:space="preserve">1039</t>
  </si>
  <si>
    <t xml:space="preserve">104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1048</t>
  </si>
  <si>
    <t xml:space="preserve">1049</t>
  </si>
  <si>
    <t xml:space="preserve">105</t>
  </si>
  <si>
    <t xml:space="preserve">105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1059</t>
  </si>
  <si>
    <t xml:space="preserve">106</t>
  </si>
  <si>
    <t xml:space="preserve">1060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7</t>
  </si>
  <si>
    <t xml:space="preserve">1068</t>
  </si>
  <si>
    <t xml:space="preserve">1069</t>
  </si>
  <si>
    <t xml:space="preserve">107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8</t>
  </si>
  <si>
    <t xml:space="preserve">1080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7</t>
  </si>
  <si>
    <t xml:space="preserve">1088</t>
  </si>
  <si>
    <t xml:space="preserve">1089</t>
  </si>
  <si>
    <t xml:space="preserve">109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7</t>
  </si>
  <si>
    <t xml:space="preserve">1098</t>
  </si>
  <si>
    <t xml:space="preserve">1099</t>
  </si>
  <si>
    <t xml:space="preserve">11</t>
  </si>
  <si>
    <t xml:space="preserve">110</t>
  </si>
  <si>
    <t xml:space="preserve">1100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111</t>
  </si>
  <si>
    <t xml:space="preserve">1110</t>
  </si>
  <si>
    <t xml:space="preserve">1111</t>
  </si>
  <si>
    <t xml:space="preserve">1112</t>
  </si>
  <si>
    <t xml:space="preserve">1113</t>
  </si>
  <si>
    <t xml:space="preserve">1114</t>
  </si>
  <si>
    <t xml:space="preserve">1115</t>
  </si>
  <si>
    <t xml:space="preserve">1116</t>
  </si>
  <si>
    <t xml:space="preserve">1117</t>
  </si>
  <si>
    <t xml:space="preserve">1118</t>
  </si>
  <si>
    <t xml:space="preserve">1119</t>
  </si>
  <si>
    <t xml:space="preserve">112</t>
  </si>
  <si>
    <t xml:space="preserve">1120</t>
  </si>
  <si>
    <t xml:space="preserve">1121</t>
  </si>
  <si>
    <t xml:space="preserve">1122</t>
  </si>
  <si>
    <t xml:space="preserve">1123</t>
  </si>
  <si>
    <t xml:space="preserve">1124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113</t>
  </si>
  <si>
    <t xml:space="preserve">1130</t>
  </si>
  <si>
    <t xml:space="preserve">1131</t>
  </si>
  <si>
    <t xml:space="preserve">1132</t>
  </si>
  <si>
    <t xml:space="preserve">1133</t>
  </si>
  <si>
    <t xml:space="preserve">1134</t>
  </si>
  <si>
    <t xml:space="preserve">1135</t>
  </si>
  <si>
    <t xml:space="preserve">1136</t>
  </si>
  <si>
    <t xml:space="preserve">1137</t>
  </si>
  <si>
    <t xml:space="preserve">1138</t>
  </si>
  <si>
    <t xml:space="preserve">1139</t>
  </si>
  <si>
    <t xml:space="preserve">114</t>
  </si>
  <si>
    <t xml:space="preserve">1140</t>
  </si>
  <si>
    <t xml:space="preserve">1141</t>
  </si>
  <si>
    <t xml:space="preserve">1142</t>
  </si>
  <si>
    <t xml:space="preserve">1143</t>
  </si>
  <si>
    <t xml:space="preserve">1144</t>
  </si>
  <si>
    <t xml:space="preserve">1145</t>
  </si>
  <si>
    <t xml:space="preserve">1146</t>
  </si>
  <si>
    <t xml:space="preserve">1147</t>
  </si>
  <si>
    <t xml:space="preserve">1148</t>
  </si>
  <si>
    <t xml:space="preserve">1149</t>
  </si>
  <si>
    <t xml:space="preserve">115</t>
  </si>
  <si>
    <t xml:space="preserve">1150</t>
  </si>
  <si>
    <t xml:space="preserve">1151</t>
  </si>
  <si>
    <t xml:space="preserve">1152</t>
  </si>
  <si>
    <t xml:space="preserve">1153</t>
  </si>
  <si>
    <t xml:space="preserve">1154</t>
  </si>
  <si>
    <t xml:space="preserve">1155</t>
  </si>
  <si>
    <t xml:space="preserve">1156</t>
  </si>
  <si>
    <t xml:space="preserve">1157</t>
  </si>
  <si>
    <t xml:space="preserve">1158</t>
  </si>
  <si>
    <t xml:space="preserve">1159</t>
  </si>
  <si>
    <t xml:space="preserve">116</t>
  </si>
  <si>
    <t xml:space="preserve">1160</t>
  </si>
  <si>
    <t xml:space="preserve">1161</t>
  </si>
  <si>
    <t xml:space="preserve">1162</t>
  </si>
  <si>
    <t xml:space="preserve">1163</t>
  </si>
  <si>
    <t xml:space="preserve">1164</t>
  </si>
  <si>
    <t xml:space="preserve">1165</t>
  </si>
  <si>
    <t xml:space="preserve">1166</t>
  </si>
  <si>
    <t xml:space="preserve">1167</t>
  </si>
  <si>
    <t xml:space="preserve">1168</t>
  </si>
  <si>
    <t xml:space="preserve">1169</t>
  </si>
  <si>
    <t xml:space="preserve">117</t>
  </si>
  <si>
    <t xml:space="preserve">1170</t>
  </si>
  <si>
    <t xml:space="preserve">1171</t>
  </si>
  <si>
    <t xml:space="preserve">1172</t>
  </si>
  <si>
    <t xml:space="preserve">1173</t>
  </si>
  <si>
    <t xml:space="preserve">1174</t>
  </si>
  <si>
    <t xml:space="preserve">1175</t>
  </si>
  <si>
    <t xml:space="preserve">1176</t>
  </si>
  <si>
    <t xml:space="preserve">1177</t>
  </si>
  <si>
    <t xml:space="preserve">1178</t>
  </si>
  <si>
    <t xml:space="preserve">1179</t>
  </si>
  <si>
    <t xml:space="preserve">118</t>
  </si>
  <si>
    <t xml:space="preserve">1180</t>
  </si>
  <si>
    <t xml:space="preserve">1181</t>
  </si>
  <si>
    <t xml:space="preserve">1182</t>
  </si>
  <si>
    <t xml:space="preserve">1183</t>
  </si>
  <si>
    <t xml:space="preserve">1184</t>
  </si>
  <si>
    <t xml:space="preserve">1185</t>
  </si>
  <si>
    <t xml:space="preserve">1186</t>
  </si>
  <si>
    <t xml:space="preserve">1187</t>
  </si>
  <si>
    <t xml:space="preserve">1188</t>
  </si>
  <si>
    <t xml:space="preserve">1189</t>
  </si>
  <si>
    <t xml:space="preserve">119</t>
  </si>
  <si>
    <t xml:space="preserve">1190</t>
  </si>
  <si>
    <t xml:space="preserve">1191</t>
  </si>
  <si>
    <t xml:space="preserve">1192</t>
  </si>
  <si>
    <t xml:space="preserve">1193</t>
  </si>
  <si>
    <t xml:space="preserve">1194</t>
  </si>
  <si>
    <t xml:space="preserve">1195</t>
  </si>
  <si>
    <t xml:space="preserve">1196</t>
  </si>
  <si>
    <t xml:space="preserve">1197</t>
  </si>
  <si>
    <t xml:space="preserve">1198</t>
  </si>
  <si>
    <t xml:space="preserve">1199</t>
  </si>
  <si>
    <t xml:space="preserve">12</t>
  </si>
  <si>
    <t xml:space="preserve">120</t>
  </si>
  <si>
    <t xml:space="preserve">1200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121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18</t>
  </si>
  <si>
    <t xml:space="preserve">1219</t>
  </si>
  <si>
    <t xml:space="preserve">122</t>
  </si>
  <si>
    <t xml:space="preserve">1220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1226</t>
  </si>
  <si>
    <t xml:space="preserve">1227</t>
  </si>
  <si>
    <t xml:space="preserve">1228</t>
  </si>
  <si>
    <t xml:space="preserve">1229</t>
  </si>
  <si>
    <t xml:space="preserve">123</t>
  </si>
  <si>
    <t xml:space="preserve">1230</t>
  </si>
  <si>
    <t xml:space="preserve">1231</t>
  </si>
  <si>
    <t xml:space="preserve">1232</t>
  </si>
  <si>
    <t xml:space="preserve">1233</t>
  </si>
  <si>
    <t xml:space="preserve">1234</t>
  </si>
  <si>
    <t xml:space="preserve">1235</t>
  </si>
  <si>
    <t xml:space="preserve">1236</t>
  </si>
  <si>
    <t xml:space="preserve">1237</t>
  </si>
  <si>
    <t xml:space="preserve">1238</t>
  </si>
  <si>
    <t xml:space="preserve">1239</t>
  </si>
  <si>
    <t xml:space="preserve">124</t>
  </si>
  <si>
    <t xml:space="preserve">1240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1246</t>
  </si>
  <si>
    <t xml:space="preserve">1247</t>
  </si>
  <si>
    <t xml:space="preserve">1248</t>
  </si>
  <si>
    <t xml:space="preserve">1249</t>
  </si>
  <si>
    <t xml:space="preserve">125</t>
  </si>
  <si>
    <t xml:space="preserve">1250</t>
  </si>
  <si>
    <t xml:space="preserve">1251</t>
  </si>
  <si>
    <t xml:space="preserve">1252</t>
  </si>
  <si>
    <t xml:space="preserve">1253</t>
  </si>
  <si>
    <t xml:space="preserve">1254</t>
  </si>
  <si>
    <t xml:space="preserve">1255</t>
  </si>
  <si>
    <t xml:space="preserve">1256</t>
  </si>
  <si>
    <t xml:space="preserve">1257</t>
  </si>
  <si>
    <t xml:space="preserve">1258</t>
  </si>
  <si>
    <t xml:space="preserve">1259</t>
  </si>
  <si>
    <t xml:space="preserve">126</t>
  </si>
  <si>
    <t xml:space="preserve">1260</t>
  </si>
  <si>
    <t xml:space="preserve">1261</t>
  </si>
  <si>
    <t xml:space="preserve">1262</t>
  </si>
  <si>
    <t xml:space="preserve">1263</t>
  </si>
  <si>
    <t xml:space="preserve">1264</t>
  </si>
  <si>
    <t xml:space="preserve">1265</t>
  </si>
  <si>
    <t xml:space="preserve">1266</t>
  </si>
  <si>
    <t xml:space="preserve">1267</t>
  </si>
  <si>
    <t xml:space="preserve">1268</t>
  </si>
  <si>
    <t xml:space="preserve">1269</t>
  </si>
  <si>
    <t xml:space="preserve">127</t>
  </si>
  <si>
    <t xml:space="preserve">1270</t>
  </si>
  <si>
    <t xml:space="preserve">1271</t>
  </si>
  <si>
    <t xml:space="preserve">1272</t>
  </si>
  <si>
    <t xml:space="preserve">1273</t>
  </si>
  <si>
    <t xml:space="preserve">1274</t>
  </si>
  <si>
    <t xml:space="preserve">1275</t>
  </si>
  <si>
    <t xml:space="preserve">1276</t>
  </si>
  <si>
    <t xml:space="preserve">1277</t>
  </si>
  <si>
    <t xml:space="preserve">1278</t>
  </si>
  <si>
    <t xml:space="preserve">1279</t>
  </si>
  <si>
    <t xml:space="preserve">128</t>
  </si>
  <si>
    <t xml:space="preserve">1280</t>
  </si>
  <si>
    <t xml:space="preserve">1281</t>
  </si>
  <si>
    <t xml:space="preserve">1282</t>
  </si>
  <si>
    <t xml:space="preserve">1283</t>
  </si>
  <si>
    <t xml:space="preserve">1284</t>
  </si>
  <si>
    <t xml:space="preserve">1285</t>
  </si>
  <si>
    <t xml:space="preserve">1286</t>
  </si>
  <si>
    <t xml:space="preserve">1287</t>
  </si>
  <si>
    <t xml:space="preserve">1288</t>
  </si>
  <si>
    <t xml:space="preserve">1289</t>
  </si>
  <si>
    <t xml:space="preserve">129</t>
  </si>
  <si>
    <t xml:space="preserve">1290</t>
  </si>
  <si>
    <t xml:space="preserve">1291</t>
  </si>
  <si>
    <t xml:space="preserve">1292</t>
  </si>
  <si>
    <t xml:space="preserve">1293</t>
  </si>
  <si>
    <t xml:space="preserve">1294</t>
  </si>
  <si>
    <t xml:space="preserve">1295</t>
  </si>
  <si>
    <t xml:space="preserve">1296</t>
  </si>
  <si>
    <t xml:space="preserve">1297</t>
  </si>
  <si>
    <t xml:space="preserve">1298</t>
  </si>
  <si>
    <t xml:space="preserve">1299</t>
  </si>
  <si>
    <t xml:space="preserve">13</t>
  </si>
  <si>
    <t xml:space="preserve">130</t>
  </si>
  <si>
    <t xml:space="preserve">1300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1306</t>
  </si>
  <si>
    <t xml:space="preserve">1307</t>
  </si>
  <si>
    <t xml:space="preserve">1308</t>
  </si>
  <si>
    <t xml:space="preserve">1309</t>
  </si>
  <si>
    <t xml:space="preserve">131</t>
  </si>
  <si>
    <t xml:space="preserve">1310</t>
  </si>
  <si>
    <t xml:space="preserve">1311</t>
  </si>
  <si>
    <t xml:space="preserve">1312</t>
  </si>
  <si>
    <t xml:space="preserve">1313</t>
  </si>
  <si>
    <t xml:space="preserve">1314</t>
  </si>
  <si>
    <t xml:space="preserve">1315</t>
  </si>
  <si>
    <t xml:space="preserve">1316</t>
  </si>
  <si>
    <t xml:space="preserve">1317</t>
  </si>
  <si>
    <t xml:space="preserve">1318</t>
  </si>
  <si>
    <t xml:space="preserve">1319</t>
  </si>
  <si>
    <t xml:space="preserve">132</t>
  </si>
  <si>
    <t xml:space="preserve">1320</t>
  </si>
  <si>
    <t xml:space="preserve">1321</t>
  </si>
  <si>
    <t xml:space="preserve">1322</t>
  </si>
  <si>
    <t xml:space="preserve">1323</t>
  </si>
  <si>
    <t xml:space="preserve">1324</t>
  </si>
  <si>
    <t xml:space="preserve">1325</t>
  </si>
  <si>
    <t xml:space="preserve">1326</t>
  </si>
  <si>
    <t xml:space="preserve">1327</t>
  </si>
  <si>
    <t xml:space="preserve">1328</t>
  </si>
  <si>
    <t xml:space="preserve">1329</t>
  </si>
  <si>
    <t xml:space="preserve">133</t>
  </si>
  <si>
    <t xml:space="preserve">1330</t>
  </si>
  <si>
    <t xml:space="preserve">1331</t>
  </si>
  <si>
    <t xml:space="preserve">1332</t>
  </si>
  <si>
    <t xml:space="preserve">1333</t>
  </si>
  <si>
    <t xml:space="preserve">1334</t>
  </si>
  <si>
    <t xml:space="preserve">1335</t>
  </si>
  <si>
    <t xml:space="preserve">1336</t>
  </si>
  <si>
    <t xml:space="preserve">1337</t>
  </si>
  <si>
    <t xml:space="preserve">1338</t>
  </si>
  <si>
    <t xml:space="preserve">1339</t>
  </si>
  <si>
    <t xml:space="preserve">134</t>
  </si>
  <si>
    <t xml:space="preserve">1340</t>
  </si>
  <si>
    <t xml:space="preserve">1341</t>
  </si>
  <si>
    <t xml:space="preserve">1342</t>
  </si>
  <si>
    <t xml:space="preserve">1343</t>
  </si>
  <si>
    <t xml:space="preserve">1344</t>
  </si>
  <si>
    <t xml:space="preserve">1345</t>
  </si>
  <si>
    <t xml:space="preserve">1346</t>
  </si>
  <si>
    <t xml:space="preserve">1347</t>
  </si>
  <si>
    <t xml:space="preserve">1348</t>
  </si>
  <si>
    <t xml:space="preserve">1349</t>
  </si>
  <si>
    <t xml:space="preserve">135</t>
  </si>
  <si>
    <t xml:space="preserve">1350</t>
  </si>
  <si>
    <t xml:space="preserve">1351</t>
  </si>
  <si>
    <t xml:space="preserve">1352</t>
  </si>
  <si>
    <t xml:space="preserve">1353</t>
  </si>
  <si>
    <t xml:space="preserve">1354</t>
  </si>
  <si>
    <t xml:space="preserve">1355</t>
  </si>
  <si>
    <t xml:space="preserve">1356</t>
  </si>
  <si>
    <t xml:space="preserve">1357</t>
  </si>
  <si>
    <t xml:space="preserve">1358</t>
  </si>
  <si>
    <t xml:space="preserve">1359</t>
  </si>
  <si>
    <t xml:space="preserve">136</t>
  </si>
  <si>
    <t xml:space="preserve">1360</t>
  </si>
  <si>
    <t xml:space="preserve">1361</t>
  </si>
  <si>
    <t xml:space="preserve">1362</t>
  </si>
  <si>
    <t xml:space="preserve">1363</t>
  </si>
  <si>
    <t xml:space="preserve">1364</t>
  </si>
  <si>
    <t xml:space="preserve">1365</t>
  </si>
  <si>
    <t xml:space="preserve">1366</t>
  </si>
  <si>
    <t xml:space="preserve">1367</t>
  </si>
  <si>
    <t xml:space="preserve">1368</t>
  </si>
  <si>
    <t xml:space="preserve">1369</t>
  </si>
  <si>
    <t xml:space="preserve">137</t>
  </si>
  <si>
    <t xml:space="preserve">1370</t>
  </si>
  <si>
    <t xml:space="preserve">1371</t>
  </si>
  <si>
    <t xml:space="preserve">1372</t>
  </si>
  <si>
    <t xml:space="preserve">1373</t>
  </si>
  <si>
    <t xml:space="preserve">1374</t>
  </si>
  <si>
    <t xml:space="preserve">1375</t>
  </si>
  <si>
    <t xml:space="preserve">1376</t>
  </si>
  <si>
    <t xml:space="preserve">1377</t>
  </si>
  <si>
    <t xml:space="preserve">1378</t>
  </si>
  <si>
    <t xml:space="preserve">1379</t>
  </si>
  <si>
    <t xml:space="preserve">138</t>
  </si>
  <si>
    <t xml:space="preserve">1380</t>
  </si>
  <si>
    <t xml:space="preserve">1381</t>
  </si>
  <si>
    <t xml:space="preserve">1382</t>
  </si>
  <si>
    <t xml:space="preserve">1383</t>
  </si>
  <si>
    <t xml:space="preserve">1384</t>
  </si>
  <si>
    <t xml:space="preserve">1385</t>
  </si>
  <si>
    <t xml:space="preserve">1386</t>
  </si>
  <si>
    <t xml:space="preserve">1387</t>
  </si>
  <si>
    <t xml:space="preserve">1388</t>
  </si>
  <si>
    <t xml:space="preserve">1389</t>
  </si>
  <si>
    <t xml:space="preserve">139</t>
  </si>
  <si>
    <t xml:space="preserve">139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7</t>
  </si>
  <si>
    <t xml:space="preserve">1398</t>
  </si>
  <si>
    <t xml:space="preserve">1399</t>
  </si>
  <si>
    <t xml:space="preserve">14</t>
  </si>
  <si>
    <t xml:space="preserve">140</t>
  </si>
  <si>
    <t xml:space="preserve">1400</t>
  </si>
  <si>
    <t xml:space="preserve">1401</t>
  </si>
  <si>
    <t xml:space="preserve">1402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</t>
  </si>
  <si>
    <t xml:space="preserve">1410</t>
  </si>
  <si>
    <t xml:space="preserve">1411</t>
  </si>
  <si>
    <t xml:space="preserve">1412</t>
  </si>
  <si>
    <t xml:space="preserve">1413</t>
  </si>
  <si>
    <t xml:space="preserve">1414</t>
  </si>
  <si>
    <t xml:space="preserve">1415</t>
  </si>
  <si>
    <t xml:space="preserve">1416</t>
  </si>
  <si>
    <t xml:space="preserve">1417</t>
  </si>
  <si>
    <t xml:space="preserve">1418</t>
  </si>
  <si>
    <t xml:space="preserve">1419</t>
  </si>
  <si>
    <t xml:space="preserve">142</t>
  </si>
  <si>
    <t xml:space="preserve">1420</t>
  </si>
  <si>
    <t xml:space="preserve">1421</t>
  </si>
  <si>
    <t xml:space="preserve">1422</t>
  </si>
  <si>
    <t xml:space="preserve">1423</t>
  </si>
  <si>
    <t xml:space="preserve">1424</t>
  </si>
  <si>
    <t xml:space="preserve">1425</t>
  </si>
  <si>
    <t xml:space="preserve">1426</t>
  </si>
  <si>
    <t xml:space="preserve">1427</t>
  </si>
  <si>
    <t xml:space="preserve">1428</t>
  </si>
  <si>
    <t xml:space="preserve">1429</t>
  </si>
  <si>
    <t xml:space="preserve">143</t>
  </si>
  <si>
    <t xml:space="preserve">1430</t>
  </si>
  <si>
    <t xml:space="preserve">1431</t>
  </si>
  <si>
    <t xml:space="preserve">1432</t>
  </si>
  <si>
    <t xml:space="preserve">1433</t>
  </si>
  <si>
    <t xml:space="preserve">1434</t>
  </si>
  <si>
    <t xml:space="preserve">1435</t>
  </si>
  <si>
    <t xml:space="preserve">1436</t>
  </si>
  <si>
    <t xml:space="preserve">1437</t>
  </si>
  <si>
    <t xml:space="preserve">1438</t>
  </si>
  <si>
    <t xml:space="preserve">1439</t>
  </si>
  <si>
    <t xml:space="preserve">144</t>
  </si>
  <si>
    <t xml:space="preserve">1440</t>
  </si>
  <si>
    <t xml:space="preserve">1441</t>
  </si>
  <si>
    <t xml:space="preserve">1442</t>
  </si>
  <si>
    <t xml:space="preserve">1443</t>
  </si>
  <si>
    <t xml:space="preserve">1444</t>
  </si>
  <si>
    <t xml:space="preserve">1445</t>
  </si>
  <si>
    <t xml:space="preserve">1446</t>
  </si>
  <si>
    <t xml:space="preserve">1447</t>
  </si>
  <si>
    <t xml:space="preserve">1448</t>
  </si>
  <si>
    <t xml:space="preserve">1449</t>
  </si>
  <si>
    <t xml:space="preserve">145</t>
  </si>
  <si>
    <t xml:space="preserve">1450</t>
  </si>
  <si>
    <t xml:space="preserve">1451</t>
  </si>
  <si>
    <t xml:space="preserve">1452</t>
  </si>
  <si>
    <t xml:space="preserve">1453</t>
  </si>
  <si>
    <t xml:space="preserve">1454</t>
  </si>
  <si>
    <t xml:space="preserve">1455</t>
  </si>
  <si>
    <t xml:space="preserve">1456</t>
  </si>
  <si>
    <t xml:space="preserve">1457</t>
  </si>
  <si>
    <t xml:space="preserve">1458</t>
  </si>
  <si>
    <t xml:space="preserve">1459</t>
  </si>
  <si>
    <t xml:space="preserve">146</t>
  </si>
  <si>
    <t xml:space="preserve">1460</t>
  </si>
  <si>
    <t xml:space="preserve">1461</t>
  </si>
  <si>
    <t xml:space="preserve">1462</t>
  </si>
  <si>
    <t xml:space="preserve">1463</t>
  </si>
  <si>
    <t xml:space="preserve">1464</t>
  </si>
  <si>
    <t xml:space="preserve">1465</t>
  </si>
  <si>
    <t xml:space="preserve">1466</t>
  </si>
  <si>
    <t xml:space="preserve">1467</t>
  </si>
  <si>
    <t xml:space="preserve">1468</t>
  </si>
  <si>
    <t xml:space="preserve">1469</t>
  </si>
  <si>
    <t xml:space="preserve">147</t>
  </si>
  <si>
    <t xml:space="preserve">1470</t>
  </si>
  <si>
    <t xml:space="preserve">1471</t>
  </si>
  <si>
    <t xml:space="preserve">1472</t>
  </si>
  <si>
    <t xml:space="preserve">1473</t>
  </si>
  <si>
    <t xml:space="preserve">1474</t>
  </si>
  <si>
    <t xml:space="preserve">1475</t>
  </si>
  <si>
    <t xml:space="preserve">1476</t>
  </si>
  <si>
    <t xml:space="preserve">1477</t>
  </si>
  <si>
    <t xml:space="preserve">1478</t>
  </si>
  <si>
    <t xml:space="preserve">1479</t>
  </si>
  <si>
    <t xml:space="preserve">148</t>
  </si>
  <si>
    <t xml:space="preserve">1480</t>
  </si>
  <si>
    <t xml:space="preserve">1481</t>
  </si>
  <si>
    <t xml:space="preserve">1482</t>
  </si>
  <si>
    <t xml:space="preserve">1483</t>
  </si>
  <si>
    <t xml:space="preserve">1484</t>
  </si>
  <si>
    <t xml:space="preserve">1485</t>
  </si>
  <si>
    <t xml:space="preserve">1486</t>
  </si>
  <si>
    <t xml:space="preserve">1487</t>
  </si>
  <si>
    <t xml:space="preserve">1488</t>
  </si>
  <si>
    <t xml:space="preserve">1489</t>
  </si>
  <si>
    <t xml:space="preserve">149</t>
  </si>
  <si>
    <t xml:space="preserve">1490</t>
  </si>
  <si>
    <t xml:space="preserve">1491</t>
  </si>
  <si>
    <t xml:space="preserve">1492</t>
  </si>
  <si>
    <t xml:space="preserve">1493</t>
  </si>
  <si>
    <t xml:space="preserve">1494</t>
  </si>
  <si>
    <t xml:space="preserve">1495</t>
  </si>
  <si>
    <t xml:space="preserve">1496</t>
  </si>
  <si>
    <t xml:space="preserve">1497</t>
  </si>
  <si>
    <t xml:space="preserve">1498</t>
  </si>
  <si>
    <t xml:space="preserve">1499</t>
  </si>
  <si>
    <t xml:space="preserve">15</t>
  </si>
  <si>
    <t xml:space="preserve">150</t>
  </si>
  <si>
    <t xml:space="preserve">1500</t>
  </si>
  <si>
    <t xml:space="preserve">1501</t>
  </si>
  <si>
    <t xml:space="preserve">1502</t>
  </si>
  <si>
    <t xml:space="preserve">1503</t>
  </si>
  <si>
    <t xml:space="preserve">1504</t>
  </si>
  <si>
    <t xml:space="preserve">1505</t>
  </si>
  <si>
    <t xml:space="preserve">1506</t>
  </si>
  <si>
    <t xml:space="preserve">1507</t>
  </si>
  <si>
    <t xml:space="preserve">1508</t>
  </si>
  <si>
    <t xml:space="preserve">1509</t>
  </si>
  <si>
    <t xml:space="preserve">151</t>
  </si>
  <si>
    <t xml:space="preserve">1510</t>
  </si>
  <si>
    <t xml:space="preserve">1511</t>
  </si>
  <si>
    <t xml:space="preserve">1512</t>
  </si>
  <si>
    <t xml:space="preserve">1513</t>
  </si>
  <si>
    <t xml:space="preserve">1514</t>
  </si>
  <si>
    <t xml:space="preserve">1515</t>
  </si>
  <si>
    <t xml:space="preserve">1516</t>
  </si>
  <si>
    <t xml:space="preserve">1517</t>
  </si>
  <si>
    <t xml:space="preserve">1518</t>
  </si>
  <si>
    <t xml:space="preserve">1519</t>
  </si>
  <si>
    <t xml:space="preserve">152</t>
  </si>
  <si>
    <t xml:space="preserve">1520</t>
  </si>
  <si>
    <t xml:space="preserve">1521</t>
  </si>
  <si>
    <t xml:space="preserve">1522</t>
  </si>
  <si>
    <t xml:space="preserve">1523</t>
  </si>
  <si>
    <t xml:space="preserve">1524</t>
  </si>
  <si>
    <t xml:space="preserve">1525</t>
  </si>
  <si>
    <t xml:space="preserve">1526</t>
  </si>
  <si>
    <t xml:space="preserve">1527</t>
  </si>
  <si>
    <t xml:space="preserve">1528</t>
  </si>
  <si>
    <t xml:space="preserve">1529</t>
  </si>
  <si>
    <t xml:space="preserve">153</t>
  </si>
  <si>
    <t xml:space="preserve">1530</t>
  </si>
  <si>
    <t xml:space="preserve">1531</t>
  </si>
  <si>
    <t xml:space="preserve">1532</t>
  </si>
  <si>
    <t xml:space="preserve">1533</t>
  </si>
  <si>
    <t xml:space="preserve">1534</t>
  </si>
  <si>
    <t xml:space="preserve">1535</t>
  </si>
  <si>
    <t xml:space="preserve">1536</t>
  </si>
  <si>
    <t xml:space="preserve">1537</t>
  </si>
  <si>
    <t xml:space="preserve">1538</t>
  </si>
  <si>
    <t xml:space="preserve">1539</t>
  </si>
  <si>
    <t xml:space="preserve">154</t>
  </si>
  <si>
    <t xml:space="preserve">1540</t>
  </si>
  <si>
    <t xml:space="preserve">1541</t>
  </si>
  <si>
    <t xml:space="preserve">1542</t>
  </si>
  <si>
    <t xml:space="preserve">1543</t>
  </si>
  <si>
    <t xml:space="preserve">1544</t>
  </si>
  <si>
    <t xml:space="preserve">1545</t>
  </si>
  <si>
    <t xml:space="preserve">1546</t>
  </si>
  <si>
    <t xml:space="preserve">1547</t>
  </si>
  <si>
    <t xml:space="preserve">1548</t>
  </si>
  <si>
    <t xml:space="preserve">1549</t>
  </si>
  <si>
    <t xml:space="preserve">155</t>
  </si>
  <si>
    <t xml:space="preserve">1550</t>
  </si>
  <si>
    <t xml:space="preserve">1551</t>
  </si>
  <si>
    <t xml:space="preserve">1552</t>
  </si>
  <si>
    <t xml:space="preserve">1553</t>
  </si>
  <si>
    <t xml:space="preserve">1554</t>
  </si>
  <si>
    <t xml:space="preserve">1555</t>
  </si>
  <si>
    <t xml:space="preserve">1556</t>
  </si>
  <si>
    <t xml:space="preserve">1557</t>
  </si>
  <si>
    <t xml:space="preserve">1558</t>
  </si>
  <si>
    <t xml:space="preserve">1559</t>
  </si>
  <si>
    <t xml:space="preserve">156</t>
  </si>
  <si>
    <t xml:space="preserve">1560</t>
  </si>
  <si>
    <t xml:space="preserve">1561</t>
  </si>
  <si>
    <t xml:space="preserve">1562</t>
  </si>
  <si>
    <t xml:space="preserve">1563</t>
  </si>
  <si>
    <t xml:space="preserve">1564</t>
  </si>
  <si>
    <t xml:space="preserve">1565</t>
  </si>
  <si>
    <t xml:space="preserve">1566</t>
  </si>
  <si>
    <t xml:space="preserve">1567</t>
  </si>
  <si>
    <t xml:space="preserve">1568</t>
  </si>
  <si>
    <t xml:space="preserve">1569</t>
  </si>
  <si>
    <t xml:space="preserve">157</t>
  </si>
  <si>
    <t xml:space="preserve">1570</t>
  </si>
  <si>
    <t xml:space="preserve">1571</t>
  </si>
  <si>
    <t xml:space="preserve">1572</t>
  </si>
  <si>
    <t xml:space="preserve">1573</t>
  </si>
  <si>
    <t xml:space="preserve">1574</t>
  </si>
  <si>
    <t xml:space="preserve">1575</t>
  </si>
  <si>
    <t xml:space="preserve">1576</t>
  </si>
  <si>
    <t xml:space="preserve">1577</t>
  </si>
  <si>
    <t xml:space="preserve">1578</t>
  </si>
  <si>
    <t xml:space="preserve">1579</t>
  </si>
  <si>
    <t xml:space="preserve">158</t>
  </si>
  <si>
    <t xml:space="preserve">1580</t>
  </si>
  <si>
    <t xml:space="preserve">1581</t>
  </si>
  <si>
    <t xml:space="preserve">1582</t>
  </si>
  <si>
    <t xml:space="preserve">1583</t>
  </si>
  <si>
    <t xml:space="preserve">1584</t>
  </si>
  <si>
    <t xml:space="preserve">1585</t>
  </si>
  <si>
    <t xml:space="preserve">1586</t>
  </si>
  <si>
    <t xml:space="preserve">1587</t>
  </si>
  <si>
    <t xml:space="preserve">1588</t>
  </si>
  <si>
    <t xml:space="preserve">1589</t>
  </si>
  <si>
    <t xml:space="preserve">159</t>
  </si>
  <si>
    <t xml:space="preserve">1590</t>
  </si>
  <si>
    <t xml:space="preserve">1591</t>
  </si>
  <si>
    <t xml:space="preserve">1592</t>
  </si>
  <si>
    <t xml:space="preserve">1593</t>
  </si>
  <si>
    <t xml:space="preserve">1594</t>
  </si>
  <si>
    <t xml:space="preserve">1595</t>
  </si>
  <si>
    <t xml:space="preserve">1596</t>
  </si>
  <si>
    <t xml:space="preserve">1597</t>
  </si>
  <si>
    <t xml:space="preserve">1598</t>
  </si>
  <si>
    <t xml:space="preserve">1599</t>
  </si>
  <si>
    <t xml:space="preserve">16</t>
  </si>
  <si>
    <t xml:space="preserve">160</t>
  </si>
  <si>
    <t xml:space="preserve">1600</t>
  </si>
  <si>
    <t xml:space="preserve">1601</t>
  </si>
  <si>
    <t xml:space="preserve">1602</t>
  </si>
  <si>
    <t xml:space="preserve">1603</t>
  </si>
  <si>
    <t xml:space="preserve">1604</t>
  </si>
  <si>
    <t xml:space="preserve">1605</t>
  </si>
  <si>
    <t xml:space="preserve">1606</t>
  </si>
  <si>
    <t xml:space="preserve">1607</t>
  </si>
  <si>
    <t xml:space="preserve">1608</t>
  </si>
  <si>
    <t xml:space="preserve">1609</t>
  </si>
  <si>
    <t xml:space="preserve">161</t>
  </si>
  <si>
    <t xml:space="preserve">1610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162</t>
  </si>
  <si>
    <t xml:space="preserve">1620</t>
  </si>
  <si>
    <t xml:space="preserve">1621</t>
  </si>
  <si>
    <t xml:space="preserve">1622</t>
  </si>
  <si>
    <t xml:space="preserve">1623</t>
  </si>
  <si>
    <t xml:space="preserve">1624</t>
  </si>
  <si>
    <t xml:space="preserve">1625</t>
  </si>
  <si>
    <t xml:space="preserve">1626</t>
  </si>
  <si>
    <t xml:space="preserve">1627</t>
  </si>
  <si>
    <t xml:space="preserve">1628</t>
  </si>
  <si>
    <t xml:space="preserve">1629</t>
  </si>
  <si>
    <t xml:space="preserve">163</t>
  </si>
  <si>
    <t xml:space="preserve">1630</t>
  </si>
  <si>
    <t xml:space="preserve">1631</t>
  </si>
  <si>
    <t xml:space="preserve">1632</t>
  </si>
  <si>
    <t xml:space="preserve">1633</t>
  </si>
  <si>
    <t xml:space="preserve">1634</t>
  </si>
  <si>
    <t xml:space="preserve">1635</t>
  </si>
  <si>
    <t xml:space="preserve">1636</t>
  </si>
  <si>
    <t xml:space="preserve">1637</t>
  </si>
  <si>
    <t xml:space="preserve">1638</t>
  </si>
  <si>
    <t xml:space="preserve">1639</t>
  </si>
  <si>
    <t xml:space="preserve">164</t>
  </si>
  <si>
    <t xml:space="preserve">1640</t>
  </si>
  <si>
    <t xml:space="preserve">1641</t>
  </si>
  <si>
    <t xml:space="preserve">1642</t>
  </si>
  <si>
    <t xml:space="preserve">1643</t>
  </si>
  <si>
    <t xml:space="preserve">1644</t>
  </si>
  <si>
    <t xml:space="preserve">1645</t>
  </si>
  <si>
    <t xml:space="preserve">1646</t>
  </si>
  <si>
    <t xml:space="preserve">1647</t>
  </si>
  <si>
    <t xml:space="preserve">1648</t>
  </si>
  <si>
    <t xml:space="preserve">1649</t>
  </si>
  <si>
    <t xml:space="preserve">165</t>
  </si>
  <si>
    <t xml:space="preserve">1650</t>
  </si>
  <si>
    <t xml:space="preserve">1651</t>
  </si>
  <si>
    <t xml:space="preserve">1652</t>
  </si>
  <si>
    <t xml:space="preserve">1653</t>
  </si>
  <si>
    <t xml:space="preserve">1654</t>
  </si>
  <si>
    <t xml:space="preserve">1655</t>
  </si>
  <si>
    <t xml:space="preserve">1656</t>
  </si>
  <si>
    <t xml:space="preserve">1657</t>
  </si>
  <si>
    <t xml:space="preserve">1658</t>
  </si>
  <si>
    <t xml:space="preserve">1659</t>
  </si>
  <si>
    <t xml:space="preserve">166</t>
  </si>
  <si>
    <t xml:space="preserve">1660</t>
  </si>
  <si>
    <t xml:space="preserve">1661</t>
  </si>
  <si>
    <t xml:space="preserve">1662</t>
  </si>
  <si>
    <t xml:space="preserve">1663</t>
  </si>
  <si>
    <t xml:space="preserve">1664</t>
  </si>
  <si>
    <t xml:space="preserve">1665</t>
  </si>
  <si>
    <t xml:space="preserve">1666</t>
  </si>
  <si>
    <t xml:space="preserve">1667</t>
  </si>
  <si>
    <t xml:space="preserve">1668</t>
  </si>
  <si>
    <t xml:space="preserve">1669</t>
  </si>
  <si>
    <t xml:space="preserve">167</t>
  </si>
  <si>
    <t xml:space="preserve">1670</t>
  </si>
  <si>
    <t xml:space="preserve">1671</t>
  </si>
  <si>
    <t xml:space="preserve">1672</t>
  </si>
  <si>
    <t xml:space="preserve">1673</t>
  </si>
  <si>
    <t xml:space="preserve">1674</t>
  </si>
  <si>
    <t xml:space="preserve">1675</t>
  </si>
  <si>
    <t xml:space="preserve">1676</t>
  </si>
  <si>
    <t xml:space="preserve">1677</t>
  </si>
  <si>
    <t xml:space="preserve">1678</t>
  </si>
  <si>
    <t xml:space="preserve">1679</t>
  </si>
  <si>
    <t xml:space="preserve">168</t>
  </si>
  <si>
    <t xml:space="preserve">1680</t>
  </si>
  <si>
    <t xml:space="preserve">1681</t>
  </si>
  <si>
    <t xml:space="preserve">1682</t>
  </si>
  <si>
    <t xml:space="preserve">1683</t>
  </si>
  <si>
    <t xml:space="preserve">1684</t>
  </si>
  <si>
    <t xml:space="preserve">1685</t>
  </si>
  <si>
    <t xml:space="preserve">1686</t>
  </si>
  <si>
    <t xml:space="preserve">1687</t>
  </si>
  <si>
    <t xml:space="preserve">1688</t>
  </si>
  <si>
    <t xml:space="preserve">1689</t>
  </si>
  <si>
    <t xml:space="preserve">169</t>
  </si>
  <si>
    <t xml:space="preserve">1690</t>
  </si>
  <si>
    <t xml:space="preserve">1691</t>
  </si>
  <si>
    <t xml:space="preserve">1692</t>
  </si>
  <si>
    <t xml:space="preserve">1693</t>
  </si>
  <si>
    <t xml:space="preserve">1694</t>
  </si>
  <si>
    <t xml:space="preserve">1695</t>
  </si>
  <si>
    <t xml:space="preserve">1696</t>
  </si>
  <si>
    <t xml:space="preserve">1697</t>
  </si>
  <si>
    <t xml:space="preserve">1698</t>
  </si>
  <si>
    <t xml:space="preserve">1699</t>
  </si>
  <si>
    <t xml:space="preserve">17</t>
  </si>
  <si>
    <t xml:space="preserve">170</t>
  </si>
  <si>
    <t xml:space="preserve">1700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07</t>
  </si>
  <si>
    <t xml:space="preserve">1708</t>
  </si>
  <si>
    <t xml:space="preserve">1709</t>
  </si>
  <si>
    <t xml:space="preserve">171</t>
  </si>
  <si>
    <t xml:space="preserve">1710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1725</t>
  </si>
  <si>
    <t xml:space="preserve">1726</t>
  </si>
  <si>
    <t xml:space="preserve">1727</t>
  </si>
  <si>
    <t xml:space="preserve">1728</t>
  </si>
  <si>
    <t xml:space="preserve">1729</t>
  </si>
  <si>
    <t xml:space="preserve">173</t>
  </si>
  <si>
    <t xml:space="preserve">1730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36</t>
  </si>
  <si>
    <t xml:space="preserve">1737</t>
  </si>
  <si>
    <t xml:space="preserve">1738</t>
  </si>
  <si>
    <t xml:space="preserve">1739</t>
  </si>
  <si>
    <t xml:space="preserve">174</t>
  </si>
  <si>
    <t xml:space="preserve">1740</t>
  </si>
  <si>
    <t xml:space="preserve">1741</t>
  </si>
  <si>
    <t xml:space="preserve">1742</t>
  </si>
  <si>
    <t xml:space="preserve">1743</t>
  </si>
  <si>
    <t xml:space="preserve">1744</t>
  </si>
  <si>
    <t xml:space="preserve">1745</t>
  </si>
  <si>
    <t xml:space="preserve">1746</t>
  </si>
  <si>
    <t xml:space="preserve">1747</t>
  </si>
  <si>
    <t xml:space="preserve">1748</t>
  </si>
  <si>
    <t xml:space="preserve">1749</t>
  </si>
  <si>
    <t xml:space="preserve">175</t>
  </si>
  <si>
    <t xml:space="preserve">1750</t>
  </si>
  <si>
    <t xml:space="preserve">1751</t>
  </si>
  <si>
    <t xml:space="preserve">1752</t>
  </si>
  <si>
    <t xml:space="preserve">1753</t>
  </si>
  <si>
    <t xml:space="preserve">1754</t>
  </si>
  <si>
    <t xml:space="preserve">1755</t>
  </si>
  <si>
    <t xml:space="preserve">1756</t>
  </si>
  <si>
    <t xml:space="preserve">1757</t>
  </si>
  <si>
    <t xml:space="preserve">1758</t>
  </si>
  <si>
    <t xml:space="preserve">1759</t>
  </si>
  <si>
    <t xml:space="preserve">176</t>
  </si>
  <si>
    <t xml:space="preserve">1760</t>
  </si>
  <si>
    <t xml:space="preserve">1761</t>
  </si>
  <si>
    <t xml:space="preserve">1762</t>
  </si>
  <si>
    <t xml:space="preserve">1763</t>
  </si>
  <si>
    <t xml:space="preserve">1764</t>
  </si>
  <si>
    <t xml:space="preserve">1765</t>
  </si>
  <si>
    <t xml:space="preserve">1766</t>
  </si>
  <si>
    <t xml:space="preserve">1767</t>
  </si>
  <si>
    <t xml:space="preserve">1768</t>
  </si>
  <si>
    <t xml:space="preserve">1769</t>
  </si>
  <si>
    <t xml:space="preserve">177</t>
  </si>
  <si>
    <t xml:space="preserve">1770</t>
  </si>
  <si>
    <t xml:space="preserve">1771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t xml:space="preserve">1778</t>
  </si>
  <si>
    <t xml:space="preserve">1779</t>
  </si>
  <si>
    <t xml:space="preserve">178</t>
  </si>
  <si>
    <t xml:space="preserve">1780</t>
  </si>
  <si>
    <t xml:space="preserve">1781</t>
  </si>
  <si>
    <t xml:space="preserve">1782</t>
  </si>
  <si>
    <t xml:space="preserve">1783</t>
  </si>
  <si>
    <t xml:space="preserve">1784</t>
  </si>
  <si>
    <t xml:space="preserve">1785</t>
  </si>
  <si>
    <t xml:space="preserve">1786</t>
  </si>
  <si>
    <t xml:space="preserve">1787</t>
  </si>
  <si>
    <t xml:space="preserve">1788</t>
  </si>
  <si>
    <t xml:space="preserve">1789</t>
  </si>
  <si>
    <t xml:space="preserve">179</t>
  </si>
  <si>
    <t xml:space="preserve">1790</t>
  </si>
  <si>
    <t xml:space="preserve">1791</t>
  </si>
  <si>
    <t xml:space="preserve">1792</t>
  </si>
  <si>
    <t xml:space="preserve">1793</t>
  </si>
  <si>
    <t xml:space="preserve">1794</t>
  </si>
  <si>
    <t xml:space="preserve">1795</t>
  </si>
  <si>
    <t xml:space="preserve">1796</t>
  </si>
  <si>
    <t xml:space="preserve">1797</t>
  </si>
  <si>
    <t xml:space="preserve">1798</t>
  </si>
  <si>
    <t xml:space="preserve">1799</t>
  </si>
  <si>
    <t xml:space="preserve">18</t>
  </si>
  <si>
    <t xml:space="preserve">180</t>
  </si>
  <si>
    <t xml:space="preserve">1800</t>
  </si>
  <si>
    <t xml:space="preserve">1801</t>
  </si>
  <si>
    <t xml:space="preserve">1802</t>
  </si>
  <si>
    <t xml:space="preserve">1803</t>
  </si>
  <si>
    <t xml:space="preserve">1804</t>
  </si>
  <si>
    <t xml:space="preserve">1805</t>
  </si>
  <si>
    <t xml:space="preserve">1806</t>
  </si>
  <si>
    <t xml:space="preserve">1807</t>
  </si>
  <si>
    <t xml:space="preserve">1808</t>
  </si>
  <si>
    <t xml:space="preserve">1809</t>
  </si>
  <si>
    <t xml:space="preserve">181</t>
  </si>
  <si>
    <t xml:space="preserve">1810</t>
  </si>
  <si>
    <t xml:space="preserve">1811</t>
  </si>
  <si>
    <t xml:space="preserve">1812</t>
  </si>
  <si>
    <t xml:space="preserve">1813</t>
  </si>
  <si>
    <t xml:space="preserve">1814</t>
  </si>
  <si>
    <t xml:space="preserve">1815</t>
  </si>
  <si>
    <t xml:space="preserve">1816</t>
  </si>
  <si>
    <t xml:space="preserve">1817</t>
  </si>
  <si>
    <t xml:space="preserve">1818</t>
  </si>
  <si>
    <t xml:space="preserve">1819</t>
  </si>
  <si>
    <t xml:space="preserve">182</t>
  </si>
  <si>
    <t xml:space="preserve">1820</t>
  </si>
  <si>
    <t xml:space="preserve">1821</t>
  </si>
  <si>
    <t xml:space="preserve">1822</t>
  </si>
  <si>
    <t xml:space="preserve">1823</t>
  </si>
  <si>
    <t xml:space="preserve">1824</t>
  </si>
  <si>
    <t xml:space="preserve">1825</t>
  </si>
  <si>
    <t xml:space="preserve">1826</t>
  </si>
  <si>
    <t xml:space="preserve">1827</t>
  </si>
  <si>
    <t xml:space="preserve">1828</t>
  </si>
  <si>
    <t xml:space="preserve">1829</t>
  </si>
  <si>
    <t xml:space="preserve">183</t>
  </si>
  <si>
    <t xml:space="preserve">1830</t>
  </si>
  <si>
    <t xml:space="preserve">1831</t>
  </si>
  <si>
    <t xml:space="preserve">1832</t>
  </si>
  <si>
    <t xml:space="preserve">1833</t>
  </si>
  <si>
    <t xml:space="preserve">1834</t>
  </si>
  <si>
    <t xml:space="preserve">1835</t>
  </si>
  <si>
    <t xml:space="preserve">1836</t>
  </si>
  <si>
    <t xml:space="preserve">1837</t>
  </si>
  <si>
    <t xml:space="preserve">1838</t>
  </si>
  <si>
    <t xml:space="preserve">1839</t>
  </si>
  <si>
    <t xml:space="preserve">184</t>
  </si>
  <si>
    <t xml:space="preserve">1840</t>
  </si>
  <si>
    <t xml:space="preserve">1841</t>
  </si>
  <si>
    <t xml:space="preserve">1842</t>
  </si>
  <si>
    <t xml:space="preserve">1843</t>
  </si>
  <si>
    <t xml:space="preserve">1844</t>
  </si>
  <si>
    <t xml:space="preserve">1845</t>
  </si>
  <si>
    <t xml:space="preserve">1846</t>
  </si>
  <si>
    <t xml:space="preserve">1847</t>
  </si>
  <si>
    <t xml:space="preserve">1848</t>
  </si>
  <si>
    <t xml:space="preserve">1849</t>
  </si>
  <si>
    <t xml:space="preserve">185</t>
  </si>
  <si>
    <t xml:space="preserve">1850</t>
  </si>
  <si>
    <t xml:space="preserve">1851</t>
  </si>
  <si>
    <t xml:space="preserve">1852</t>
  </si>
  <si>
    <t xml:space="preserve">1853</t>
  </si>
  <si>
    <t xml:space="preserve">1854</t>
  </si>
  <si>
    <t xml:space="preserve">1855</t>
  </si>
  <si>
    <t xml:space="preserve">1856</t>
  </si>
  <si>
    <t xml:space="preserve">1857</t>
  </si>
  <si>
    <t xml:space="preserve">1858</t>
  </si>
  <si>
    <t xml:space="preserve">1859</t>
  </si>
  <si>
    <t xml:space="preserve">186</t>
  </si>
  <si>
    <t xml:space="preserve">1860</t>
  </si>
  <si>
    <t xml:space="preserve">1861</t>
  </si>
  <si>
    <t xml:space="preserve">1862</t>
  </si>
  <si>
    <t xml:space="preserve">1863</t>
  </si>
  <si>
    <t xml:space="preserve">1864</t>
  </si>
  <si>
    <t xml:space="preserve">1865</t>
  </si>
  <si>
    <t xml:space="preserve">1866</t>
  </si>
  <si>
    <t xml:space="preserve">1867</t>
  </si>
  <si>
    <t xml:space="preserve">1868</t>
  </si>
  <si>
    <t xml:space="preserve">1869</t>
  </si>
  <si>
    <t xml:space="preserve">187</t>
  </si>
  <si>
    <t xml:space="preserve">1870</t>
  </si>
  <si>
    <t xml:space="preserve">1871</t>
  </si>
  <si>
    <t xml:space="preserve">1872</t>
  </si>
  <si>
    <t xml:space="preserve">1873</t>
  </si>
  <si>
    <t xml:space="preserve">1874</t>
  </si>
  <si>
    <t xml:space="preserve">1875</t>
  </si>
  <si>
    <t xml:space="preserve">1876</t>
  </si>
  <si>
    <t xml:space="preserve">1877</t>
  </si>
  <si>
    <t xml:space="preserve">1878</t>
  </si>
  <si>
    <t xml:space="preserve">1879</t>
  </si>
  <si>
    <t xml:space="preserve">188</t>
  </si>
  <si>
    <t xml:space="preserve">1880</t>
  </si>
  <si>
    <t xml:space="preserve">1881</t>
  </si>
  <si>
    <t xml:space="preserve">1882</t>
  </si>
  <si>
    <t xml:space="preserve">1883</t>
  </si>
  <si>
    <t xml:space="preserve">1884</t>
  </si>
  <si>
    <t xml:space="preserve">1885</t>
  </si>
  <si>
    <t xml:space="preserve">1886</t>
  </si>
  <si>
    <t xml:space="preserve">1887</t>
  </si>
  <si>
    <t xml:space="preserve">1888</t>
  </si>
  <si>
    <t xml:space="preserve">1889</t>
  </si>
  <si>
    <t xml:space="preserve">189</t>
  </si>
  <si>
    <t xml:space="preserve">1890</t>
  </si>
  <si>
    <t xml:space="preserve">1891</t>
  </si>
  <si>
    <t xml:space="preserve">1892</t>
  </si>
  <si>
    <t xml:space="preserve">1893</t>
  </si>
  <si>
    <t xml:space="preserve">1894</t>
  </si>
  <si>
    <t xml:space="preserve">1895</t>
  </si>
  <si>
    <t xml:space="preserve">1896</t>
  </si>
  <si>
    <t xml:space="preserve">1897</t>
  </si>
  <si>
    <t xml:space="preserve">1898</t>
  </si>
  <si>
    <t xml:space="preserve">1899</t>
  </si>
  <si>
    <t xml:space="preserve">19</t>
  </si>
  <si>
    <t xml:space="preserve">190</t>
  </si>
  <si>
    <t xml:space="preserve">1900</t>
  </si>
  <si>
    <t xml:space="preserve">1901</t>
  </si>
  <si>
    <t xml:space="preserve">1902</t>
  </si>
  <si>
    <t xml:space="preserve">1903</t>
  </si>
  <si>
    <t xml:space="preserve">1904</t>
  </si>
  <si>
    <t xml:space="preserve">1905</t>
  </si>
  <si>
    <t xml:space="preserve">1906</t>
  </si>
  <si>
    <t xml:space="preserve">1907</t>
  </si>
  <si>
    <t xml:space="preserve">1908</t>
  </si>
  <si>
    <t xml:space="preserve">1909</t>
  </si>
  <si>
    <t xml:space="preserve">191</t>
  </si>
  <si>
    <t xml:space="preserve">1910</t>
  </si>
  <si>
    <t xml:space="preserve">1911</t>
  </si>
  <si>
    <t xml:space="preserve">1912</t>
  </si>
  <si>
    <t xml:space="preserve">1913</t>
  </si>
  <si>
    <t xml:space="preserve">1914</t>
  </si>
  <si>
    <t xml:space="preserve">1915</t>
  </si>
  <si>
    <t xml:space="preserve">1916</t>
  </si>
  <si>
    <t xml:space="preserve">1917</t>
  </si>
  <si>
    <t xml:space="preserve">1918</t>
  </si>
  <si>
    <t xml:space="preserve">1919</t>
  </si>
  <si>
    <t xml:space="preserve">192</t>
  </si>
  <si>
    <t xml:space="preserve">1920</t>
  </si>
  <si>
    <t xml:space="preserve">1921</t>
  </si>
  <si>
    <t xml:space="preserve">1922</t>
  </si>
  <si>
    <t xml:space="preserve">1923</t>
  </si>
  <si>
    <t xml:space="preserve">1924</t>
  </si>
  <si>
    <t xml:space="preserve">1925</t>
  </si>
  <si>
    <t xml:space="preserve">1926</t>
  </si>
  <si>
    <t xml:space="preserve">1927</t>
  </si>
  <si>
    <t xml:space="preserve">1928</t>
  </si>
  <si>
    <t xml:space="preserve">1929</t>
  </si>
  <si>
    <t xml:space="preserve">193</t>
  </si>
  <si>
    <t xml:space="preserve">1930</t>
  </si>
  <si>
    <t xml:space="preserve">1931</t>
  </si>
  <si>
    <t xml:space="preserve">1932</t>
  </si>
  <si>
    <t xml:space="preserve">1933</t>
  </si>
  <si>
    <t xml:space="preserve">1934</t>
  </si>
  <si>
    <t xml:space="preserve">1935</t>
  </si>
  <si>
    <t xml:space="preserve">1936</t>
  </si>
  <si>
    <t xml:space="preserve">1937</t>
  </si>
  <si>
    <t xml:space="preserve">1938</t>
  </si>
  <si>
    <t xml:space="preserve">1939</t>
  </si>
  <si>
    <t xml:space="preserve">194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195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</t>
  </si>
  <si>
    <t xml:space="preserve">20</t>
  </si>
  <si>
    <t xml:space="preserve">200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</t>
  </si>
  <si>
    <t xml:space="preserve">2030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</t>
  </si>
  <si>
    <t xml:space="preserve">2040</t>
  </si>
  <si>
    <t xml:space="preserve">2041</t>
  </si>
  <si>
    <t xml:space="preserve">2042</t>
  </si>
  <si>
    <t xml:space="preserve">2043</t>
  </si>
  <si>
    <t xml:space="preserve">2044</t>
  </si>
  <si>
    <t xml:space="preserve">2045</t>
  </si>
  <si>
    <t xml:space="preserve">2046</t>
  </si>
  <si>
    <t xml:space="preserve">2047</t>
  </si>
  <si>
    <t xml:space="preserve">2048</t>
  </si>
  <si>
    <t xml:space="preserve">2049</t>
  </si>
  <si>
    <t xml:space="preserve">205</t>
  </si>
  <si>
    <t xml:space="preserve">2050</t>
  </si>
  <si>
    <t xml:space="preserve">2051</t>
  </si>
  <si>
    <t xml:space="preserve">2052</t>
  </si>
  <si>
    <t xml:space="preserve">2053</t>
  </si>
  <si>
    <t xml:space="preserve">2054</t>
  </si>
  <si>
    <t xml:space="preserve">2055</t>
  </si>
  <si>
    <t xml:space="preserve">2056</t>
  </si>
  <si>
    <t xml:space="preserve">2057</t>
  </si>
  <si>
    <t xml:space="preserve">2058</t>
  </si>
  <si>
    <t xml:space="preserve">2059</t>
  </si>
  <si>
    <t xml:space="preserve">206</t>
  </si>
  <si>
    <t xml:space="preserve">2060</t>
  </si>
  <si>
    <t xml:space="preserve">2061</t>
  </si>
  <si>
    <t xml:space="preserve">2062</t>
  </si>
  <si>
    <t xml:space="preserve">2063</t>
  </si>
  <si>
    <t xml:space="preserve">2064</t>
  </si>
  <si>
    <t xml:space="preserve">2065</t>
  </si>
  <si>
    <t xml:space="preserve">2066</t>
  </si>
  <si>
    <t xml:space="preserve">2067</t>
  </si>
  <si>
    <t xml:space="preserve">2068</t>
  </si>
  <si>
    <t xml:space="preserve">2069</t>
  </si>
  <si>
    <t xml:space="preserve">207</t>
  </si>
  <si>
    <t xml:space="preserve">2070</t>
  </si>
  <si>
    <t xml:space="preserve">2071</t>
  </si>
  <si>
    <t xml:space="preserve">2072</t>
  </si>
  <si>
    <t xml:space="preserve">2073</t>
  </si>
  <si>
    <t xml:space="preserve">2074</t>
  </si>
  <si>
    <t xml:space="preserve">2075</t>
  </si>
  <si>
    <t xml:space="preserve">2076</t>
  </si>
  <si>
    <t xml:space="preserve">2077</t>
  </si>
  <si>
    <t xml:space="preserve">2078</t>
  </si>
  <si>
    <t xml:space="preserve">2079</t>
  </si>
  <si>
    <t xml:space="preserve">208</t>
  </si>
  <si>
    <t xml:space="preserve">2080</t>
  </si>
  <si>
    <t xml:space="preserve">2081</t>
  </si>
  <si>
    <t xml:space="preserve">2082</t>
  </si>
  <si>
    <t xml:space="preserve">2083</t>
  </si>
  <si>
    <t xml:space="preserve">2084</t>
  </si>
  <si>
    <t xml:space="preserve">2085</t>
  </si>
  <si>
    <t xml:space="preserve">2086</t>
  </si>
  <si>
    <t xml:space="preserve">2087</t>
  </si>
  <si>
    <t xml:space="preserve">2088</t>
  </si>
  <si>
    <t xml:space="preserve">2089</t>
  </si>
  <si>
    <t xml:space="preserve">209</t>
  </si>
  <si>
    <t xml:space="preserve">2090</t>
  </si>
  <si>
    <t xml:space="preserve">2091</t>
  </si>
  <si>
    <t xml:space="preserve">2092</t>
  </si>
  <si>
    <t xml:space="preserve">2093</t>
  </si>
  <si>
    <t xml:space="preserve">2094</t>
  </si>
  <si>
    <t xml:space="preserve">2095</t>
  </si>
  <si>
    <t xml:space="preserve">2096</t>
  </si>
  <si>
    <t xml:space="preserve">2097</t>
  </si>
  <si>
    <t xml:space="preserve">2098</t>
  </si>
  <si>
    <t xml:space="preserve">2099</t>
  </si>
  <si>
    <t xml:space="preserve">21</t>
  </si>
  <si>
    <t xml:space="preserve">210</t>
  </si>
  <si>
    <t xml:space="preserve">2100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2109</t>
  </si>
  <si>
    <t xml:space="preserve">211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2118</t>
  </si>
  <si>
    <t xml:space="preserve">2119</t>
  </si>
  <si>
    <t xml:space="preserve">212</t>
  </si>
  <si>
    <t xml:space="preserve">2120</t>
  </si>
  <si>
    <t xml:space="preserve">2121</t>
  </si>
  <si>
    <t xml:space="preserve">2122</t>
  </si>
  <si>
    <t xml:space="preserve">2123</t>
  </si>
  <si>
    <t xml:space="preserve">2124</t>
  </si>
  <si>
    <t xml:space="preserve">2125</t>
  </si>
  <si>
    <t xml:space="preserve">2126</t>
  </si>
  <si>
    <t xml:space="preserve">2127</t>
  </si>
  <si>
    <t xml:space="preserve">2128</t>
  </si>
  <si>
    <t xml:space="preserve">2129</t>
  </si>
  <si>
    <t xml:space="preserve">213</t>
  </si>
  <si>
    <t xml:space="preserve">2130</t>
  </si>
  <si>
    <t xml:space="preserve">2131</t>
  </si>
  <si>
    <t xml:space="preserve">2132</t>
  </si>
  <si>
    <t xml:space="preserve">2133</t>
  </si>
  <si>
    <t xml:space="preserve">2134</t>
  </si>
  <si>
    <t xml:space="preserve">2135</t>
  </si>
  <si>
    <t xml:space="preserve">2136</t>
  </si>
  <si>
    <t xml:space="preserve">2137</t>
  </si>
  <si>
    <t xml:space="preserve">2138</t>
  </si>
  <si>
    <t xml:space="preserve">2139</t>
  </si>
  <si>
    <t xml:space="preserve">214</t>
  </si>
  <si>
    <t xml:space="preserve">2140</t>
  </si>
  <si>
    <t xml:space="preserve">2141</t>
  </si>
  <si>
    <t xml:space="preserve">2142</t>
  </si>
  <si>
    <t xml:space="preserve">2143</t>
  </si>
  <si>
    <t xml:space="preserve">2144</t>
  </si>
  <si>
    <t xml:space="preserve">2145</t>
  </si>
  <si>
    <t xml:space="preserve">2146</t>
  </si>
  <si>
    <t xml:space="preserve">2147</t>
  </si>
  <si>
    <t xml:space="preserve">2148</t>
  </si>
  <si>
    <t xml:space="preserve">2149</t>
  </si>
  <si>
    <t xml:space="preserve">215</t>
  </si>
  <si>
    <t xml:space="preserve">2150</t>
  </si>
  <si>
    <t xml:space="preserve">2151</t>
  </si>
  <si>
    <t xml:space="preserve">2152</t>
  </si>
  <si>
    <t xml:space="preserve">2153</t>
  </si>
  <si>
    <t xml:space="preserve">2154</t>
  </si>
  <si>
    <t xml:space="preserve">2155</t>
  </si>
  <si>
    <t xml:space="preserve">2156</t>
  </si>
  <si>
    <t xml:space="preserve">2157</t>
  </si>
  <si>
    <t xml:space="preserve">2158</t>
  </si>
  <si>
    <t xml:space="preserve">2159</t>
  </si>
  <si>
    <t xml:space="preserve">216</t>
  </si>
  <si>
    <t xml:space="preserve">2160</t>
  </si>
  <si>
    <t xml:space="preserve">2161</t>
  </si>
  <si>
    <t xml:space="preserve">2162</t>
  </si>
  <si>
    <t xml:space="preserve">2163</t>
  </si>
  <si>
    <t xml:space="preserve">2164</t>
  </si>
  <si>
    <t xml:space="preserve">2165</t>
  </si>
  <si>
    <t xml:space="preserve">2166</t>
  </si>
  <si>
    <t xml:space="preserve">2167</t>
  </si>
  <si>
    <t xml:space="preserve">2168</t>
  </si>
  <si>
    <t xml:space="preserve">2169</t>
  </si>
  <si>
    <t xml:space="preserve">217</t>
  </si>
  <si>
    <t xml:space="preserve">2170</t>
  </si>
  <si>
    <t xml:space="preserve">2171</t>
  </si>
  <si>
    <t xml:space="preserve">2172</t>
  </si>
  <si>
    <t xml:space="preserve">2173</t>
  </si>
  <si>
    <t xml:space="preserve">2174</t>
  </si>
  <si>
    <t xml:space="preserve">2175</t>
  </si>
  <si>
    <t xml:space="preserve">2176</t>
  </si>
  <si>
    <t xml:space="preserve">2177</t>
  </si>
  <si>
    <t xml:space="preserve">2178</t>
  </si>
  <si>
    <t xml:space="preserve">2179</t>
  </si>
  <si>
    <t xml:space="preserve">218</t>
  </si>
  <si>
    <t xml:space="preserve">2180</t>
  </si>
  <si>
    <t xml:space="preserve">2181</t>
  </si>
  <si>
    <t xml:space="preserve">2182</t>
  </si>
  <si>
    <t xml:space="preserve">2183</t>
  </si>
  <si>
    <t xml:space="preserve">2184</t>
  </si>
  <si>
    <t xml:space="preserve">2185</t>
  </si>
  <si>
    <t xml:space="preserve">2186</t>
  </si>
  <si>
    <t xml:space="preserve">2187</t>
  </si>
  <si>
    <t xml:space="preserve">2188</t>
  </si>
  <si>
    <t xml:space="preserve">2189</t>
  </si>
  <si>
    <t xml:space="preserve">219</t>
  </si>
  <si>
    <t xml:space="preserve">2190</t>
  </si>
  <si>
    <t xml:space="preserve">2191</t>
  </si>
  <si>
    <t xml:space="preserve">2192</t>
  </si>
  <si>
    <t xml:space="preserve">2193</t>
  </si>
  <si>
    <t xml:space="preserve">2194</t>
  </si>
  <si>
    <t xml:space="preserve">2195</t>
  </si>
  <si>
    <t xml:space="preserve">2196</t>
  </si>
  <si>
    <t xml:space="preserve">2197</t>
  </si>
  <si>
    <t xml:space="preserve">2198</t>
  </si>
  <si>
    <t xml:space="preserve">2199</t>
  </si>
  <si>
    <t xml:space="preserve">22</t>
  </si>
  <si>
    <t xml:space="preserve">220</t>
  </si>
  <si>
    <t xml:space="preserve">2200</t>
  </si>
  <si>
    <t xml:space="preserve">2201</t>
  </si>
  <si>
    <t xml:space="preserve">2202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2208</t>
  </si>
  <si>
    <t xml:space="preserve">2209</t>
  </si>
  <si>
    <t xml:space="preserve">221</t>
  </si>
  <si>
    <t xml:space="preserve">2210</t>
  </si>
  <si>
    <t xml:space="preserve">2211</t>
  </si>
  <si>
    <t xml:space="preserve">2212</t>
  </si>
  <si>
    <t xml:space="preserve">2213</t>
  </si>
  <si>
    <t xml:space="preserve">2214</t>
  </si>
  <si>
    <t xml:space="preserve">2215</t>
  </si>
  <si>
    <t xml:space="preserve">2216</t>
  </si>
  <si>
    <t xml:space="preserve">2217</t>
  </si>
  <si>
    <t xml:space="preserve">2218</t>
  </si>
  <si>
    <t xml:space="preserve">2219</t>
  </si>
  <si>
    <t xml:space="preserve">222</t>
  </si>
  <si>
    <t xml:space="preserve">2220</t>
  </si>
  <si>
    <t xml:space="preserve">2221</t>
  </si>
  <si>
    <t xml:space="preserve">2222</t>
  </si>
  <si>
    <t xml:space="preserve">2223</t>
  </si>
  <si>
    <t xml:space="preserve">2224</t>
  </si>
  <si>
    <t xml:space="preserve">2225</t>
  </si>
  <si>
    <t xml:space="preserve">2226</t>
  </si>
  <si>
    <t xml:space="preserve">2227</t>
  </si>
  <si>
    <t xml:space="preserve">2228</t>
  </si>
  <si>
    <t xml:space="preserve">2229</t>
  </si>
  <si>
    <t xml:space="preserve">223</t>
  </si>
  <si>
    <t xml:space="preserve">2230</t>
  </si>
  <si>
    <t xml:space="preserve">2231</t>
  </si>
  <si>
    <t xml:space="preserve">2232</t>
  </si>
  <si>
    <t xml:space="preserve">2233</t>
  </si>
  <si>
    <t xml:space="preserve">2234</t>
  </si>
  <si>
    <t xml:space="preserve">2235</t>
  </si>
  <si>
    <t xml:space="preserve">2236</t>
  </si>
  <si>
    <t xml:space="preserve">2237</t>
  </si>
  <si>
    <t xml:space="preserve">2238</t>
  </si>
  <si>
    <t xml:space="preserve">2239</t>
  </si>
  <si>
    <t xml:space="preserve">224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225</t>
  </si>
  <si>
    <t xml:space="preserve">2250</t>
  </si>
  <si>
    <t xml:space="preserve">2251</t>
  </si>
  <si>
    <t xml:space="preserve">2252</t>
  </si>
  <si>
    <t xml:space="preserve">2253</t>
  </si>
  <si>
    <t xml:space="preserve">2254</t>
  </si>
  <si>
    <t xml:space="preserve">2255</t>
  </si>
  <si>
    <t xml:space="preserve">2256</t>
  </si>
  <si>
    <t xml:space="preserve">2257</t>
  </si>
  <si>
    <t xml:space="preserve">2258</t>
  </si>
  <si>
    <t xml:space="preserve">2259</t>
  </si>
  <si>
    <t xml:space="preserve">226</t>
  </si>
  <si>
    <t xml:space="preserve">2260</t>
  </si>
  <si>
    <t xml:space="preserve">2261</t>
  </si>
  <si>
    <t xml:space="preserve">2262</t>
  </si>
  <si>
    <t xml:space="preserve">2263</t>
  </si>
  <si>
    <t xml:space="preserve">2264</t>
  </si>
  <si>
    <t xml:space="preserve">2265</t>
  </si>
  <si>
    <t xml:space="preserve">2266</t>
  </si>
  <si>
    <t xml:space="preserve">2267</t>
  </si>
  <si>
    <t xml:space="preserve">2268</t>
  </si>
  <si>
    <t xml:space="preserve">2269</t>
  </si>
  <si>
    <t xml:space="preserve">227</t>
  </si>
  <si>
    <t xml:space="preserve">2270</t>
  </si>
  <si>
    <t xml:space="preserve">2271</t>
  </si>
  <si>
    <t xml:space="preserve">2272</t>
  </si>
  <si>
    <t xml:space="preserve">2273</t>
  </si>
  <si>
    <t xml:space="preserve">2274</t>
  </si>
  <si>
    <t xml:space="preserve">2275</t>
  </si>
  <si>
    <t xml:space="preserve">2276</t>
  </si>
  <si>
    <t xml:space="preserve">2277</t>
  </si>
  <si>
    <t xml:space="preserve">2278</t>
  </si>
  <si>
    <t xml:space="preserve">2279</t>
  </si>
  <si>
    <t xml:space="preserve">228</t>
  </si>
  <si>
    <t xml:space="preserve">2280</t>
  </si>
  <si>
    <t xml:space="preserve">2281</t>
  </si>
  <si>
    <t xml:space="preserve">2282</t>
  </si>
  <si>
    <t xml:space="preserve">2283</t>
  </si>
  <si>
    <t xml:space="preserve">2284</t>
  </si>
  <si>
    <t xml:space="preserve">2285</t>
  </si>
  <si>
    <t xml:space="preserve">2286</t>
  </si>
  <si>
    <t xml:space="preserve">2287</t>
  </si>
  <si>
    <t xml:space="preserve">2288</t>
  </si>
  <si>
    <t xml:space="preserve">2289</t>
  </si>
  <si>
    <t xml:space="preserve">229</t>
  </si>
  <si>
    <t xml:space="preserve">2290</t>
  </si>
  <si>
    <t xml:space="preserve">2291</t>
  </si>
  <si>
    <t xml:space="preserve">2292</t>
  </si>
  <si>
    <t xml:space="preserve">2293</t>
  </si>
  <si>
    <t xml:space="preserve">2294</t>
  </si>
  <si>
    <t xml:space="preserve">2295</t>
  </si>
  <si>
    <t xml:space="preserve">2296</t>
  </si>
  <si>
    <t xml:space="preserve">2297</t>
  </si>
  <si>
    <t xml:space="preserve">2298</t>
  </si>
  <si>
    <t xml:space="preserve">2299</t>
  </si>
  <si>
    <t xml:space="preserve">23</t>
  </si>
  <si>
    <t xml:space="preserve">230</t>
  </si>
  <si>
    <t xml:space="preserve">2300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2309</t>
  </si>
  <si>
    <t xml:space="preserve">231</t>
  </si>
  <si>
    <t xml:space="preserve">2310</t>
  </si>
  <si>
    <t xml:space="preserve">2311</t>
  </si>
  <si>
    <t xml:space="preserve">2312</t>
  </si>
  <si>
    <t xml:space="preserve">2313</t>
  </si>
  <si>
    <t xml:space="preserve">2314</t>
  </si>
  <si>
    <t xml:space="preserve">2315</t>
  </si>
  <si>
    <t xml:space="preserve">2316</t>
  </si>
  <si>
    <t xml:space="preserve">2317</t>
  </si>
  <si>
    <t xml:space="preserve">2318</t>
  </si>
  <si>
    <t xml:space="preserve">2319</t>
  </si>
  <si>
    <t xml:space="preserve">232</t>
  </si>
  <si>
    <t xml:space="preserve">2320</t>
  </si>
  <si>
    <t xml:space="preserve">2321</t>
  </si>
  <si>
    <t xml:space="preserve">2322</t>
  </si>
  <si>
    <t xml:space="preserve">2323</t>
  </si>
  <si>
    <t xml:space="preserve">2324</t>
  </si>
  <si>
    <t xml:space="preserve">2325</t>
  </si>
  <si>
    <t xml:space="preserve">2326</t>
  </si>
  <si>
    <t xml:space="preserve">2327</t>
  </si>
  <si>
    <t xml:space="preserve">2328</t>
  </si>
  <si>
    <t xml:space="preserve">2329</t>
  </si>
  <si>
    <t xml:space="preserve">233</t>
  </si>
  <si>
    <t xml:space="preserve">2330</t>
  </si>
  <si>
    <t xml:space="preserve">2331</t>
  </si>
  <si>
    <t xml:space="preserve">2332</t>
  </si>
  <si>
    <t xml:space="preserve">2333</t>
  </si>
  <si>
    <t xml:space="preserve">2334</t>
  </si>
  <si>
    <t xml:space="preserve">2335</t>
  </si>
  <si>
    <t xml:space="preserve">2336</t>
  </si>
  <si>
    <t xml:space="preserve">2337</t>
  </si>
  <si>
    <t xml:space="preserve">2338</t>
  </si>
  <si>
    <t xml:space="preserve">2339</t>
  </si>
  <si>
    <t xml:space="preserve">234</t>
  </si>
  <si>
    <t xml:space="preserve">2340</t>
  </si>
  <si>
    <t xml:space="preserve">2341</t>
  </si>
  <si>
    <t xml:space="preserve">2342</t>
  </si>
  <si>
    <t xml:space="preserve">2343</t>
  </si>
  <si>
    <t xml:space="preserve">2344</t>
  </si>
  <si>
    <t xml:space="preserve">2345</t>
  </si>
  <si>
    <t xml:space="preserve">2346</t>
  </si>
  <si>
    <t xml:space="preserve">2347</t>
  </si>
  <si>
    <t xml:space="preserve">2348</t>
  </si>
  <si>
    <t xml:space="preserve">2349</t>
  </si>
  <si>
    <t xml:space="preserve">235</t>
  </si>
  <si>
    <t xml:space="preserve">2350</t>
  </si>
  <si>
    <t xml:space="preserve">2351</t>
  </si>
  <si>
    <t xml:space="preserve">2352</t>
  </si>
  <si>
    <t xml:space="preserve">2353</t>
  </si>
  <si>
    <t xml:space="preserve">2354</t>
  </si>
  <si>
    <t xml:space="preserve">2355</t>
  </si>
  <si>
    <t xml:space="preserve">2356</t>
  </si>
  <si>
    <t xml:space="preserve">2357</t>
  </si>
  <si>
    <t xml:space="preserve">2358</t>
  </si>
  <si>
    <t xml:space="preserve">2359</t>
  </si>
  <si>
    <t xml:space="preserve">236</t>
  </si>
  <si>
    <t xml:space="preserve">2360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6</t>
  </si>
  <si>
    <t xml:space="preserve">2367</t>
  </si>
  <si>
    <t xml:space="preserve">2368</t>
  </si>
  <si>
    <t xml:space="preserve">2369</t>
  </si>
  <si>
    <t xml:space="preserve">237</t>
  </si>
  <si>
    <t xml:space="preserve">2370</t>
  </si>
  <si>
    <t xml:space="preserve">2371</t>
  </si>
  <si>
    <t xml:space="preserve">2372</t>
  </si>
  <si>
    <t xml:space="preserve">2373</t>
  </si>
  <si>
    <t xml:space="preserve">2374</t>
  </si>
  <si>
    <t xml:space="preserve">2375</t>
  </si>
  <si>
    <t xml:space="preserve">2376</t>
  </si>
  <si>
    <t xml:space="preserve">2377</t>
  </si>
  <si>
    <t xml:space="preserve">2378</t>
  </si>
  <si>
    <t xml:space="preserve">2379</t>
  </si>
  <si>
    <t xml:space="preserve">238</t>
  </si>
  <si>
    <t xml:space="preserve">2380</t>
  </si>
  <si>
    <t xml:space="preserve">2381</t>
  </si>
  <si>
    <t xml:space="preserve">2382</t>
  </si>
  <si>
    <t xml:space="preserve">2383</t>
  </si>
  <si>
    <t xml:space="preserve">2384</t>
  </si>
  <si>
    <t xml:space="preserve">2385</t>
  </si>
  <si>
    <t xml:space="preserve">2386</t>
  </si>
  <si>
    <t xml:space="preserve">2387</t>
  </si>
  <si>
    <t xml:space="preserve">2388</t>
  </si>
  <si>
    <t xml:space="preserve">2389</t>
  </si>
  <si>
    <t xml:space="preserve">239</t>
  </si>
  <si>
    <t xml:space="preserve">2390</t>
  </si>
  <si>
    <t xml:space="preserve">2391</t>
  </si>
  <si>
    <t xml:space="preserve">2392</t>
  </si>
  <si>
    <t xml:space="preserve">2393</t>
  </si>
  <si>
    <t xml:space="preserve">2394</t>
  </si>
  <si>
    <t xml:space="preserve">2395</t>
  </si>
  <si>
    <t xml:space="preserve">2396</t>
  </si>
  <si>
    <t xml:space="preserve">2397</t>
  </si>
  <si>
    <t xml:space="preserve">2398</t>
  </si>
  <si>
    <t xml:space="preserve">2399</t>
  </si>
  <si>
    <t xml:space="preserve">24</t>
  </si>
  <si>
    <t xml:space="preserve">240</t>
  </si>
  <si>
    <t xml:space="preserve">2400</t>
  </si>
  <si>
    <t xml:space="preserve">2401</t>
  </si>
  <si>
    <t xml:space="preserve">2402</t>
  </si>
  <si>
    <t xml:space="preserve">2403</t>
  </si>
  <si>
    <t xml:space="preserve">2404</t>
  </si>
  <si>
    <t xml:space="preserve">2405</t>
  </si>
  <si>
    <t xml:space="preserve">2406</t>
  </si>
  <si>
    <t xml:space="preserve">2407</t>
  </si>
  <si>
    <t xml:space="preserve">2408</t>
  </si>
  <si>
    <t xml:space="preserve">2409</t>
  </si>
  <si>
    <t xml:space="preserve">241</t>
  </si>
  <si>
    <t xml:space="preserve">2410</t>
  </si>
  <si>
    <t xml:space="preserve">2411</t>
  </si>
  <si>
    <t xml:space="preserve">2412</t>
  </si>
  <si>
    <t xml:space="preserve">2413</t>
  </si>
  <si>
    <t xml:space="preserve">2414</t>
  </si>
  <si>
    <t xml:space="preserve">2415</t>
  </si>
  <si>
    <t xml:space="preserve">2416</t>
  </si>
  <si>
    <t xml:space="preserve">2417</t>
  </si>
  <si>
    <t xml:space="preserve">2418</t>
  </si>
  <si>
    <t xml:space="preserve">2419</t>
  </si>
  <si>
    <t xml:space="preserve">242</t>
  </si>
  <si>
    <t xml:space="preserve">2420</t>
  </si>
  <si>
    <t xml:space="preserve">2421</t>
  </si>
  <si>
    <t xml:space="preserve">2422</t>
  </si>
  <si>
    <t xml:space="preserve">2423</t>
  </si>
  <si>
    <t xml:space="preserve">2424</t>
  </si>
  <si>
    <t xml:space="preserve">2425</t>
  </si>
  <si>
    <t xml:space="preserve">2426</t>
  </si>
  <si>
    <t xml:space="preserve">2427</t>
  </si>
  <si>
    <t xml:space="preserve">2428</t>
  </si>
  <si>
    <t xml:space="preserve">2429</t>
  </si>
  <si>
    <t xml:space="preserve">243</t>
  </si>
  <si>
    <t xml:space="preserve">2430</t>
  </si>
  <si>
    <t xml:space="preserve">2431</t>
  </si>
  <si>
    <t xml:space="preserve">2432</t>
  </si>
  <si>
    <t xml:space="preserve">2433</t>
  </si>
  <si>
    <t xml:space="preserve">2434</t>
  </si>
  <si>
    <t xml:space="preserve">2435</t>
  </si>
  <si>
    <t xml:space="preserve">2436</t>
  </si>
  <si>
    <t xml:space="preserve">2437</t>
  </si>
  <si>
    <t xml:space="preserve">2438</t>
  </si>
  <si>
    <t xml:space="preserve">2439</t>
  </si>
  <si>
    <t xml:space="preserve">244</t>
  </si>
  <si>
    <t xml:space="preserve">2440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47</t>
  </si>
  <si>
    <t xml:space="preserve">2448</t>
  </si>
  <si>
    <t xml:space="preserve">2449</t>
  </si>
  <si>
    <t xml:space="preserve">245</t>
  </si>
  <si>
    <t xml:space="preserve">2450</t>
  </si>
  <si>
    <t xml:space="preserve">2451</t>
  </si>
  <si>
    <t xml:space="preserve">2452</t>
  </si>
  <si>
    <t xml:space="preserve">2453</t>
  </si>
  <si>
    <t xml:space="preserve">2454</t>
  </si>
  <si>
    <t xml:space="preserve">2455</t>
  </si>
  <si>
    <t xml:space="preserve">2456</t>
  </si>
  <si>
    <t xml:space="preserve">2457</t>
  </si>
  <si>
    <t xml:space="preserve">2458</t>
  </si>
  <si>
    <t xml:space="preserve">2459</t>
  </si>
  <si>
    <t xml:space="preserve">246</t>
  </si>
  <si>
    <t xml:space="preserve">2460</t>
  </si>
  <si>
    <t xml:space="preserve">2461</t>
  </si>
  <si>
    <t xml:space="preserve">2462</t>
  </si>
  <si>
    <t xml:space="preserve">2463</t>
  </si>
  <si>
    <t xml:space="preserve">2464</t>
  </si>
  <si>
    <t xml:space="preserve">2465</t>
  </si>
  <si>
    <t xml:space="preserve">2466</t>
  </si>
  <si>
    <t xml:space="preserve">2467</t>
  </si>
  <si>
    <t xml:space="preserve">2468</t>
  </si>
  <si>
    <t xml:space="preserve">2469</t>
  </si>
  <si>
    <t xml:space="preserve">247</t>
  </si>
  <si>
    <t xml:space="preserve">2470</t>
  </si>
  <si>
    <t xml:space="preserve">2471</t>
  </si>
  <si>
    <t xml:space="preserve">2472</t>
  </si>
  <si>
    <t xml:space="preserve">2473</t>
  </si>
  <si>
    <t xml:space="preserve">2474</t>
  </si>
  <si>
    <t xml:space="preserve">2475</t>
  </si>
  <si>
    <t xml:space="preserve">2476</t>
  </si>
  <si>
    <t xml:space="preserve">2477</t>
  </si>
  <si>
    <t xml:space="preserve">2478</t>
  </si>
  <si>
    <t xml:space="preserve">2479</t>
  </si>
  <si>
    <t xml:space="preserve">248</t>
  </si>
  <si>
    <t xml:space="preserve">2480</t>
  </si>
  <si>
    <t xml:space="preserve">2481</t>
  </si>
  <si>
    <t xml:space="preserve">2482</t>
  </si>
  <si>
    <t xml:space="preserve">2483</t>
  </si>
  <si>
    <t xml:space="preserve">2484</t>
  </si>
  <si>
    <t xml:space="preserve">2485</t>
  </si>
  <si>
    <t xml:space="preserve">2486</t>
  </si>
  <si>
    <t xml:space="preserve">2487</t>
  </si>
  <si>
    <t xml:space="preserve">2488</t>
  </si>
  <si>
    <t xml:space="preserve">2489</t>
  </si>
  <si>
    <t xml:space="preserve">249</t>
  </si>
  <si>
    <t xml:space="preserve">2490</t>
  </si>
  <si>
    <t xml:space="preserve">2491</t>
  </si>
  <si>
    <t xml:space="preserve">2492</t>
  </si>
  <si>
    <t xml:space="preserve">2493</t>
  </si>
  <si>
    <t xml:space="preserve">2494</t>
  </si>
  <si>
    <t xml:space="preserve">2495</t>
  </si>
  <si>
    <t xml:space="preserve">2496</t>
  </si>
  <si>
    <t xml:space="preserve">2497</t>
  </si>
  <si>
    <t xml:space="preserve">2498</t>
  </si>
  <si>
    <t xml:space="preserve">2499</t>
  </si>
  <si>
    <t xml:space="preserve">25</t>
  </si>
  <si>
    <t xml:space="preserve">250</t>
  </si>
  <si>
    <t xml:space="preserve">2500</t>
  </si>
  <si>
    <t xml:space="preserve">2501</t>
  </si>
  <si>
    <t xml:space="preserve">2502</t>
  </si>
  <si>
    <t xml:space="preserve">2503</t>
  </si>
  <si>
    <t xml:space="preserve">2504</t>
  </si>
  <si>
    <t xml:space="preserve">2505</t>
  </si>
  <si>
    <t xml:space="preserve">2506</t>
  </si>
  <si>
    <t xml:space="preserve">2507</t>
  </si>
  <si>
    <t xml:space="preserve">2508</t>
  </si>
  <si>
    <t xml:space="preserve">2509</t>
  </si>
  <si>
    <t xml:space="preserve">251</t>
  </si>
  <si>
    <t xml:space="preserve">2510</t>
  </si>
  <si>
    <t xml:space="preserve">2511</t>
  </si>
  <si>
    <t xml:space="preserve">2512</t>
  </si>
  <si>
    <t xml:space="preserve">2513</t>
  </si>
  <si>
    <t xml:space="preserve">2514</t>
  </si>
  <si>
    <t xml:space="preserve">2515</t>
  </si>
  <si>
    <t xml:space="preserve">2516</t>
  </si>
  <si>
    <t xml:space="preserve">2517</t>
  </si>
  <si>
    <t xml:space="preserve">2518</t>
  </si>
  <si>
    <t xml:space="preserve">2519</t>
  </si>
  <si>
    <t xml:space="preserve">252</t>
  </si>
  <si>
    <t xml:space="preserve">2520</t>
  </si>
  <si>
    <t xml:space="preserve">2521</t>
  </si>
  <si>
    <t xml:space="preserve">2522</t>
  </si>
  <si>
    <t xml:space="preserve">2523</t>
  </si>
  <si>
    <t xml:space="preserve">2524</t>
  </si>
  <si>
    <t xml:space="preserve">2525</t>
  </si>
  <si>
    <t xml:space="preserve">2526</t>
  </si>
  <si>
    <t xml:space="preserve">2527</t>
  </si>
  <si>
    <t xml:space="preserve">2528</t>
  </si>
  <si>
    <t xml:space="preserve">2529</t>
  </si>
  <si>
    <t xml:space="preserve">253</t>
  </si>
  <si>
    <t xml:space="preserve">2530</t>
  </si>
  <si>
    <t xml:space="preserve">2531</t>
  </si>
  <si>
    <t xml:space="preserve">2532</t>
  </si>
  <si>
    <t xml:space="preserve">2533</t>
  </si>
  <si>
    <t xml:space="preserve">2534</t>
  </si>
  <si>
    <t xml:space="preserve">2535</t>
  </si>
  <si>
    <t xml:space="preserve">2536</t>
  </si>
  <si>
    <t xml:space="preserve">2537</t>
  </si>
  <si>
    <t xml:space="preserve">2538</t>
  </si>
  <si>
    <t xml:space="preserve">2539</t>
  </si>
  <si>
    <t xml:space="preserve">254</t>
  </si>
  <si>
    <t xml:space="preserve">2540</t>
  </si>
  <si>
    <t xml:space="preserve">2541</t>
  </si>
  <si>
    <t xml:space="preserve">2542</t>
  </si>
  <si>
    <t xml:space="preserve">2543</t>
  </si>
  <si>
    <t xml:space="preserve">2544</t>
  </si>
  <si>
    <t xml:space="preserve">2545</t>
  </si>
  <si>
    <t xml:space="preserve">2546</t>
  </si>
  <si>
    <t xml:space="preserve">2547</t>
  </si>
  <si>
    <t xml:space="preserve">2548</t>
  </si>
  <si>
    <t xml:space="preserve">2549</t>
  </si>
  <si>
    <t xml:space="preserve">255</t>
  </si>
  <si>
    <t xml:space="preserve">2550</t>
  </si>
  <si>
    <t xml:space="preserve">2551</t>
  </si>
  <si>
    <t xml:space="preserve">2552</t>
  </si>
  <si>
    <t xml:space="preserve">2553</t>
  </si>
  <si>
    <t xml:space="preserve">2554</t>
  </si>
  <si>
    <t xml:space="preserve">2555</t>
  </si>
  <si>
    <t xml:space="preserve">2556</t>
  </si>
  <si>
    <t xml:space="preserve">2557</t>
  </si>
  <si>
    <t xml:space="preserve">2558</t>
  </si>
  <si>
    <t xml:space="preserve">2559</t>
  </si>
  <si>
    <t xml:space="preserve">256</t>
  </si>
  <si>
    <t xml:space="preserve">2560</t>
  </si>
  <si>
    <t xml:space="preserve">2561</t>
  </si>
  <si>
    <t xml:space="preserve">2562</t>
  </si>
  <si>
    <t xml:space="preserve">2563</t>
  </si>
  <si>
    <t xml:space="preserve">2564</t>
  </si>
  <si>
    <t xml:space="preserve">2565</t>
  </si>
  <si>
    <t xml:space="preserve">2566</t>
  </si>
  <si>
    <t xml:space="preserve">2567</t>
  </si>
  <si>
    <t xml:space="preserve">2568</t>
  </si>
  <si>
    <t xml:space="preserve">2569</t>
  </si>
  <si>
    <t xml:space="preserve">257</t>
  </si>
  <si>
    <t xml:space="preserve">2570</t>
  </si>
  <si>
    <t xml:space="preserve">2571</t>
  </si>
  <si>
    <t xml:space="preserve">2572</t>
  </si>
  <si>
    <t xml:space="preserve">2573</t>
  </si>
  <si>
    <t xml:space="preserve">2574</t>
  </si>
  <si>
    <t xml:space="preserve">2575</t>
  </si>
  <si>
    <t xml:space="preserve">2576</t>
  </si>
  <si>
    <t xml:space="preserve">2577</t>
  </si>
  <si>
    <t xml:space="preserve">2578</t>
  </si>
  <si>
    <t xml:space="preserve">2579</t>
  </si>
  <si>
    <t xml:space="preserve">258</t>
  </si>
  <si>
    <t xml:space="preserve">2580</t>
  </si>
  <si>
    <t xml:space="preserve">2581</t>
  </si>
  <si>
    <t xml:space="preserve">2582</t>
  </si>
  <si>
    <t xml:space="preserve">2583</t>
  </si>
  <si>
    <t xml:space="preserve">2584</t>
  </si>
  <si>
    <t xml:space="preserve">2585</t>
  </si>
  <si>
    <t xml:space="preserve">2586</t>
  </si>
  <si>
    <t xml:space="preserve">2587</t>
  </si>
  <si>
    <t xml:space="preserve">2588</t>
  </si>
  <si>
    <t xml:space="preserve">2589</t>
  </si>
  <si>
    <t xml:space="preserve">259</t>
  </si>
  <si>
    <t xml:space="preserve">2590</t>
  </si>
  <si>
    <t xml:space="preserve">2591</t>
  </si>
  <si>
    <t xml:space="preserve">2592</t>
  </si>
  <si>
    <t xml:space="preserve">2593</t>
  </si>
  <si>
    <t xml:space="preserve">2594</t>
  </si>
  <si>
    <t xml:space="preserve">2595</t>
  </si>
  <si>
    <t xml:space="preserve">2596</t>
  </si>
  <si>
    <t xml:space="preserve">2597</t>
  </si>
  <si>
    <t xml:space="preserve">2598</t>
  </si>
  <si>
    <t xml:space="preserve">2599</t>
  </si>
  <si>
    <t xml:space="preserve">26</t>
  </si>
  <si>
    <t xml:space="preserve">260</t>
  </si>
  <si>
    <t xml:space="preserve">2600</t>
  </si>
  <si>
    <t xml:space="preserve">2601</t>
  </si>
  <si>
    <t xml:space="preserve">2602</t>
  </si>
  <si>
    <t xml:space="preserve">2603</t>
  </si>
  <si>
    <t xml:space="preserve">2604</t>
  </si>
  <si>
    <t xml:space="preserve">2605</t>
  </si>
  <si>
    <t xml:space="preserve">2606</t>
  </si>
  <si>
    <t xml:space="preserve">2607</t>
  </si>
  <si>
    <t xml:space="preserve">2608</t>
  </si>
  <si>
    <t xml:space="preserve">2609</t>
  </si>
  <si>
    <t xml:space="preserve">261</t>
  </si>
  <si>
    <t xml:space="preserve">2610</t>
  </si>
  <si>
    <t xml:space="preserve">2611</t>
  </si>
  <si>
    <t xml:space="preserve">2612</t>
  </si>
  <si>
    <t xml:space="preserve">2613</t>
  </si>
  <si>
    <t xml:space="preserve">2614</t>
  </si>
  <si>
    <t xml:space="preserve">2615</t>
  </si>
  <si>
    <t xml:space="preserve">2616</t>
  </si>
  <si>
    <t xml:space="preserve">2617</t>
  </si>
  <si>
    <t xml:space="preserve">2618</t>
  </si>
  <si>
    <t xml:space="preserve">2619</t>
  </si>
  <si>
    <t xml:space="preserve">262</t>
  </si>
  <si>
    <t xml:space="preserve">2620</t>
  </si>
  <si>
    <t xml:space="preserve">2621</t>
  </si>
  <si>
    <t xml:space="preserve">2622</t>
  </si>
  <si>
    <t xml:space="preserve">2623</t>
  </si>
  <si>
    <t xml:space="preserve">2624</t>
  </si>
  <si>
    <t xml:space="preserve">2625</t>
  </si>
  <si>
    <t xml:space="preserve">2626</t>
  </si>
  <si>
    <t xml:space="preserve">2627</t>
  </si>
  <si>
    <t xml:space="preserve">2628</t>
  </si>
  <si>
    <t xml:space="preserve">2629</t>
  </si>
  <si>
    <t xml:space="preserve">263</t>
  </si>
  <si>
    <t xml:space="preserve">2630</t>
  </si>
  <si>
    <t xml:space="preserve">2631</t>
  </si>
  <si>
    <t xml:space="preserve">2632</t>
  </si>
  <si>
    <t xml:space="preserve">2633</t>
  </si>
  <si>
    <t xml:space="preserve">2634</t>
  </si>
  <si>
    <t xml:space="preserve">2635</t>
  </si>
  <si>
    <t xml:space="preserve">2636</t>
  </si>
  <si>
    <t xml:space="preserve">2637</t>
  </si>
  <si>
    <t xml:space="preserve">2638</t>
  </si>
  <si>
    <t xml:space="preserve">2639</t>
  </si>
  <si>
    <t xml:space="preserve">264</t>
  </si>
  <si>
    <t xml:space="preserve">2640</t>
  </si>
  <si>
    <t xml:space="preserve">2641</t>
  </si>
  <si>
    <t xml:space="preserve">2642</t>
  </si>
  <si>
    <t xml:space="preserve">2643</t>
  </si>
  <si>
    <t xml:space="preserve">2644</t>
  </si>
  <si>
    <t xml:space="preserve">2645</t>
  </si>
  <si>
    <t xml:space="preserve">2646</t>
  </si>
  <si>
    <t xml:space="preserve">2647</t>
  </si>
  <si>
    <t xml:space="preserve">2648</t>
  </si>
  <si>
    <t xml:space="preserve">2649</t>
  </si>
  <si>
    <t xml:space="preserve">265</t>
  </si>
  <si>
    <t xml:space="preserve">2650</t>
  </si>
  <si>
    <t xml:space="preserve">2651</t>
  </si>
  <si>
    <t xml:space="preserve">2652</t>
  </si>
  <si>
    <t xml:space="preserve">2653</t>
  </si>
  <si>
    <t xml:space="preserve">2654</t>
  </si>
  <si>
    <t xml:space="preserve">2655</t>
  </si>
  <si>
    <t xml:space="preserve">2656</t>
  </si>
  <si>
    <t xml:space="preserve">2657</t>
  </si>
  <si>
    <t xml:space="preserve">2658</t>
  </si>
  <si>
    <t xml:space="preserve">2659</t>
  </si>
  <si>
    <t xml:space="preserve">266</t>
  </si>
  <si>
    <t xml:space="preserve">2660</t>
  </si>
  <si>
    <t xml:space="preserve">2661</t>
  </si>
  <si>
    <t xml:space="preserve">2662</t>
  </si>
  <si>
    <t xml:space="preserve">2663</t>
  </si>
  <si>
    <t xml:space="preserve">2664</t>
  </si>
  <si>
    <t xml:space="preserve">2665</t>
  </si>
  <si>
    <t xml:space="preserve">2666</t>
  </si>
  <si>
    <t xml:space="preserve">2667</t>
  </si>
  <si>
    <t xml:space="preserve">2668</t>
  </si>
  <si>
    <t xml:space="preserve">2669</t>
  </si>
  <si>
    <t xml:space="preserve">267</t>
  </si>
  <si>
    <t xml:space="preserve">2670</t>
  </si>
  <si>
    <t xml:space="preserve">2671</t>
  </si>
  <si>
    <t xml:space="preserve">2672</t>
  </si>
  <si>
    <t xml:space="preserve">2673</t>
  </si>
  <si>
    <t xml:space="preserve">2674</t>
  </si>
  <si>
    <t xml:space="preserve">2675</t>
  </si>
  <si>
    <t xml:space="preserve">2676</t>
  </si>
  <si>
    <t xml:space="preserve">2677</t>
  </si>
  <si>
    <t xml:space="preserve">2678</t>
  </si>
  <si>
    <t xml:space="preserve">2679</t>
  </si>
  <si>
    <t xml:space="preserve">268</t>
  </si>
  <si>
    <t xml:space="preserve">2680</t>
  </si>
  <si>
    <t xml:space="preserve">2681</t>
  </si>
  <si>
    <t xml:space="preserve">2682</t>
  </si>
  <si>
    <t xml:space="preserve">2683</t>
  </si>
  <si>
    <t xml:space="preserve">2684</t>
  </si>
  <si>
    <t xml:space="preserve">2685</t>
  </si>
  <si>
    <t xml:space="preserve">2686</t>
  </si>
  <si>
    <t xml:space="preserve">2687</t>
  </si>
  <si>
    <t xml:space="preserve">2688</t>
  </si>
  <si>
    <t xml:space="preserve">2689</t>
  </si>
  <si>
    <t xml:space="preserve">269</t>
  </si>
  <si>
    <t xml:space="preserve">2690</t>
  </si>
  <si>
    <t xml:space="preserve">2691</t>
  </si>
  <si>
    <t xml:space="preserve">2692</t>
  </si>
  <si>
    <t xml:space="preserve">2693</t>
  </si>
  <si>
    <t xml:space="preserve">2694</t>
  </si>
  <si>
    <t xml:space="preserve">2695</t>
  </si>
  <si>
    <t xml:space="preserve">2696</t>
  </si>
  <si>
    <t xml:space="preserve">2697</t>
  </si>
  <si>
    <t xml:space="preserve">2698</t>
  </si>
  <si>
    <t xml:space="preserve">2699</t>
  </si>
  <si>
    <t xml:space="preserve">27</t>
  </si>
  <si>
    <t xml:space="preserve">270</t>
  </si>
  <si>
    <t xml:space="preserve">2700</t>
  </si>
  <si>
    <t xml:space="preserve">2701</t>
  </si>
  <si>
    <t xml:space="preserve">2702</t>
  </si>
  <si>
    <t xml:space="preserve">2703</t>
  </si>
  <si>
    <t xml:space="preserve">2704</t>
  </si>
  <si>
    <t xml:space="preserve">2705</t>
  </si>
  <si>
    <t xml:space="preserve">2706</t>
  </si>
  <si>
    <t xml:space="preserve">2707</t>
  </si>
  <si>
    <t xml:space="preserve">2708</t>
  </si>
  <si>
    <t xml:space="preserve">2709</t>
  </si>
  <si>
    <t xml:space="preserve">271</t>
  </si>
  <si>
    <t xml:space="preserve">2710</t>
  </si>
  <si>
    <t xml:space="preserve">2711</t>
  </si>
  <si>
    <t xml:space="preserve">2712</t>
  </si>
  <si>
    <t xml:space="preserve">2713</t>
  </si>
  <si>
    <t xml:space="preserve">2714</t>
  </si>
  <si>
    <t xml:space="preserve">2715</t>
  </si>
  <si>
    <t xml:space="preserve">2716</t>
  </si>
  <si>
    <t xml:space="preserve">2717</t>
  </si>
  <si>
    <t xml:space="preserve">2718</t>
  </si>
  <si>
    <t xml:space="preserve">2719</t>
  </si>
  <si>
    <t xml:space="preserve">272</t>
  </si>
  <si>
    <t xml:space="preserve">2720</t>
  </si>
  <si>
    <t xml:space="preserve">2721</t>
  </si>
  <si>
    <t xml:space="preserve">2722</t>
  </si>
  <si>
    <t xml:space="preserve">2723</t>
  </si>
  <si>
    <t xml:space="preserve">2724</t>
  </si>
  <si>
    <t xml:space="preserve">2725</t>
  </si>
  <si>
    <t xml:space="preserve">2726</t>
  </si>
  <si>
    <t xml:space="preserve">2727</t>
  </si>
  <si>
    <t xml:space="preserve">2728</t>
  </si>
  <si>
    <t xml:space="preserve">2729</t>
  </si>
  <si>
    <t xml:space="preserve">273</t>
  </si>
  <si>
    <t xml:space="preserve">2730</t>
  </si>
  <si>
    <t xml:space="preserve">2731</t>
  </si>
  <si>
    <t xml:space="preserve">2732</t>
  </si>
  <si>
    <t xml:space="preserve">2733</t>
  </si>
  <si>
    <t xml:space="preserve">2734</t>
  </si>
  <si>
    <t xml:space="preserve">2735</t>
  </si>
  <si>
    <t xml:space="preserve">2736</t>
  </si>
  <si>
    <t xml:space="preserve">2737</t>
  </si>
  <si>
    <t xml:space="preserve">2738</t>
  </si>
  <si>
    <t xml:space="preserve">2739</t>
  </si>
  <si>
    <t xml:space="preserve">274</t>
  </si>
  <si>
    <t xml:space="preserve">2740</t>
  </si>
  <si>
    <t xml:space="preserve">2741</t>
  </si>
  <si>
    <t xml:space="preserve">2742</t>
  </si>
  <si>
    <t xml:space="preserve">2743</t>
  </si>
  <si>
    <t xml:space="preserve">2744</t>
  </si>
  <si>
    <t xml:space="preserve">2745</t>
  </si>
  <si>
    <t xml:space="preserve">2746</t>
  </si>
  <si>
    <t xml:space="preserve">2747</t>
  </si>
  <si>
    <t xml:space="preserve">2748</t>
  </si>
  <si>
    <t xml:space="preserve">2749</t>
  </si>
  <si>
    <t xml:space="preserve">275</t>
  </si>
  <si>
    <t xml:space="preserve">2750</t>
  </si>
  <si>
    <t xml:space="preserve">2751</t>
  </si>
  <si>
    <t xml:space="preserve">2752</t>
  </si>
  <si>
    <t xml:space="preserve">2753</t>
  </si>
  <si>
    <t xml:space="preserve">2754</t>
  </si>
  <si>
    <t xml:space="preserve">2755</t>
  </si>
  <si>
    <t xml:space="preserve">2756</t>
  </si>
  <si>
    <t xml:space="preserve">2757</t>
  </si>
  <si>
    <t xml:space="preserve">2758</t>
  </si>
  <si>
    <t xml:space="preserve">2759</t>
  </si>
  <si>
    <t xml:space="preserve">276</t>
  </si>
  <si>
    <t xml:space="preserve">2760</t>
  </si>
  <si>
    <t xml:space="preserve">2761</t>
  </si>
  <si>
    <t xml:space="preserve">2762</t>
  </si>
  <si>
    <t xml:space="preserve">2763</t>
  </si>
  <si>
    <t xml:space="preserve">2764</t>
  </si>
  <si>
    <t xml:space="preserve">2765</t>
  </si>
  <si>
    <t xml:space="preserve">2766</t>
  </si>
  <si>
    <t xml:space="preserve">2767</t>
  </si>
  <si>
    <t xml:space="preserve">2768</t>
  </si>
  <si>
    <t xml:space="preserve">2769</t>
  </si>
  <si>
    <t xml:space="preserve">277</t>
  </si>
  <si>
    <t xml:space="preserve">2770</t>
  </si>
  <si>
    <t xml:space="preserve">2771</t>
  </si>
  <si>
    <t xml:space="preserve">2772</t>
  </si>
  <si>
    <t xml:space="preserve">2773</t>
  </si>
  <si>
    <t xml:space="preserve">2774</t>
  </si>
  <si>
    <t xml:space="preserve">2775</t>
  </si>
  <si>
    <t xml:space="preserve">2776</t>
  </si>
  <si>
    <t xml:space="preserve">2777</t>
  </si>
  <si>
    <t xml:space="preserve">2778</t>
  </si>
  <si>
    <t xml:space="preserve">2779</t>
  </si>
  <si>
    <t xml:space="preserve">278</t>
  </si>
  <si>
    <t xml:space="preserve">2780</t>
  </si>
  <si>
    <t xml:space="preserve">2781</t>
  </si>
  <si>
    <t xml:space="preserve">2782</t>
  </si>
  <si>
    <t xml:space="preserve">2783</t>
  </si>
  <si>
    <t xml:space="preserve">2784</t>
  </si>
  <si>
    <t xml:space="preserve">2785</t>
  </si>
  <si>
    <t xml:space="preserve">2786</t>
  </si>
  <si>
    <t xml:space="preserve">2787</t>
  </si>
  <si>
    <t xml:space="preserve">2788</t>
  </si>
  <si>
    <t xml:space="preserve">2789</t>
  </si>
  <si>
    <t xml:space="preserve">279</t>
  </si>
  <si>
    <t xml:space="preserve">2790</t>
  </si>
  <si>
    <t xml:space="preserve">2791</t>
  </si>
  <si>
    <t xml:space="preserve">2792</t>
  </si>
  <si>
    <t xml:space="preserve">2793</t>
  </si>
  <si>
    <t xml:space="preserve">2794</t>
  </si>
  <si>
    <t xml:space="preserve">2795</t>
  </si>
  <si>
    <t xml:space="preserve">2796</t>
  </si>
  <si>
    <t xml:space="preserve">2797</t>
  </si>
  <si>
    <t xml:space="preserve">2798</t>
  </si>
  <si>
    <t xml:space="preserve">2799</t>
  </si>
  <si>
    <t xml:space="preserve">28</t>
  </si>
  <si>
    <t xml:space="preserve">280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281</t>
  </si>
  <si>
    <t xml:space="preserve">281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</t>
  </si>
  <si>
    <t xml:space="preserve">2820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6</t>
  </si>
  <si>
    <t xml:space="preserve">2827</t>
  </si>
  <si>
    <t xml:space="preserve">2828</t>
  </si>
  <si>
    <t xml:space="preserve">2829</t>
  </si>
  <si>
    <t xml:space="preserve">283</t>
  </si>
  <si>
    <t xml:space="preserve">2830</t>
  </si>
  <si>
    <t xml:space="preserve">2831</t>
  </si>
  <si>
    <t xml:space="preserve">2832</t>
  </si>
  <si>
    <t xml:space="preserve">2833</t>
  </si>
  <si>
    <t xml:space="preserve">2834</t>
  </si>
  <si>
    <t xml:space="preserve">2835</t>
  </si>
  <si>
    <t xml:space="preserve">2836</t>
  </si>
  <si>
    <t xml:space="preserve">2837</t>
  </si>
  <si>
    <t xml:space="preserve">2838</t>
  </si>
  <si>
    <t xml:space="preserve">2839</t>
  </si>
  <si>
    <t xml:space="preserve">284</t>
  </si>
  <si>
    <t xml:space="preserve">2840</t>
  </si>
  <si>
    <t xml:space="preserve">2841</t>
  </si>
  <si>
    <t xml:space="preserve">2842</t>
  </si>
  <si>
    <t xml:space="preserve">2843</t>
  </si>
  <si>
    <t xml:space="preserve">2844</t>
  </si>
  <si>
    <t xml:space="preserve">2845</t>
  </si>
  <si>
    <t xml:space="preserve">2846</t>
  </si>
  <si>
    <t xml:space="preserve">2847</t>
  </si>
  <si>
    <t xml:space="preserve">2848</t>
  </si>
  <si>
    <t xml:space="preserve">2849</t>
  </si>
  <si>
    <t xml:space="preserve">285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2857</t>
  </si>
  <si>
    <t xml:space="preserve">2858</t>
  </si>
  <si>
    <t xml:space="preserve">2859</t>
  </si>
  <si>
    <t xml:space="preserve">286</t>
  </si>
  <si>
    <t xml:space="preserve">2860</t>
  </si>
  <si>
    <t xml:space="preserve">2861</t>
  </si>
  <si>
    <t xml:space="preserve">2862</t>
  </si>
  <si>
    <t xml:space="preserve">2863</t>
  </si>
  <si>
    <t xml:space="preserve">2864</t>
  </si>
  <si>
    <t xml:space="preserve">2865</t>
  </si>
  <si>
    <t xml:space="preserve">2866</t>
  </si>
  <si>
    <t xml:space="preserve">2867</t>
  </si>
  <si>
    <t xml:space="preserve">2868</t>
  </si>
  <si>
    <t xml:space="preserve">2869</t>
  </si>
  <si>
    <t xml:space="preserve">287</t>
  </si>
  <si>
    <t xml:space="preserve">2870</t>
  </si>
  <si>
    <t xml:space="preserve">2871</t>
  </si>
  <si>
    <t xml:space="preserve">2872</t>
  </si>
  <si>
    <t xml:space="preserve">2873</t>
  </si>
  <si>
    <t xml:space="preserve">2874</t>
  </si>
  <si>
    <t xml:space="preserve">2875</t>
  </si>
  <si>
    <t xml:space="preserve">2876</t>
  </si>
  <si>
    <t xml:space="preserve">2877</t>
  </si>
  <si>
    <t xml:space="preserve">2878</t>
  </si>
  <si>
    <t xml:space="preserve">2879</t>
  </si>
  <si>
    <t xml:space="preserve">288</t>
  </si>
  <si>
    <t xml:space="preserve">2880</t>
  </si>
  <si>
    <t xml:space="preserve">2881</t>
  </si>
  <si>
    <t xml:space="preserve">2882</t>
  </si>
  <si>
    <t xml:space="preserve">2883</t>
  </si>
  <si>
    <t xml:space="preserve">2884</t>
  </si>
  <si>
    <t xml:space="preserve">2885</t>
  </si>
  <si>
    <t xml:space="preserve">2886</t>
  </si>
  <si>
    <t xml:space="preserve">2887</t>
  </si>
  <si>
    <t xml:space="preserve">2888</t>
  </si>
  <si>
    <t xml:space="preserve">2889</t>
  </si>
  <si>
    <t xml:space="preserve">289</t>
  </si>
  <si>
    <t xml:space="preserve">2890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7</t>
  </si>
  <si>
    <t xml:space="preserve">2898</t>
  </si>
  <si>
    <t xml:space="preserve">2899</t>
  </si>
  <si>
    <t xml:space="preserve">29</t>
  </si>
  <si>
    <t xml:space="preserve">290</t>
  </si>
  <si>
    <t xml:space="preserve">2900</t>
  </si>
  <si>
    <t xml:space="preserve">2901</t>
  </si>
  <si>
    <t xml:space="preserve">2902</t>
  </si>
  <si>
    <t xml:space="preserve">2903</t>
  </si>
  <si>
    <t xml:space="preserve">2904</t>
  </si>
  <si>
    <t xml:space="preserve">2905</t>
  </si>
  <si>
    <t xml:space="preserve">2906</t>
  </si>
  <si>
    <t xml:space="preserve">2907</t>
  </si>
  <si>
    <t xml:space="preserve">2908</t>
  </si>
  <si>
    <t xml:space="preserve">2909</t>
  </si>
  <si>
    <t xml:space="preserve">291</t>
  </si>
  <si>
    <t xml:space="preserve">2910</t>
  </si>
  <si>
    <t xml:space="preserve">2911</t>
  </si>
  <si>
    <t xml:space="preserve">2912</t>
  </si>
  <si>
    <t xml:space="preserve">2913</t>
  </si>
  <si>
    <t xml:space="preserve">2914</t>
  </si>
  <si>
    <t xml:space="preserve">2915</t>
  </si>
  <si>
    <t xml:space="preserve">2916</t>
  </si>
  <si>
    <t xml:space="preserve">2917</t>
  </si>
  <si>
    <t xml:space="preserve">2918</t>
  </si>
  <si>
    <t xml:space="preserve">2919</t>
  </si>
  <si>
    <t xml:space="preserve">292</t>
  </si>
  <si>
    <t xml:space="preserve">2920</t>
  </si>
  <si>
    <t xml:space="preserve">2921</t>
  </si>
  <si>
    <t xml:space="preserve">2922</t>
  </si>
  <si>
    <t xml:space="preserve">2923</t>
  </si>
  <si>
    <t xml:space="preserve">2924</t>
  </si>
  <si>
    <t xml:space="preserve">2925</t>
  </si>
  <si>
    <t xml:space="preserve">2926</t>
  </si>
  <si>
    <t xml:space="preserve">2927</t>
  </si>
  <si>
    <t xml:space="preserve">2928</t>
  </si>
  <si>
    <t xml:space="preserve">2929</t>
  </si>
  <si>
    <t xml:space="preserve">293</t>
  </si>
  <si>
    <t xml:space="preserve">2930</t>
  </si>
  <si>
    <t xml:space="preserve">2931</t>
  </si>
  <si>
    <t xml:space="preserve">2932</t>
  </si>
  <si>
    <t xml:space="preserve">2933</t>
  </si>
  <si>
    <t xml:space="preserve">2934</t>
  </si>
  <si>
    <t xml:space="preserve">2935</t>
  </si>
  <si>
    <t xml:space="preserve">2936</t>
  </si>
  <si>
    <t xml:space="preserve">2937</t>
  </si>
  <si>
    <t xml:space="preserve">2938</t>
  </si>
  <si>
    <t xml:space="preserve">2939</t>
  </si>
  <si>
    <t xml:space="preserve">294</t>
  </si>
  <si>
    <t xml:space="preserve">2940</t>
  </si>
  <si>
    <t xml:space="preserve">2941</t>
  </si>
  <si>
    <t xml:space="preserve">2942</t>
  </si>
  <si>
    <t xml:space="preserve">2943</t>
  </si>
  <si>
    <t xml:space="preserve">2944</t>
  </si>
  <si>
    <t xml:space="preserve">2945</t>
  </si>
  <si>
    <t xml:space="preserve">2946</t>
  </si>
  <si>
    <t xml:space="preserve">2947</t>
  </si>
  <si>
    <t xml:space="preserve">2948</t>
  </si>
  <si>
    <t xml:space="preserve">2949</t>
  </si>
  <si>
    <t xml:space="preserve">295</t>
  </si>
  <si>
    <t xml:space="preserve">2950</t>
  </si>
  <si>
    <t xml:space="preserve">2951</t>
  </si>
  <si>
    <t xml:space="preserve">2952</t>
  </si>
  <si>
    <t xml:space="preserve">2953</t>
  </si>
  <si>
    <t xml:space="preserve">2954</t>
  </si>
  <si>
    <t xml:space="preserve">2955</t>
  </si>
  <si>
    <t xml:space="preserve">2956</t>
  </si>
  <si>
    <t xml:space="preserve">2957</t>
  </si>
  <si>
    <t xml:space="preserve">2958</t>
  </si>
  <si>
    <t xml:space="preserve">2959</t>
  </si>
  <si>
    <t xml:space="preserve">296</t>
  </si>
  <si>
    <t xml:space="preserve">2960</t>
  </si>
  <si>
    <t xml:space="preserve">2961</t>
  </si>
  <si>
    <t xml:space="preserve">2962</t>
  </si>
  <si>
    <t xml:space="preserve">2963</t>
  </si>
  <si>
    <t xml:space="preserve">2964</t>
  </si>
  <si>
    <t xml:space="preserve">2965</t>
  </si>
  <si>
    <t xml:space="preserve">2966</t>
  </si>
  <si>
    <t xml:space="preserve">2967</t>
  </si>
  <si>
    <t xml:space="preserve">2968</t>
  </si>
  <si>
    <t xml:space="preserve">2969</t>
  </si>
  <si>
    <t xml:space="preserve">297</t>
  </si>
  <si>
    <t xml:space="preserve">2970</t>
  </si>
  <si>
    <t xml:space="preserve">2971</t>
  </si>
  <si>
    <t xml:space="preserve">2972</t>
  </si>
  <si>
    <t xml:space="preserve">2973</t>
  </si>
  <si>
    <t xml:space="preserve">2974</t>
  </si>
  <si>
    <t xml:space="preserve">2975</t>
  </si>
  <si>
    <t xml:space="preserve">2976</t>
  </si>
  <si>
    <t xml:space="preserve">2977</t>
  </si>
  <si>
    <t xml:space="preserve">2978</t>
  </si>
  <si>
    <t xml:space="preserve">2979</t>
  </si>
  <si>
    <t xml:space="preserve">298</t>
  </si>
  <si>
    <t xml:space="preserve">2980</t>
  </si>
  <si>
    <t xml:space="preserve">2981</t>
  </si>
  <si>
    <t xml:space="preserve">2982</t>
  </si>
  <si>
    <t xml:space="preserve">2983</t>
  </si>
  <si>
    <t xml:space="preserve">2984</t>
  </si>
  <si>
    <t xml:space="preserve">2985</t>
  </si>
  <si>
    <t xml:space="preserve">2986</t>
  </si>
  <si>
    <t xml:space="preserve">2987</t>
  </si>
  <si>
    <t xml:space="preserve">2988</t>
  </si>
  <si>
    <t xml:space="preserve">2989</t>
  </si>
  <si>
    <t xml:space="preserve">299</t>
  </si>
  <si>
    <t xml:space="preserve">2990</t>
  </si>
  <si>
    <t xml:space="preserve">2991</t>
  </si>
  <si>
    <t xml:space="preserve">2992</t>
  </si>
  <si>
    <t xml:space="preserve">2993</t>
  </si>
  <si>
    <t xml:space="preserve">2994</t>
  </si>
  <si>
    <t xml:space="preserve">2995</t>
  </si>
  <si>
    <t xml:space="preserve">2996</t>
  </si>
  <si>
    <t xml:space="preserve">2997</t>
  </si>
  <si>
    <t xml:space="preserve">2998</t>
  </si>
  <si>
    <t xml:space="preserve">2999</t>
  </si>
  <si>
    <t xml:space="preserve">3</t>
  </si>
  <si>
    <t xml:space="preserve">30</t>
  </si>
  <si>
    <t xml:space="preserve">300</t>
  </si>
  <si>
    <t xml:space="preserve">3000</t>
  </si>
  <si>
    <t xml:space="preserve">3001</t>
  </si>
  <si>
    <t xml:space="preserve">3002</t>
  </si>
  <si>
    <t xml:space="preserve">3003</t>
  </si>
  <si>
    <t xml:space="preserve">3004</t>
  </si>
  <si>
    <t xml:space="preserve">3005</t>
  </si>
  <si>
    <t xml:space="preserve">3006</t>
  </si>
  <si>
    <t xml:space="preserve">3007</t>
  </si>
  <si>
    <t xml:space="preserve">3008</t>
  </si>
  <si>
    <t xml:space="preserve">3009</t>
  </si>
  <si>
    <t xml:space="preserve">301</t>
  </si>
  <si>
    <t xml:space="preserve">3010</t>
  </si>
  <si>
    <t xml:space="preserve">3011</t>
  </si>
  <si>
    <t xml:space="preserve">3012</t>
  </si>
  <si>
    <t xml:space="preserve">3013</t>
  </si>
  <si>
    <t xml:space="preserve">3014</t>
  </si>
  <si>
    <t xml:space="preserve">3015</t>
  </si>
  <si>
    <t xml:space="preserve">3016</t>
  </si>
  <si>
    <t xml:space="preserve">3017</t>
  </si>
  <si>
    <t xml:space="preserve">3018</t>
  </si>
  <si>
    <t xml:space="preserve">3019</t>
  </si>
  <si>
    <t xml:space="preserve">302</t>
  </si>
  <si>
    <t xml:space="preserve">3020</t>
  </si>
  <si>
    <t xml:space="preserve">3021</t>
  </si>
  <si>
    <t xml:space="preserve">3022</t>
  </si>
  <si>
    <t xml:space="preserve">3023</t>
  </si>
  <si>
    <t xml:space="preserve">3024</t>
  </si>
  <si>
    <t xml:space="preserve">3025</t>
  </si>
  <si>
    <t xml:space="preserve">3026</t>
  </si>
  <si>
    <t xml:space="preserve">3027</t>
  </si>
  <si>
    <t xml:space="preserve">3028</t>
  </si>
  <si>
    <t xml:space="preserve">3029</t>
  </si>
  <si>
    <t xml:space="preserve">303</t>
  </si>
  <si>
    <t xml:space="preserve">3030</t>
  </si>
  <si>
    <t xml:space="preserve">3031</t>
  </si>
  <si>
    <t xml:space="preserve">3032</t>
  </si>
  <si>
    <t xml:space="preserve">3033</t>
  </si>
  <si>
    <t xml:space="preserve">3034</t>
  </si>
  <si>
    <t xml:space="preserve">3035</t>
  </si>
  <si>
    <t xml:space="preserve">3036</t>
  </si>
  <si>
    <t xml:space="preserve">3037</t>
  </si>
  <si>
    <t xml:space="preserve">3038</t>
  </si>
  <si>
    <t xml:space="preserve">3039</t>
  </si>
  <si>
    <t xml:space="preserve">304</t>
  </si>
  <si>
    <t xml:space="preserve">3040</t>
  </si>
  <si>
    <t xml:space="preserve">3041</t>
  </si>
  <si>
    <t xml:space="preserve">3042</t>
  </si>
  <si>
    <t xml:space="preserve">3043</t>
  </si>
  <si>
    <t xml:space="preserve">3044</t>
  </si>
  <si>
    <t xml:space="preserve">3045</t>
  </si>
  <si>
    <t xml:space="preserve">3046</t>
  </si>
  <si>
    <t xml:space="preserve">3047</t>
  </si>
  <si>
    <t xml:space="preserve">3048</t>
  </si>
  <si>
    <t xml:space="preserve">3049</t>
  </si>
  <si>
    <t xml:space="preserve">305</t>
  </si>
  <si>
    <t xml:space="preserve">3050</t>
  </si>
  <si>
    <t xml:space="preserve">3051</t>
  </si>
  <si>
    <t xml:space="preserve">3052</t>
  </si>
  <si>
    <t xml:space="preserve">3053</t>
  </si>
  <si>
    <t xml:space="preserve">3054</t>
  </si>
  <si>
    <t xml:space="preserve">3055</t>
  </si>
  <si>
    <t xml:space="preserve">3056</t>
  </si>
  <si>
    <t xml:space="preserve">3057</t>
  </si>
  <si>
    <t xml:space="preserve">3058</t>
  </si>
  <si>
    <t xml:space="preserve">3059</t>
  </si>
  <si>
    <t xml:space="preserve">306</t>
  </si>
  <si>
    <t xml:space="preserve">3060</t>
  </si>
  <si>
    <t xml:space="preserve">3061</t>
  </si>
  <si>
    <t xml:space="preserve">3062</t>
  </si>
  <si>
    <t xml:space="preserve">3063</t>
  </si>
  <si>
    <t xml:space="preserve">3064</t>
  </si>
  <si>
    <t xml:space="preserve">3065</t>
  </si>
  <si>
    <t xml:space="preserve">3066</t>
  </si>
  <si>
    <t xml:space="preserve">3067</t>
  </si>
  <si>
    <t xml:space="preserve">3068</t>
  </si>
  <si>
    <t xml:space="preserve">3069</t>
  </si>
  <si>
    <t xml:space="preserve">307</t>
  </si>
  <si>
    <t xml:space="preserve">3070</t>
  </si>
  <si>
    <t xml:space="preserve">3071</t>
  </si>
  <si>
    <t xml:space="preserve">3072</t>
  </si>
  <si>
    <t xml:space="preserve">3073</t>
  </si>
  <si>
    <t xml:space="preserve">3074</t>
  </si>
  <si>
    <t xml:space="preserve">3075</t>
  </si>
  <si>
    <t xml:space="preserve">3076</t>
  </si>
  <si>
    <t xml:space="preserve">3077</t>
  </si>
  <si>
    <t xml:space="preserve">3078</t>
  </si>
  <si>
    <t xml:space="preserve">3079</t>
  </si>
  <si>
    <t xml:space="preserve">308</t>
  </si>
  <si>
    <t xml:space="preserve">3080</t>
  </si>
  <si>
    <t xml:space="preserve">3081</t>
  </si>
  <si>
    <t xml:space="preserve">3082</t>
  </si>
  <si>
    <t xml:space="preserve">3083</t>
  </si>
  <si>
    <t xml:space="preserve">3084</t>
  </si>
  <si>
    <t xml:space="preserve">3085</t>
  </si>
  <si>
    <t xml:space="preserve">3086</t>
  </si>
  <si>
    <t xml:space="preserve">3087</t>
  </si>
  <si>
    <t xml:space="preserve">3088</t>
  </si>
  <si>
    <t xml:space="preserve">3089</t>
  </si>
  <si>
    <t xml:space="preserve">309</t>
  </si>
  <si>
    <t xml:space="preserve">3090</t>
  </si>
  <si>
    <t xml:space="preserve">3091</t>
  </si>
  <si>
    <t xml:space="preserve">3092</t>
  </si>
  <si>
    <t xml:space="preserve">3093</t>
  </si>
  <si>
    <t xml:space="preserve">3094</t>
  </si>
  <si>
    <t xml:space="preserve">3095</t>
  </si>
  <si>
    <t xml:space="preserve">3096</t>
  </si>
  <si>
    <t xml:space="preserve">3097</t>
  </si>
  <si>
    <t xml:space="preserve">3098</t>
  </si>
  <si>
    <t xml:space="preserve">3099</t>
  </si>
  <si>
    <t xml:space="preserve">31</t>
  </si>
  <si>
    <t xml:space="preserve">310</t>
  </si>
  <si>
    <t xml:space="preserve">3100</t>
  </si>
  <si>
    <t xml:space="preserve">3101</t>
  </si>
  <si>
    <t xml:space="preserve">3102</t>
  </si>
  <si>
    <t xml:space="preserve">3103</t>
  </si>
  <si>
    <t xml:space="preserve">3104</t>
  </si>
  <si>
    <t xml:space="preserve">3105</t>
  </si>
  <si>
    <t xml:space="preserve">3106</t>
  </si>
  <si>
    <t xml:space="preserve">3107</t>
  </si>
  <si>
    <t xml:space="preserve">3108</t>
  </si>
  <si>
    <t xml:space="preserve">3109</t>
  </si>
  <si>
    <t xml:space="preserve">311</t>
  </si>
  <si>
    <t xml:space="preserve">3110</t>
  </si>
  <si>
    <t xml:space="preserve">3111</t>
  </si>
  <si>
    <t xml:space="preserve">3112</t>
  </si>
  <si>
    <t xml:space="preserve">3113</t>
  </si>
  <si>
    <t xml:space="preserve">3114</t>
  </si>
  <si>
    <t xml:space="preserve">3115</t>
  </si>
  <si>
    <t xml:space="preserve">3116</t>
  </si>
  <si>
    <t xml:space="preserve">3117</t>
  </si>
  <si>
    <t xml:space="preserve">3118</t>
  </si>
  <si>
    <t xml:space="preserve">3119</t>
  </si>
  <si>
    <t xml:space="preserve">312</t>
  </si>
  <si>
    <t xml:space="preserve">3120</t>
  </si>
  <si>
    <t xml:space="preserve">3121</t>
  </si>
  <si>
    <t xml:space="preserve">3122</t>
  </si>
  <si>
    <t xml:space="preserve">3123</t>
  </si>
  <si>
    <t xml:space="preserve">3124</t>
  </si>
  <si>
    <t xml:space="preserve">3125</t>
  </si>
  <si>
    <t xml:space="preserve">3126</t>
  </si>
  <si>
    <t xml:space="preserve">3127</t>
  </si>
  <si>
    <t xml:space="preserve">3128</t>
  </si>
  <si>
    <t xml:space="preserve">3129</t>
  </si>
  <si>
    <t xml:space="preserve">313</t>
  </si>
  <si>
    <t xml:space="preserve">3130</t>
  </si>
  <si>
    <t xml:space="preserve">3131</t>
  </si>
  <si>
    <t xml:space="preserve">3132</t>
  </si>
  <si>
    <t xml:space="preserve">3133</t>
  </si>
  <si>
    <t xml:space="preserve">3134</t>
  </si>
  <si>
    <t xml:space="preserve">3135</t>
  </si>
  <si>
    <t xml:space="preserve">3136</t>
  </si>
  <si>
    <t xml:space="preserve">3137</t>
  </si>
  <si>
    <t xml:space="preserve">3138</t>
  </si>
  <si>
    <t xml:space="preserve">3139</t>
  </si>
  <si>
    <t xml:space="preserve">314</t>
  </si>
  <si>
    <t xml:space="preserve">3140</t>
  </si>
  <si>
    <t xml:space="preserve">3141</t>
  </si>
  <si>
    <t xml:space="preserve">3142</t>
  </si>
  <si>
    <t xml:space="preserve">3143</t>
  </si>
  <si>
    <t xml:space="preserve">3144</t>
  </si>
  <si>
    <t xml:space="preserve">3145</t>
  </si>
  <si>
    <t xml:space="preserve">3146</t>
  </si>
  <si>
    <t xml:space="preserve">3147</t>
  </si>
  <si>
    <t xml:space="preserve">3148</t>
  </si>
  <si>
    <t xml:space="preserve">3149</t>
  </si>
  <si>
    <t xml:space="preserve">315</t>
  </si>
  <si>
    <t xml:space="preserve">3150</t>
  </si>
  <si>
    <t xml:space="preserve">3151</t>
  </si>
  <si>
    <t xml:space="preserve">3152</t>
  </si>
  <si>
    <t xml:space="preserve">3153</t>
  </si>
  <si>
    <t xml:space="preserve">3154</t>
  </si>
  <si>
    <t xml:space="preserve">3155</t>
  </si>
  <si>
    <t xml:space="preserve">3156</t>
  </si>
  <si>
    <t xml:space="preserve">3157</t>
  </si>
  <si>
    <t xml:space="preserve">3158</t>
  </si>
  <si>
    <t xml:space="preserve">3159</t>
  </si>
  <si>
    <t xml:space="preserve">316</t>
  </si>
  <si>
    <t xml:space="preserve">3160</t>
  </si>
  <si>
    <t xml:space="preserve">3161</t>
  </si>
  <si>
    <t xml:space="preserve">3162</t>
  </si>
  <si>
    <t xml:space="preserve">3163</t>
  </si>
  <si>
    <t xml:space="preserve">3164</t>
  </si>
  <si>
    <t xml:space="preserve">3165</t>
  </si>
  <si>
    <t xml:space="preserve">3166</t>
  </si>
  <si>
    <t xml:space="preserve">3167</t>
  </si>
  <si>
    <t xml:space="preserve">3168</t>
  </si>
  <si>
    <t xml:space="preserve">3169</t>
  </si>
  <si>
    <t xml:space="preserve">317</t>
  </si>
  <si>
    <t xml:space="preserve">3170</t>
  </si>
  <si>
    <t xml:space="preserve">3171</t>
  </si>
  <si>
    <t xml:space="preserve">3172</t>
  </si>
  <si>
    <t xml:space="preserve">3173</t>
  </si>
  <si>
    <t xml:space="preserve">3174</t>
  </si>
  <si>
    <t xml:space="preserve">3175</t>
  </si>
  <si>
    <t xml:space="preserve">3176</t>
  </si>
  <si>
    <t xml:space="preserve">3177</t>
  </si>
  <si>
    <t xml:space="preserve">3178</t>
  </si>
  <si>
    <t xml:space="preserve">3179</t>
  </si>
  <si>
    <t xml:space="preserve">318</t>
  </si>
  <si>
    <t xml:space="preserve">3180</t>
  </si>
  <si>
    <t xml:space="preserve">3181</t>
  </si>
  <si>
    <t xml:space="preserve">3182</t>
  </si>
  <si>
    <t xml:space="preserve">3183</t>
  </si>
  <si>
    <t xml:space="preserve">3184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319</t>
  </si>
  <si>
    <t xml:space="preserve">3190</t>
  </si>
  <si>
    <t xml:space="preserve">3191</t>
  </si>
  <si>
    <t xml:space="preserve">3192</t>
  </si>
  <si>
    <t xml:space="preserve">3193</t>
  </si>
  <si>
    <t xml:space="preserve">3194</t>
  </si>
  <si>
    <t xml:space="preserve">3195</t>
  </si>
  <si>
    <t xml:space="preserve">3196</t>
  </si>
  <si>
    <t xml:space="preserve">3197</t>
  </si>
  <si>
    <t xml:space="preserve">3198</t>
  </si>
  <si>
    <t xml:space="preserve">3199</t>
  </si>
  <si>
    <t xml:space="preserve">32</t>
  </si>
  <si>
    <t xml:space="preserve">320</t>
  </si>
  <si>
    <t xml:space="preserve">3200</t>
  </si>
  <si>
    <t xml:space="preserve">3201</t>
  </si>
  <si>
    <t xml:space="preserve">3202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321</t>
  </si>
  <si>
    <t xml:space="preserve">3210</t>
  </si>
  <si>
    <t xml:space="preserve">3211</t>
  </si>
  <si>
    <t xml:space="preserve">3212</t>
  </si>
  <si>
    <t xml:space="preserve">3213</t>
  </si>
  <si>
    <t xml:space="preserve">3214</t>
  </si>
  <si>
    <t xml:space="preserve">3215</t>
  </si>
  <si>
    <t xml:space="preserve">3216</t>
  </si>
  <si>
    <t xml:space="preserve">3217</t>
  </si>
  <si>
    <t xml:space="preserve">3218</t>
  </si>
  <si>
    <t xml:space="preserve">3219</t>
  </si>
  <si>
    <t xml:space="preserve">322</t>
  </si>
  <si>
    <t xml:space="preserve">3220</t>
  </si>
  <si>
    <t xml:space="preserve">3221</t>
  </si>
  <si>
    <t xml:space="preserve">3222</t>
  </si>
  <si>
    <t xml:space="preserve">3223</t>
  </si>
  <si>
    <t xml:space="preserve">3224</t>
  </si>
  <si>
    <t xml:space="preserve">3225</t>
  </si>
  <si>
    <t xml:space="preserve">3226</t>
  </si>
  <si>
    <t xml:space="preserve">3227</t>
  </si>
  <si>
    <t xml:space="preserve">3228</t>
  </si>
  <si>
    <t xml:space="preserve">3229</t>
  </si>
  <si>
    <t xml:space="preserve">323</t>
  </si>
  <si>
    <t xml:space="preserve">3230</t>
  </si>
  <si>
    <t xml:space="preserve">3231</t>
  </si>
  <si>
    <t xml:space="preserve">3232</t>
  </si>
  <si>
    <t xml:space="preserve">3233</t>
  </si>
  <si>
    <t xml:space="preserve">3234</t>
  </si>
  <si>
    <t xml:space="preserve">3235</t>
  </si>
  <si>
    <t xml:space="preserve">3236</t>
  </si>
  <si>
    <t xml:space="preserve">3237</t>
  </si>
  <si>
    <t xml:space="preserve">3238</t>
  </si>
  <si>
    <t xml:space="preserve">3239</t>
  </si>
  <si>
    <t xml:space="preserve">324</t>
  </si>
  <si>
    <t xml:space="preserve">3240</t>
  </si>
  <si>
    <t xml:space="preserve">3241</t>
  </si>
  <si>
    <t xml:space="preserve">3242</t>
  </si>
  <si>
    <t xml:space="preserve">3243</t>
  </si>
  <si>
    <t xml:space="preserve">3244</t>
  </si>
  <si>
    <t xml:space="preserve">3245</t>
  </si>
  <si>
    <t xml:space="preserve">3246</t>
  </si>
  <si>
    <t xml:space="preserve">3247</t>
  </si>
  <si>
    <t xml:space="preserve">3248</t>
  </si>
  <si>
    <t xml:space="preserve">3249</t>
  </si>
  <si>
    <t xml:space="preserve">325</t>
  </si>
  <si>
    <t xml:space="preserve">3250</t>
  </si>
  <si>
    <t xml:space="preserve">3251</t>
  </si>
  <si>
    <t xml:space="preserve">3252</t>
  </si>
  <si>
    <t xml:space="preserve">3253</t>
  </si>
  <si>
    <t xml:space="preserve">3254</t>
  </si>
  <si>
    <t xml:space="preserve">3255</t>
  </si>
  <si>
    <t xml:space="preserve">3256</t>
  </si>
  <si>
    <t xml:space="preserve">3257</t>
  </si>
  <si>
    <t xml:space="preserve">3258</t>
  </si>
  <si>
    <t xml:space="preserve">3259</t>
  </si>
  <si>
    <t xml:space="preserve">326</t>
  </si>
  <si>
    <t xml:space="preserve">3260</t>
  </si>
  <si>
    <t xml:space="preserve">3261</t>
  </si>
  <si>
    <t xml:space="preserve">3262</t>
  </si>
  <si>
    <t xml:space="preserve">3263</t>
  </si>
  <si>
    <t xml:space="preserve">3264</t>
  </si>
  <si>
    <t xml:space="preserve">3265</t>
  </si>
  <si>
    <t xml:space="preserve">3266</t>
  </si>
  <si>
    <t xml:space="preserve">3267</t>
  </si>
  <si>
    <t xml:space="preserve">3268</t>
  </si>
  <si>
    <t xml:space="preserve">3269</t>
  </si>
  <si>
    <t xml:space="preserve">327</t>
  </si>
  <si>
    <t xml:space="preserve">3270</t>
  </si>
  <si>
    <t xml:space="preserve">3271</t>
  </si>
  <si>
    <t xml:space="preserve">3272</t>
  </si>
  <si>
    <t xml:space="preserve">3273</t>
  </si>
  <si>
    <t xml:space="preserve">3274</t>
  </si>
  <si>
    <t xml:space="preserve">3275</t>
  </si>
  <si>
    <t xml:space="preserve">3276</t>
  </si>
  <si>
    <t xml:space="preserve">3277</t>
  </si>
  <si>
    <t xml:space="preserve">3278</t>
  </si>
  <si>
    <t xml:space="preserve">3279</t>
  </si>
  <si>
    <t xml:space="preserve">328</t>
  </si>
  <si>
    <t xml:space="preserve">3280</t>
  </si>
  <si>
    <t xml:space="preserve">3281</t>
  </si>
  <si>
    <t xml:space="preserve">3282</t>
  </si>
  <si>
    <t xml:space="preserve">3283</t>
  </si>
  <si>
    <t xml:space="preserve">3284</t>
  </si>
  <si>
    <t xml:space="preserve">3285</t>
  </si>
  <si>
    <t xml:space="preserve">3286</t>
  </si>
  <si>
    <t xml:space="preserve">3287</t>
  </si>
  <si>
    <t xml:space="preserve">3288</t>
  </si>
  <si>
    <t xml:space="preserve">3289</t>
  </si>
  <si>
    <t xml:space="preserve">329</t>
  </si>
  <si>
    <t xml:space="preserve">3290</t>
  </si>
  <si>
    <t xml:space="preserve">3291</t>
  </si>
  <si>
    <t xml:space="preserve">3292</t>
  </si>
  <si>
    <t xml:space="preserve">3293</t>
  </si>
  <si>
    <t xml:space="preserve">3294</t>
  </si>
  <si>
    <t xml:space="preserve">3295</t>
  </si>
  <si>
    <t xml:space="preserve">3296</t>
  </si>
  <si>
    <t xml:space="preserve">3297</t>
  </si>
  <si>
    <t xml:space="preserve">3298</t>
  </si>
  <si>
    <t xml:space="preserve">3299</t>
  </si>
  <si>
    <t xml:space="preserve">33</t>
  </si>
  <si>
    <t xml:space="preserve">330</t>
  </si>
  <si>
    <t xml:space="preserve">3300</t>
  </si>
  <si>
    <t xml:space="preserve">3301</t>
  </si>
  <si>
    <t xml:space="preserve">3302</t>
  </si>
  <si>
    <t xml:space="preserve">3303</t>
  </si>
  <si>
    <t xml:space="preserve">3304</t>
  </si>
  <si>
    <t xml:space="preserve">3305</t>
  </si>
  <si>
    <t xml:space="preserve">3306</t>
  </si>
  <si>
    <t xml:space="preserve">3307</t>
  </si>
  <si>
    <t xml:space="preserve">3308</t>
  </si>
  <si>
    <t xml:space="preserve">3309</t>
  </si>
  <si>
    <t xml:space="preserve">331</t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8</t>
  </si>
  <si>
    <t xml:space="preserve">3319</t>
  </si>
  <si>
    <t xml:space="preserve">332</t>
  </si>
  <si>
    <t xml:space="preserve">3320</t>
  </si>
  <si>
    <t xml:space="preserve">3321</t>
  </si>
  <si>
    <t xml:space="preserve">3322</t>
  </si>
  <si>
    <t xml:space="preserve">3323</t>
  </si>
  <si>
    <t xml:space="preserve">3324</t>
  </si>
  <si>
    <t xml:space="preserve">3325</t>
  </si>
  <si>
    <t xml:space="preserve">3326</t>
  </si>
  <si>
    <t xml:space="preserve">3327</t>
  </si>
  <si>
    <t xml:space="preserve">3328</t>
  </si>
  <si>
    <t xml:space="preserve">3329</t>
  </si>
  <si>
    <t xml:space="preserve">333</t>
  </si>
  <si>
    <t xml:space="preserve">3330</t>
  </si>
  <si>
    <t xml:space="preserve">3331</t>
  </si>
  <si>
    <t xml:space="preserve">3332</t>
  </si>
  <si>
    <t xml:space="preserve">3333</t>
  </si>
  <si>
    <t xml:space="preserve">3334</t>
  </si>
  <si>
    <t xml:space="preserve">3335</t>
  </si>
  <si>
    <t xml:space="preserve">3336</t>
  </si>
  <si>
    <t xml:space="preserve">3337</t>
  </si>
  <si>
    <t xml:space="preserve">3338</t>
  </si>
  <si>
    <t xml:space="preserve">3339</t>
  </si>
  <si>
    <t xml:space="preserve">334</t>
  </si>
  <si>
    <t xml:space="preserve">3340</t>
  </si>
  <si>
    <t xml:space="preserve">3341</t>
  </si>
  <si>
    <t xml:space="preserve">3342</t>
  </si>
  <si>
    <t xml:space="preserve">3343</t>
  </si>
  <si>
    <t xml:space="preserve">3344</t>
  </si>
  <si>
    <t xml:space="preserve">3345</t>
  </si>
  <si>
    <t xml:space="preserve">3346</t>
  </si>
  <si>
    <t xml:space="preserve">3347</t>
  </si>
  <si>
    <t xml:space="preserve">3348</t>
  </si>
  <si>
    <t xml:space="preserve">3349</t>
  </si>
  <si>
    <t xml:space="preserve">335</t>
  </si>
  <si>
    <t xml:space="preserve">3350</t>
  </si>
  <si>
    <t xml:space="preserve">3351</t>
  </si>
  <si>
    <t xml:space="preserve">3352</t>
  </si>
  <si>
    <t xml:space="preserve">3353</t>
  </si>
  <si>
    <t xml:space="preserve">3354</t>
  </si>
  <si>
    <t xml:space="preserve">3355</t>
  </si>
  <si>
    <t xml:space="preserve">3356</t>
  </si>
  <si>
    <t xml:space="preserve">3357</t>
  </si>
  <si>
    <t xml:space="preserve">3358</t>
  </si>
  <si>
    <t xml:space="preserve">3359</t>
  </si>
  <si>
    <t xml:space="preserve">336</t>
  </si>
  <si>
    <t xml:space="preserve">3360</t>
  </si>
  <si>
    <t xml:space="preserve">3361</t>
  </si>
  <si>
    <t xml:space="preserve">3362</t>
  </si>
  <si>
    <t xml:space="preserve">3363</t>
  </si>
  <si>
    <t xml:space="preserve">3364</t>
  </si>
  <si>
    <t xml:space="preserve">3365</t>
  </si>
  <si>
    <t xml:space="preserve">3366</t>
  </si>
  <si>
    <t xml:space="preserve">3367</t>
  </si>
  <si>
    <t xml:space="preserve">3368</t>
  </si>
  <si>
    <t xml:space="preserve">3369</t>
  </si>
  <si>
    <t xml:space="preserve">337</t>
  </si>
  <si>
    <t xml:space="preserve">3370</t>
  </si>
  <si>
    <t xml:space="preserve">3371</t>
  </si>
  <si>
    <t xml:space="preserve">3372</t>
  </si>
  <si>
    <t xml:space="preserve">3373</t>
  </si>
  <si>
    <t xml:space="preserve">3374</t>
  </si>
  <si>
    <t xml:space="preserve">3375</t>
  </si>
  <si>
    <t xml:space="preserve">3376</t>
  </si>
  <si>
    <t xml:space="preserve">3377</t>
  </si>
  <si>
    <t xml:space="preserve">3378</t>
  </si>
  <si>
    <t xml:space="preserve">3379</t>
  </si>
  <si>
    <t xml:space="preserve">338</t>
  </si>
  <si>
    <t xml:space="preserve">3380</t>
  </si>
  <si>
    <t xml:space="preserve">3381</t>
  </si>
  <si>
    <t xml:space="preserve">3382</t>
  </si>
  <si>
    <t xml:space="preserve">3383</t>
  </si>
  <si>
    <t xml:space="preserve">3384</t>
  </si>
  <si>
    <t xml:space="preserve">3385</t>
  </si>
  <si>
    <t xml:space="preserve">3386</t>
  </si>
  <si>
    <t xml:space="preserve">3387</t>
  </si>
  <si>
    <t xml:space="preserve">3388</t>
  </si>
  <si>
    <t xml:space="preserve">3389</t>
  </si>
  <si>
    <t xml:space="preserve">339</t>
  </si>
  <si>
    <t xml:space="preserve">3390</t>
  </si>
  <si>
    <t xml:space="preserve">3391</t>
  </si>
  <si>
    <t xml:space="preserve">3392</t>
  </si>
  <si>
    <t xml:space="preserve">3393</t>
  </si>
  <si>
    <t xml:space="preserve">3394</t>
  </si>
  <si>
    <t xml:space="preserve">3395</t>
  </si>
  <si>
    <t xml:space="preserve">3396</t>
  </si>
  <si>
    <t xml:space="preserve">3397</t>
  </si>
  <si>
    <t xml:space="preserve">3398</t>
  </si>
  <si>
    <t xml:space="preserve">3399</t>
  </si>
  <si>
    <t xml:space="preserve">34</t>
  </si>
  <si>
    <t xml:space="preserve">340</t>
  </si>
  <si>
    <t xml:space="preserve">3400</t>
  </si>
  <si>
    <t xml:space="preserve">3401</t>
  </si>
  <si>
    <t xml:space="preserve">3402</t>
  </si>
  <si>
    <t xml:space="preserve">3403</t>
  </si>
  <si>
    <t xml:space="preserve">3404</t>
  </si>
  <si>
    <t xml:space="preserve">3405</t>
  </si>
  <si>
    <t xml:space="preserve">3406</t>
  </si>
  <si>
    <t xml:space="preserve">3407</t>
  </si>
  <si>
    <t xml:space="preserve">3408</t>
  </si>
  <si>
    <t xml:space="preserve">3409</t>
  </si>
  <si>
    <t xml:space="preserve">341</t>
  </si>
  <si>
    <t xml:space="preserve">3410</t>
  </si>
  <si>
    <t xml:space="preserve">3411</t>
  </si>
  <si>
    <t xml:space="preserve">3412</t>
  </si>
  <si>
    <t xml:space="preserve">3413</t>
  </si>
  <si>
    <t xml:space="preserve">3414</t>
  </si>
  <si>
    <t xml:space="preserve">3415</t>
  </si>
  <si>
    <t xml:space="preserve">3416</t>
  </si>
  <si>
    <t xml:space="preserve">3417</t>
  </si>
  <si>
    <t xml:space="preserve">3418</t>
  </si>
  <si>
    <t xml:space="preserve">3419</t>
  </si>
  <si>
    <t xml:space="preserve">342</t>
  </si>
  <si>
    <t xml:space="preserve">3420</t>
  </si>
  <si>
    <t xml:space="preserve">3421</t>
  </si>
  <si>
    <t xml:space="preserve">3422</t>
  </si>
  <si>
    <t xml:space="preserve">3423</t>
  </si>
  <si>
    <t xml:space="preserve">3424</t>
  </si>
  <si>
    <t xml:space="preserve">3425</t>
  </si>
  <si>
    <t xml:space="preserve">3426</t>
  </si>
  <si>
    <t xml:space="preserve">3427</t>
  </si>
  <si>
    <t xml:space="preserve">3428</t>
  </si>
  <si>
    <t xml:space="preserve">3429</t>
  </si>
  <si>
    <t xml:space="preserve">343</t>
  </si>
  <si>
    <t xml:space="preserve">3430</t>
  </si>
  <si>
    <t xml:space="preserve">3431</t>
  </si>
  <si>
    <t xml:space="preserve">3432</t>
  </si>
  <si>
    <t xml:space="preserve">3433</t>
  </si>
  <si>
    <t xml:space="preserve">3434</t>
  </si>
  <si>
    <t xml:space="preserve">3435</t>
  </si>
  <si>
    <t xml:space="preserve">3436</t>
  </si>
  <si>
    <t xml:space="preserve">3437</t>
  </si>
  <si>
    <t xml:space="preserve">3438</t>
  </si>
  <si>
    <t xml:space="preserve">3439</t>
  </si>
  <si>
    <t xml:space="preserve">344</t>
  </si>
  <si>
    <t xml:space="preserve">3440</t>
  </si>
  <si>
    <t xml:space="preserve">3441</t>
  </si>
  <si>
    <t xml:space="preserve">3442</t>
  </si>
  <si>
    <t xml:space="preserve">3443</t>
  </si>
  <si>
    <t xml:space="preserve">3444</t>
  </si>
  <si>
    <t xml:space="preserve">3445</t>
  </si>
  <si>
    <t xml:space="preserve">3446</t>
  </si>
  <si>
    <t xml:space="preserve">3447</t>
  </si>
  <si>
    <t xml:space="preserve">3448</t>
  </si>
  <si>
    <t xml:space="preserve">3449</t>
  </si>
  <si>
    <t xml:space="preserve">345</t>
  </si>
  <si>
    <t xml:space="preserve">3450</t>
  </si>
  <si>
    <t xml:space="preserve">3451</t>
  </si>
  <si>
    <t xml:space="preserve">3452</t>
  </si>
  <si>
    <t xml:space="preserve">3453</t>
  </si>
  <si>
    <t xml:space="preserve">3454</t>
  </si>
  <si>
    <t xml:space="preserve">3455</t>
  </si>
  <si>
    <t xml:space="preserve">3456</t>
  </si>
  <si>
    <t xml:space="preserve">3457</t>
  </si>
  <si>
    <t xml:space="preserve">3458</t>
  </si>
  <si>
    <t xml:space="preserve">3459</t>
  </si>
  <si>
    <t xml:space="preserve">346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3466</t>
  </si>
  <si>
    <t xml:space="preserve">3467</t>
  </si>
  <si>
    <t xml:space="preserve">3468</t>
  </si>
  <si>
    <t xml:space="preserve">3469</t>
  </si>
  <si>
    <t xml:space="preserve">347</t>
  </si>
  <si>
    <t xml:space="preserve">3470</t>
  </si>
  <si>
    <t xml:space="preserve">3471</t>
  </si>
  <si>
    <t xml:space="preserve">3472</t>
  </si>
  <si>
    <t xml:space="preserve">3473</t>
  </si>
  <si>
    <t xml:space="preserve">3474</t>
  </si>
  <si>
    <t xml:space="preserve">3475</t>
  </si>
  <si>
    <t xml:space="preserve">3476</t>
  </si>
  <si>
    <t xml:space="preserve">3477</t>
  </si>
  <si>
    <t xml:space="preserve">3478</t>
  </si>
  <si>
    <t xml:space="preserve">3479</t>
  </si>
  <si>
    <t xml:space="preserve">348</t>
  </si>
  <si>
    <t xml:space="preserve">3480</t>
  </si>
  <si>
    <t xml:space="preserve">3481</t>
  </si>
  <si>
    <t xml:space="preserve">3482</t>
  </si>
  <si>
    <t xml:space="preserve">3483</t>
  </si>
  <si>
    <t xml:space="preserve">3484</t>
  </si>
  <si>
    <t xml:space="preserve">3485</t>
  </si>
  <si>
    <t xml:space="preserve">3486</t>
  </si>
  <si>
    <t xml:space="preserve">3487</t>
  </si>
  <si>
    <t xml:space="preserve">3488</t>
  </si>
  <si>
    <t xml:space="preserve">3489</t>
  </si>
  <si>
    <t xml:space="preserve">349</t>
  </si>
  <si>
    <t xml:space="preserve">3490</t>
  </si>
  <si>
    <t xml:space="preserve">3491</t>
  </si>
  <si>
    <t xml:space="preserve">3492</t>
  </si>
  <si>
    <t xml:space="preserve">3493</t>
  </si>
  <si>
    <t xml:space="preserve">3494</t>
  </si>
  <si>
    <t xml:space="preserve">3495</t>
  </si>
  <si>
    <t xml:space="preserve">3496</t>
  </si>
  <si>
    <t xml:space="preserve">3497</t>
  </si>
  <si>
    <t xml:space="preserve">3498</t>
  </si>
  <si>
    <t xml:space="preserve">3499</t>
  </si>
  <si>
    <t xml:space="preserve">35</t>
  </si>
  <si>
    <t xml:space="preserve">350</t>
  </si>
  <si>
    <t xml:space="preserve">3500</t>
  </si>
  <si>
    <t xml:space="preserve">3501</t>
  </si>
  <si>
    <t xml:space="preserve">3502</t>
  </si>
  <si>
    <t xml:space="preserve">3503</t>
  </si>
  <si>
    <t xml:space="preserve">3504</t>
  </si>
  <si>
    <t xml:space="preserve">3505</t>
  </si>
  <si>
    <t xml:space="preserve">3506</t>
  </si>
  <si>
    <t xml:space="preserve">3507</t>
  </si>
  <si>
    <t xml:space="preserve">3508</t>
  </si>
  <si>
    <t xml:space="preserve">3509</t>
  </si>
  <si>
    <t xml:space="preserve">351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3527</t>
  </si>
  <si>
    <t xml:space="preserve">3528</t>
  </si>
  <si>
    <t xml:space="preserve">3529</t>
  </si>
  <si>
    <t xml:space="preserve">353</t>
  </si>
  <si>
    <t xml:space="preserve">3530</t>
  </si>
  <si>
    <t xml:space="preserve">3531</t>
  </si>
  <si>
    <t xml:space="preserve">3532</t>
  </si>
  <si>
    <t xml:space="preserve">3533</t>
  </si>
  <si>
    <t xml:space="preserve">3534</t>
  </si>
  <si>
    <t xml:space="preserve">3535</t>
  </si>
  <si>
    <t xml:space="preserve">3536</t>
  </si>
  <si>
    <t xml:space="preserve">3537</t>
  </si>
  <si>
    <t xml:space="preserve">3538</t>
  </si>
  <si>
    <t xml:space="preserve">3539</t>
  </si>
  <si>
    <t xml:space="preserve">354</t>
  </si>
  <si>
    <t xml:space="preserve">3540</t>
  </si>
  <si>
    <t xml:space="preserve">3541</t>
  </si>
  <si>
    <t xml:space="preserve">3542</t>
  </si>
  <si>
    <t xml:space="preserve">3543</t>
  </si>
  <si>
    <t xml:space="preserve">3544</t>
  </si>
  <si>
    <t xml:space="preserve">3545</t>
  </si>
  <si>
    <t xml:space="preserve">3546</t>
  </si>
  <si>
    <t xml:space="preserve">3547</t>
  </si>
  <si>
    <t xml:space="preserve">3548</t>
  </si>
  <si>
    <t xml:space="preserve">3549</t>
  </si>
  <si>
    <t xml:space="preserve">355</t>
  </si>
  <si>
    <t xml:space="preserve">3550</t>
  </si>
  <si>
    <t xml:space="preserve">3551</t>
  </si>
  <si>
    <t xml:space="preserve">3552</t>
  </si>
  <si>
    <t xml:space="preserve">3553</t>
  </si>
  <si>
    <t xml:space="preserve">3554</t>
  </si>
  <si>
    <t xml:space="preserve">3555</t>
  </si>
  <si>
    <t xml:space="preserve">3556</t>
  </si>
  <si>
    <t xml:space="preserve">3557</t>
  </si>
  <si>
    <t xml:space="preserve">3558</t>
  </si>
  <si>
    <t xml:space="preserve">3559</t>
  </si>
  <si>
    <t xml:space="preserve">356</t>
  </si>
  <si>
    <t xml:space="preserve">3560</t>
  </si>
  <si>
    <t xml:space="preserve">3561</t>
  </si>
  <si>
    <t xml:space="preserve">3562</t>
  </si>
  <si>
    <t xml:space="preserve">3563</t>
  </si>
  <si>
    <t xml:space="preserve">3564</t>
  </si>
  <si>
    <t xml:space="preserve">3565</t>
  </si>
  <si>
    <t xml:space="preserve">3566</t>
  </si>
  <si>
    <t xml:space="preserve">3567</t>
  </si>
  <si>
    <t xml:space="preserve">3568</t>
  </si>
  <si>
    <t xml:space="preserve">3569</t>
  </si>
  <si>
    <t xml:space="preserve">357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</t>
  </si>
  <si>
    <t xml:space="preserve">3580</t>
  </si>
  <si>
    <t xml:space="preserve">3581</t>
  </si>
  <si>
    <t xml:space="preserve">3582</t>
  </si>
  <si>
    <t xml:space="preserve">3583</t>
  </si>
  <si>
    <t xml:space="preserve">3584</t>
  </si>
  <si>
    <t xml:space="preserve">3585</t>
  </si>
  <si>
    <t xml:space="preserve">3586</t>
  </si>
  <si>
    <t xml:space="preserve">3587</t>
  </si>
  <si>
    <t xml:space="preserve">3588</t>
  </si>
  <si>
    <t xml:space="preserve">3589</t>
  </si>
  <si>
    <t xml:space="preserve">359</t>
  </si>
  <si>
    <t xml:space="preserve">3590</t>
  </si>
  <si>
    <t xml:space="preserve">3591</t>
  </si>
  <si>
    <t xml:space="preserve">3592</t>
  </si>
  <si>
    <t xml:space="preserve">3593</t>
  </si>
  <si>
    <t xml:space="preserve">3594</t>
  </si>
  <si>
    <t xml:space="preserve">3595</t>
  </si>
  <si>
    <t xml:space="preserve">3596</t>
  </si>
  <si>
    <t xml:space="preserve">3597</t>
  </si>
  <si>
    <t xml:space="preserve">3598</t>
  </si>
  <si>
    <t xml:space="preserve">3599</t>
  </si>
  <si>
    <t xml:space="preserve">36</t>
  </si>
  <si>
    <t xml:space="preserve">360</t>
  </si>
  <si>
    <t xml:space="preserve">3600</t>
  </si>
  <si>
    <t xml:space="preserve">3601</t>
  </si>
  <si>
    <t xml:space="preserve">3602</t>
  </si>
  <si>
    <t xml:space="preserve">3603</t>
  </si>
  <si>
    <t xml:space="preserve">3604</t>
  </si>
  <si>
    <t xml:space="preserve">3605</t>
  </si>
  <si>
    <t xml:space="preserve">3606</t>
  </si>
  <si>
    <t xml:space="preserve">3607</t>
  </si>
  <si>
    <t xml:space="preserve">3608</t>
  </si>
  <si>
    <t xml:space="preserve">3609</t>
  </si>
  <si>
    <t xml:space="preserve">361</t>
  </si>
  <si>
    <t xml:space="preserve">3610</t>
  </si>
  <si>
    <t xml:space="preserve">3611</t>
  </si>
  <si>
    <t xml:space="preserve">3612</t>
  </si>
  <si>
    <t xml:space="preserve">3613</t>
  </si>
  <si>
    <t xml:space="preserve">3614</t>
  </si>
  <si>
    <t xml:space="preserve">3615</t>
  </si>
  <si>
    <t xml:space="preserve">3616</t>
  </si>
  <si>
    <t xml:space="preserve">3617</t>
  </si>
  <si>
    <t xml:space="preserve">3618</t>
  </si>
  <si>
    <t xml:space="preserve">3619</t>
  </si>
  <si>
    <t xml:space="preserve">362</t>
  </si>
  <si>
    <t xml:space="preserve">3620</t>
  </si>
  <si>
    <t xml:space="preserve">3621</t>
  </si>
  <si>
    <t xml:space="preserve">3622</t>
  </si>
  <si>
    <t xml:space="preserve">3623</t>
  </si>
  <si>
    <t xml:space="preserve">3624</t>
  </si>
  <si>
    <t xml:space="preserve">3625</t>
  </si>
  <si>
    <t xml:space="preserve">3626</t>
  </si>
  <si>
    <t xml:space="preserve">3627</t>
  </si>
  <si>
    <t xml:space="preserve">3628</t>
  </si>
  <si>
    <t xml:space="preserve">3629</t>
  </si>
  <si>
    <t xml:space="preserve">363</t>
  </si>
  <si>
    <t xml:space="preserve">3630</t>
  </si>
  <si>
    <t xml:space="preserve">3631</t>
  </si>
  <si>
    <t xml:space="preserve">3632</t>
  </si>
  <si>
    <t xml:space="preserve">3633</t>
  </si>
  <si>
    <t xml:space="preserve">3634</t>
  </si>
  <si>
    <t xml:space="preserve">3635</t>
  </si>
  <si>
    <t xml:space="preserve">3636</t>
  </si>
  <si>
    <t xml:space="preserve">3637</t>
  </si>
  <si>
    <t xml:space="preserve">3638</t>
  </si>
  <si>
    <t xml:space="preserve">3639</t>
  </si>
  <si>
    <t xml:space="preserve">364</t>
  </si>
  <si>
    <t xml:space="preserve">3640</t>
  </si>
  <si>
    <t xml:space="preserve">3641</t>
  </si>
  <si>
    <t xml:space="preserve">3642</t>
  </si>
  <si>
    <t xml:space="preserve">3643</t>
  </si>
  <si>
    <t xml:space="preserve">3644</t>
  </si>
  <si>
    <t xml:space="preserve">3645</t>
  </si>
  <si>
    <t xml:space="preserve">3646</t>
  </si>
  <si>
    <t xml:space="preserve">3647</t>
  </si>
  <si>
    <t xml:space="preserve">3648</t>
  </si>
  <si>
    <t xml:space="preserve">3649</t>
  </si>
  <si>
    <t xml:space="preserve">365</t>
  </si>
  <si>
    <t xml:space="preserve">3650</t>
  </si>
  <si>
    <t xml:space="preserve">3651</t>
  </si>
  <si>
    <t xml:space="preserve">3652</t>
  </si>
  <si>
    <t xml:space="preserve">3653</t>
  </si>
  <si>
    <t xml:space="preserve">3654</t>
  </si>
  <si>
    <t xml:space="preserve">3655</t>
  </si>
  <si>
    <t xml:space="preserve">3656</t>
  </si>
  <si>
    <t xml:space="preserve">3657</t>
  </si>
  <si>
    <t xml:space="preserve">3658</t>
  </si>
  <si>
    <t xml:space="preserve">3659</t>
  </si>
  <si>
    <t xml:space="preserve">366</t>
  </si>
  <si>
    <t xml:space="preserve">3660</t>
  </si>
  <si>
    <t xml:space="preserve">3661</t>
  </si>
  <si>
    <t xml:space="preserve">3662</t>
  </si>
  <si>
    <t xml:space="preserve">3663</t>
  </si>
  <si>
    <t xml:space="preserve">3664</t>
  </si>
  <si>
    <t xml:space="preserve">3665</t>
  </si>
  <si>
    <t xml:space="preserve">3666</t>
  </si>
  <si>
    <t xml:space="preserve">3667</t>
  </si>
  <si>
    <t xml:space="preserve">3668</t>
  </si>
  <si>
    <t xml:space="preserve">3669</t>
  </si>
  <si>
    <t xml:space="preserve">367</t>
  </si>
  <si>
    <t xml:space="preserve">3670</t>
  </si>
  <si>
    <t xml:space="preserve">3671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3678</t>
  </si>
  <si>
    <t xml:space="preserve">3679</t>
  </si>
  <si>
    <t xml:space="preserve">368</t>
  </si>
  <si>
    <t xml:space="preserve">3680</t>
  </si>
  <si>
    <t xml:space="preserve">3681</t>
  </si>
  <si>
    <t xml:space="preserve">3682</t>
  </si>
  <si>
    <t xml:space="preserve">3683</t>
  </si>
  <si>
    <t xml:space="preserve">3684</t>
  </si>
  <si>
    <t xml:space="preserve">3685</t>
  </si>
  <si>
    <t xml:space="preserve">3686</t>
  </si>
  <si>
    <t xml:space="preserve">3687</t>
  </si>
  <si>
    <t xml:space="preserve">3688</t>
  </si>
  <si>
    <t xml:space="preserve">3689</t>
  </si>
  <si>
    <t xml:space="preserve">369</t>
  </si>
  <si>
    <t xml:space="preserve">3690</t>
  </si>
  <si>
    <t xml:space="preserve">3691</t>
  </si>
  <si>
    <t xml:space="preserve">3692</t>
  </si>
  <si>
    <t xml:space="preserve">3693</t>
  </si>
  <si>
    <t xml:space="preserve">3694</t>
  </si>
  <si>
    <t xml:space="preserve">3695</t>
  </si>
  <si>
    <t xml:space="preserve">3696</t>
  </si>
  <si>
    <t xml:space="preserve">3697</t>
  </si>
  <si>
    <t xml:space="preserve">3698</t>
  </si>
  <si>
    <t xml:space="preserve">3699</t>
  </si>
  <si>
    <t xml:space="preserve">37</t>
  </si>
  <si>
    <t xml:space="preserve">370</t>
  </si>
  <si>
    <t xml:space="preserve">3700</t>
  </si>
  <si>
    <t xml:space="preserve">3701</t>
  </si>
  <si>
    <t xml:space="preserve">3702</t>
  </si>
  <si>
    <t xml:space="preserve">3703</t>
  </si>
  <si>
    <t xml:space="preserve">3704</t>
  </si>
  <si>
    <t xml:space="preserve">3705</t>
  </si>
  <si>
    <t xml:space="preserve">3706</t>
  </si>
  <si>
    <t xml:space="preserve">3707</t>
  </si>
  <si>
    <t xml:space="preserve">3708</t>
  </si>
  <si>
    <t xml:space="preserve">3709</t>
  </si>
  <si>
    <t xml:space="preserve">371</t>
  </si>
  <si>
    <t xml:space="preserve">3710</t>
  </si>
  <si>
    <t xml:space="preserve">3711</t>
  </si>
  <si>
    <t xml:space="preserve">3712</t>
  </si>
  <si>
    <t xml:space="preserve">3713</t>
  </si>
  <si>
    <t xml:space="preserve">3714</t>
  </si>
  <si>
    <t xml:space="preserve">3715</t>
  </si>
  <si>
    <t xml:space="preserve">3716</t>
  </si>
  <si>
    <t xml:space="preserve">3717</t>
  </si>
  <si>
    <t xml:space="preserve">3718</t>
  </si>
  <si>
    <t xml:space="preserve">3719</t>
  </si>
  <si>
    <t xml:space="preserve">372</t>
  </si>
  <si>
    <t xml:space="preserve">3720</t>
  </si>
  <si>
    <t xml:space="preserve">3721</t>
  </si>
  <si>
    <t xml:space="preserve">3722</t>
  </si>
  <si>
    <t xml:space="preserve">3723</t>
  </si>
  <si>
    <t xml:space="preserve">3724</t>
  </si>
  <si>
    <t xml:space="preserve">3725</t>
  </si>
  <si>
    <t xml:space="preserve">3726</t>
  </si>
  <si>
    <t xml:space="preserve">3727</t>
  </si>
  <si>
    <t xml:space="preserve">3728</t>
  </si>
  <si>
    <t xml:space="preserve">3729</t>
  </si>
  <si>
    <t xml:space="preserve">373</t>
  </si>
  <si>
    <t xml:space="preserve">3730</t>
  </si>
  <si>
    <t xml:space="preserve">3731</t>
  </si>
  <si>
    <t xml:space="preserve">3732</t>
  </si>
  <si>
    <t xml:space="preserve">3733</t>
  </si>
  <si>
    <t xml:space="preserve">3734</t>
  </si>
  <si>
    <t xml:space="preserve">3735</t>
  </si>
  <si>
    <t xml:space="preserve">3736</t>
  </si>
  <si>
    <t xml:space="preserve">3737</t>
  </si>
  <si>
    <t xml:space="preserve">3738</t>
  </si>
  <si>
    <t xml:space="preserve">3739</t>
  </si>
  <si>
    <t xml:space="preserve">374</t>
  </si>
  <si>
    <t xml:space="preserve">3740</t>
  </si>
  <si>
    <t xml:space="preserve">3741</t>
  </si>
  <si>
    <t xml:space="preserve">3742</t>
  </si>
  <si>
    <t xml:space="preserve">3743</t>
  </si>
  <si>
    <t xml:space="preserve">3744</t>
  </si>
  <si>
    <t xml:space="preserve">3745</t>
  </si>
  <si>
    <t xml:space="preserve">3746</t>
  </si>
  <si>
    <t xml:space="preserve">3747</t>
  </si>
  <si>
    <t xml:space="preserve">3748</t>
  </si>
  <si>
    <t xml:space="preserve">3749</t>
  </si>
  <si>
    <t xml:space="preserve">375</t>
  </si>
  <si>
    <t xml:space="preserve">3750</t>
  </si>
  <si>
    <t xml:space="preserve">3751</t>
  </si>
  <si>
    <t xml:space="preserve">3752</t>
  </si>
  <si>
    <t xml:space="preserve">3753</t>
  </si>
  <si>
    <t xml:space="preserve">3754</t>
  </si>
  <si>
    <t xml:space="preserve">3755</t>
  </si>
  <si>
    <t xml:space="preserve">3756</t>
  </si>
  <si>
    <t xml:space="preserve">3757</t>
  </si>
  <si>
    <t xml:space="preserve">3758</t>
  </si>
  <si>
    <t xml:space="preserve">3759</t>
  </si>
  <si>
    <t xml:space="preserve">376</t>
  </si>
  <si>
    <t xml:space="preserve">3760</t>
  </si>
  <si>
    <t xml:space="preserve">3761</t>
  </si>
  <si>
    <t xml:space="preserve">3762</t>
  </si>
  <si>
    <t xml:space="preserve">3763</t>
  </si>
  <si>
    <t xml:space="preserve">3764</t>
  </si>
  <si>
    <t xml:space="preserve">3765</t>
  </si>
  <si>
    <t xml:space="preserve">3766</t>
  </si>
  <si>
    <t xml:space="preserve">3767</t>
  </si>
  <si>
    <t xml:space="preserve">3768</t>
  </si>
  <si>
    <t xml:space="preserve">3769</t>
  </si>
  <si>
    <t xml:space="preserve">377</t>
  </si>
  <si>
    <t xml:space="preserve">3770</t>
  </si>
  <si>
    <t xml:space="preserve">3771</t>
  </si>
  <si>
    <t xml:space="preserve">3772</t>
  </si>
  <si>
    <t xml:space="preserve">3773</t>
  </si>
  <si>
    <t xml:space="preserve">3774</t>
  </si>
  <si>
    <t xml:space="preserve">3775</t>
  </si>
  <si>
    <t xml:space="preserve">3776</t>
  </si>
  <si>
    <t xml:space="preserve">3777</t>
  </si>
  <si>
    <t xml:space="preserve">3778</t>
  </si>
  <si>
    <t xml:space="preserve">3779</t>
  </si>
  <si>
    <t xml:space="preserve">378</t>
  </si>
  <si>
    <t xml:space="preserve">3780</t>
  </si>
  <si>
    <t xml:space="preserve">3781</t>
  </si>
  <si>
    <t xml:space="preserve">3782</t>
  </si>
  <si>
    <t xml:space="preserve">3783</t>
  </si>
  <si>
    <t xml:space="preserve">3784</t>
  </si>
  <si>
    <t xml:space="preserve">3785</t>
  </si>
  <si>
    <t xml:space="preserve">3786</t>
  </si>
  <si>
    <t xml:space="preserve">3787</t>
  </si>
  <si>
    <t xml:space="preserve">3788</t>
  </si>
  <si>
    <t xml:space="preserve">3789</t>
  </si>
  <si>
    <t xml:space="preserve">379</t>
  </si>
  <si>
    <t xml:space="preserve">3790</t>
  </si>
  <si>
    <t xml:space="preserve">3791</t>
  </si>
  <si>
    <t xml:space="preserve">3792</t>
  </si>
  <si>
    <t xml:space="preserve">3793</t>
  </si>
  <si>
    <t xml:space="preserve">3794</t>
  </si>
  <si>
    <t xml:space="preserve">3795</t>
  </si>
  <si>
    <t xml:space="preserve">3796</t>
  </si>
  <si>
    <t xml:space="preserve">3797</t>
  </si>
  <si>
    <t xml:space="preserve">3798</t>
  </si>
  <si>
    <t xml:space="preserve">3799</t>
  </si>
  <si>
    <t xml:space="preserve">38</t>
  </si>
  <si>
    <t xml:space="preserve">380</t>
  </si>
  <si>
    <t xml:space="preserve">3800</t>
  </si>
  <si>
    <t xml:space="preserve">3801</t>
  </si>
  <si>
    <t xml:space="preserve">3802</t>
  </si>
  <si>
    <t xml:space="preserve">3803</t>
  </si>
  <si>
    <t xml:space="preserve">3804</t>
  </si>
  <si>
    <t xml:space="preserve">3805</t>
  </si>
  <si>
    <t xml:space="preserve">3806</t>
  </si>
  <si>
    <t xml:space="preserve">3807</t>
  </si>
  <si>
    <t xml:space="preserve">3808</t>
  </si>
  <si>
    <t xml:space="preserve">3809</t>
  </si>
  <si>
    <t xml:space="preserve">381</t>
  </si>
  <si>
    <t xml:space="preserve">3810</t>
  </si>
  <si>
    <t xml:space="preserve">3811</t>
  </si>
  <si>
    <t xml:space="preserve">3812</t>
  </si>
  <si>
    <t xml:space="preserve">3813</t>
  </si>
  <si>
    <t xml:space="preserve">3814</t>
  </si>
  <si>
    <t xml:space="preserve">3815</t>
  </si>
  <si>
    <t xml:space="preserve">3816</t>
  </si>
  <si>
    <t xml:space="preserve">3817</t>
  </si>
  <si>
    <t xml:space="preserve">3818</t>
  </si>
  <si>
    <t xml:space="preserve">3819</t>
  </si>
  <si>
    <t xml:space="preserve">382</t>
  </si>
  <si>
    <t xml:space="preserve">3820</t>
  </si>
  <si>
    <t xml:space="preserve">3821</t>
  </si>
  <si>
    <t xml:space="preserve">3822</t>
  </si>
  <si>
    <t xml:space="preserve">3823</t>
  </si>
  <si>
    <t xml:space="preserve">3824</t>
  </si>
  <si>
    <t xml:space="preserve">3825</t>
  </si>
  <si>
    <t xml:space="preserve">3826</t>
  </si>
  <si>
    <t xml:space="preserve">3827</t>
  </si>
  <si>
    <t xml:space="preserve">3828</t>
  </si>
  <si>
    <t xml:space="preserve">3829</t>
  </si>
  <si>
    <t xml:space="preserve">383</t>
  </si>
  <si>
    <t xml:space="preserve">3830</t>
  </si>
  <si>
    <t xml:space="preserve">3831</t>
  </si>
  <si>
    <t xml:space="preserve">3832</t>
  </si>
  <si>
    <t xml:space="preserve">3833</t>
  </si>
  <si>
    <t xml:space="preserve">3834</t>
  </si>
  <si>
    <t xml:space="preserve">3835</t>
  </si>
  <si>
    <t xml:space="preserve">3836</t>
  </si>
  <si>
    <t xml:space="preserve">3837</t>
  </si>
  <si>
    <t xml:space="preserve">3838</t>
  </si>
  <si>
    <t xml:space="preserve">3839</t>
  </si>
  <si>
    <t xml:space="preserve">384</t>
  </si>
  <si>
    <t xml:space="preserve">3840</t>
  </si>
  <si>
    <t xml:space="preserve">3841</t>
  </si>
  <si>
    <t xml:space="preserve">3842</t>
  </si>
  <si>
    <t xml:space="preserve">3843</t>
  </si>
  <si>
    <t xml:space="preserve">3844</t>
  </si>
  <si>
    <t xml:space="preserve">3845</t>
  </si>
  <si>
    <t xml:space="preserve">3846</t>
  </si>
  <si>
    <t xml:space="preserve">3847</t>
  </si>
  <si>
    <t xml:space="preserve">3848</t>
  </si>
  <si>
    <t xml:space="preserve">3849</t>
  </si>
  <si>
    <t xml:space="preserve">385</t>
  </si>
  <si>
    <t xml:space="preserve">3850</t>
  </si>
  <si>
    <t xml:space="preserve">3851</t>
  </si>
  <si>
    <t xml:space="preserve">3852</t>
  </si>
  <si>
    <t xml:space="preserve">3853</t>
  </si>
  <si>
    <t xml:space="preserve">3854</t>
  </si>
  <si>
    <t xml:space="preserve">3855</t>
  </si>
  <si>
    <t xml:space="preserve">3856</t>
  </si>
  <si>
    <t xml:space="preserve">3857</t>
  </si>
  <si>
    <t xml:space="preserve">3858</t>
  </si>
  <si>
    <t xml:space="preserve">3859</t>
  </si>
  <si>
    <t xml:space="preserve">386</t>
  </si>
  <si>
    <t xml:space="preserve">3860</t>
  </si>
  <si>
    <t xml:space="preserve">3861</t>
  </si>
  <si>
    <t xml:space="preserve">3862</t>
  </si>
  <si>
    <t xml:space="preserve">3863</t>
  </si>
  <si>
    <t xml:space="preserve">3864</t>
  </si>
  <si>
    <t xml:space="preserve">3865</t>
  </si>
  <si>
    <t xml:space="preserve">3866</t>
  </si>
  <si>
    <t xml:space="preserve">3867</t>
  </si>
  <si>
    <t xml:space="preserve">3868</t>
  </si>
  <si>
    <t xml:space="preserve">3869</t>
  </si>
  <si>
    <t xml:space="preserve">387</t>
  </si>
  <si>
    <t xml:space="preserve">3870</t>
  </si>
  <si>
    <t xml:space="preserve">3871</t>
  </si>
  <si>
    <t xml:space="preserve">3872</t>
  </si>
  <si>
    <t xml:space="preserve">3873</t>
  </si>
  <si>
    <t xml:space="preserve">3874</t>
  </si>
  <si>
    <t xml:space="preserve">3875</t>
  </si>
  <si>
    <t xml:space="preserve">3876</t>
  </si>
  <si>
    <t xml:space="preserve">3877</t>
  </si>
  <si>
    <t xml:space="preserve">3878</t>
  </si>
  <si>
    <t xml:space="preserve">3879</t>
  </si>
  <si>
    <t xml:space="preserve">388</t>
  </si>
  <si>
    <t xml:space="preserve">3880</t>
  </si>
  <si>
    <t xml:space="preserve">3881</t>
  </si>
  <si>
    <t xml:space="preserve">3882</t>
  </si>
  <si>
    <t xml:space="preserve">3883</t>
  </si>
  <si>
    <t xml:space="preserve">3884</t>
  </si>
  <si>
    <t xml:space="preserve">3885</t>
  </si>
  <si>
    <t xml:space="preserve">3886</t>
  </si>
  <si>
    <t xml:space="preserve">3887</t>
  </si>
  <si>
    <t xml:space="preserve">3888</t>
  </si>
  <si>
    <t xml:space="preserve">3889</t>
  </si>
  <si>
    <t xml:space="preserve">389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3898</t>
  </si>
  <si>
    <t xml:space="preserve">3899</t>
  </si>
  <si>
    <t xml:space="preserve">39</t>
  </si>
  <si>
    <t xml:space="preserve">390</t>
  </si>
  <si>
    <t xml:space="preserve">3900</t>
  </si>
  <si>
    <t xml:space="preserve">3901</t>
  </si>
  <si>
    <t xml:space="preserve">3902</t>
  </si>
  <si>
    <t xml:space="preserve">3903</t>
  </si>
  <si>
    <t xml:space="preserve">3904</t>
  </si>
  <si>
    <t xml:space="preserve">3905</t>
  </si>
  <si>
    <t xml:space="preserve">3906</t>
  </si>
  <si>
    <t xml:space="preserve">3907</t>
  </si>
  <si>
    <t xml:space="preserve">3908</t>
  </si>
  <si>
    <t xml:space="preserve">3909</t>
  </si>
  <si>
    <t xml:space="preserve">391</t>
  </si>
  <si>
    <t xml:space="preserve">3910</t>
  </si>
  <si>
    <t xml:space="preserve">3911</t>
  </si>
  <si>
    <t xml:space="preserve">3912</t>
  </si>
  <si>
    <t xml:space="preserve">3913</t>
  </si>
  <si>
    <t xml:space="preserve">3914</t>
  </si>
  <si>
    <t xml:space="preserve">3915</t>
  </si>
  <si>
    <t xml:space="preserve">3916</t>
  </si>
  <si>
    <t xml:space="preserve">3917</t>
  </si>
  <si>
    <t xml:space="preserve">3918</t>
  </si>
  <si>
    <t xml:space="preserve">3919</t>
  </si>
  <si>
    <t xml:space="preserve">392</t>
  </si>
  <si>
    <t xml:space="preserve">3920</t>
  </si>
  <si>
    <t xml:space="preserve">3921</t>
  </si>
  <si>
    <t xml:space="preserve">3922</t>
  </si>
  <si>
    <t xml:space="preserve">3923</t>
  </si>
  <si>
    <t xml:space="preserve">3924</t>
  </si>
  <si>
    <t xml:space="preserve">3925</t>
  </si>
  <si>
    <t xml:space="preserve">3926</t>
  </si>
  <si>
    <t xml:space="preserve">3927</t>
  </si>
  <si>
    <t xml:space="preserve">3928</t>
  </si>
  <si>
    <t xml:space="preserve">3929</t>
  </si>
  <si>
    <t xml:space="preserve">393</t>
  </si>
  <si>
    <t xml:space="preserve">3930</t>
  </si>
  <si>
    <t xml:space="preserve">3931</t>
  </si>
  <si>
    <t xml:space="preserve">3932</t>
  </si>
  <si>
    <t xml:space="preserve">3933</t>
  </si>
  <si>
    <t xml:space="preserve">3934</t>
  </si>
  <si>
    <t xml:space="preserve">3935</t>
  </si>
  <si>
    <t xml:space="preserve">3936</t>
  </si>
  <si>
    <t xml:space="preserve">3937</t>
  </si>
  <si>
    <t xml:space="preserve">3938</t>
  </si>
  <si>
    <t xml:space="preserve">3939</t>
  </si>
  <si>
    <t xml:space="preserve">394</t>
  </si>
  <si>
    <t xml:space="preserve">3940</t>
  </si>
  <si>
    <t xml:space="preserve">3941</t>
  </si>
  <si>
    <t xml:space="preserve">3942</t>
  </si>
  <si>
    <t xml:space="preserve">3943</t>
  </si>
  <si>
    <t xml:space="preserve">3944</t>
  </si>
  <si>
    <t xml:space="preserve">3945</t>
  </si>
  <si>
    <t xml:space="preserve">3946</t>
  </si>
  <si>
    <t xml:space="preserve">3947</t>
  </si>
  <si>
    <t xml:space="preserve">3948</t>
  </si>
  <si>
    <t xml:space="preserve">3949</t>
  </si>
  <si>
    <t xml:space="preserve">395</t>
  </si>
  <si>
    <t xml:space="preserve">3950</t>
  </si>
  <si>
    <t xml:space="preserve">3951</t>
  </si>
  <si>
    <t xml:space="preserve">3952</t>
  </si>
  <si>
    <t xml:space="preserve">3953</t>
  </si>
  <si>
    <t xml:space="preserve">3954</t>
  </si>
  <si>
    <t xml:space="preserve">3955</t>
  </si>
  <si>
    <t xml:space="preserve">3956</t>
  </si>
  <si>
    <t xml:space="preserve">3957</t>
  </si>
  <si>
    <t xml:space="preserve">3958</t>
  </si>
  <si>
    <t xml:space="preserve">3959</t>
  </si>
  <si>
    <t xml:space="preserve">396</t>
  </si>
  <si>
    <t xml:space="preserve">3960</t>
  </si>
  <si>
    <t xml:space="preserve">3961</t>
  </si>
  <si>
    <t xml:space="preserve">3962</t>
  </si>
  <si>
    <t xml:space="preserve">3963</t>
  </si>
  <si>
    <t xml:space="preserve">3964</t>
  </si>
  <si>
    <t xml:space="preserve">3965</t>
  </si>
  <si>
    <t xml:space="preserve">3966</t>
  </si>
  <si>
    <t xml:space="preserve">3967</t>
  </si>
  <si>
    <t xml:space="preserve">3968</t>
  </si>
  <si>
    <t xml:space="preserve">3969</t>
  </si>
  <si>
    <t xml:space="preserve">397</t>
  </si>
  <si>
    <t xml:space="preserve">3970</t>
  </si>
  <si>
    <t xml:space="preserve">3971</t>
  </si>
  <si>
    <t xml:space="preserve">3972</t>
  </si>
  <si>
    <t xml:space="preserve">3973</t>
  </si>
  <si>
    <t xml:space="preserve">3974</t>
  </si>
  <si>
    <t xml:space="preserve">3975</t>
  </si>
  <si>
    <t xml:space="preserve">3976</t>
  </si>
  <si>
    <t xml:space="preserve">3977</t>
  </si>
  <si>
    <t xml:space="preserve">3978</t>
  </si>
  <si>
    <t xml:space="preserve">3979</t>
  </si>
  <si>
    <t xml:space="preserve">398</t>
  </si>
  <si>
    <t xml:space="preserve">3980</t>
  </si>
  <si>
    <t xml:space="preserve">3981</t>
  </si>
  <si>
    <t xml:space="preserve">3982</t>
  </si>
  <si>
    <t xml:space="preserve">3983</t>
  </si>
  <si>
    <t xml:space="preserve">3984</t>
  </si>
  <si>
    <t xml:space="preserve">3985</t>
  </si>
  <si>
    <t xml:space="preserve">3986</t>
  </si>
  <si>
    <t xml:space="preserve">3987</t>
  </si>
  <si>
    <t xml:space="preserve">3988</t>
  </si>
  <si>
    <t xml:space="preserve">3989</t>
  </si>
  <si>
    <t xml:space="preserve">399</t>
  </si>
  <si>
    <t xml:space="preserve">3990</t>
  </si>
  <si>
    <t xml:space="preserve">3991</t>
  </si>
  <si>
    <t xml:space="preserve">3992</t>
  </si>
  <si>
    <t xml:space="preserve">3993</t>
  </si>
  <si>
    <t xml:space="preserve">3994</t>
  </si>
  <si>
    <t xml:space="preserve">3995</t>
  </si>
  <si>
    <t xml:space="preserve">3996</t>
  </si>
  <si>
    <t xml:space="preserve">3997</t>
  </si>
  <si>
    <t xml:space="preserve">3998</t>
  </si>
  <si>
    <t xml:space="preserve">3999</t>
  </si>
  <si>
    <t xml:space="preserve">4</t>
  </si>
  <si>
    <t xml:space="preserve">40</t>
  </si>
  <si>
    <t xml:space="preserve">400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4006</t>
  </si>
  <si>
    <t xml:space="preserve">4007</t>
  </si>
  <si>
    <t xml:space="preserve">4008</t>
  </si>
  <si>
    <t xml:space="preserve">4009</t>
  </si>
  <si>
    <t xml:space="preserve">401</t>
  </si>
  <si>
    <t xml:space="preserve">4010</t>
  </si>
  <si>
    <t xml:space="preserve">4011</t>
  </si>
  <si>
    <t xml:space="preserve">4012</t>
  </si>
  <si>
    <t xml:space="preserve">4013</t>
  </si>
  <si>
    <t xml:space="preserve">4014</t>
  </si>
  <si>
    <t xml:space="preserve">4015</t>
  </si>
  <si>
    <t xml:space="preserve">4016</t>
  </si>
  <si>
    <t xml:space="preserve">4017</t>
  </si>
  <si>
    <t xml:space="preserve">4018</t>
  </si>
  <si>
    <t xml:space="preserve">4019</t>
  </si>
  <si>
    <t xml:space="preserve">402</t>
  </si>
  <si>
    <t xml:space="preserve">4020</t>
  </si>
  <si>
    <t xml:space="preserve">4021</t>
  </si>
  <si>
    <t xml:space="preserve">4022</t>
  </si>
  <si>
    <t xml:space="preserve">4023</t>
  </si>
  <si>
    <t xml:space="preserve">4024</t>
  </si>
  <si>
    <t xml:space="preserve">4025</t>
  </si>
  <si>
    <t xml:space="preserve">4026</t>
  </si>
  <si>
    <t xml:space="preserve">4027</t>
  </si>
  <si>
    <t xml:space="preserve">4028</t>
  </si>
  <si>
    <t xml:space="preserve">4029</t>
  </si>
  <si>
    <t xml:space="preserve">403</t>
  </si>
  <si>
    <t xml:space="preserve">4030</t>
  </si>
  <si>
    <t xml:space="preserve">4031</t>
  </si>
  <si>
    <t xml:space="preserve">4032</t>
  </si>
  <si>
    <t xml:space="preserve">4033</t>
  </si>
  <si>
    <t xml:space="preserve">4034</t>
  </si>
  <si>
    <t xml:space="preserve">4035</t>
  </si>
  <si>
    <t xml:space="preserve">4036</t>
  </si>
  <si>
    <t xml:space="preserve">4037</t>
  </si>
  <si>
    <t xml:space="preserve">4038</t>
  </si>
  <si>
    <t xml:space="preserve">4039</t>
  </si>
  <si>
    <t xml:space="preserve">404</t>
  </si>
  <si>
    <t xml:space="preserve">4040</t>
  </si>
  <si>
    <t xml:space="preserve">4041</t>
  </si>
  <si>
    <t xml:space="preserve">4042</t>
  </si>
  <si>
    <t xml:space="preserve">4043</t>
  </si>
  <si>
    <t xml:space="preserve">4044</t>
  </si>
  <si>
    <t xml:space="preserve">4045</t>
  </si>
  <si>
    <t xml:space="preserve">4046</t>
  </si>
  <si>
    <t xml:space="preserve">4047</t>
  </si>
  <si>
    <t xml:space="preserve">4048</t>
  </si>
  <si>
    <t xml:space="preserve">4049</t>
  </si>
  <si>
    <t xml:space="preserve">405</t>
  </si>
  <si>
    <t xml:space="preserve">4050</t>
  </si>
  <si>
    <t xml:space="preserve">4051</t>
  </si>
  <si>
    <t xml:space="preserve">4052</t>
  </si>
  <si>
    <t xml:space="preserve">4053</t>
  </si>
  <si>
    <t xml:space="preserve">4054</t>
  </si>
  <si>
    <t xml:space="preserve">4055</t>
  </si>
  <si>
    <t xml:space="preserve">4056</t>
  </si>
  <si>
    <t xml:space="preserve">4057</t>
  </si>
  <si>
    <t xml:space="preserve">4058</t>
  </si>
  <si>
    <t xml:space="preserve">4059</t>
  </si>
  <si>
    <t xml:space="preserve">406</t>
  </si>
  <si>
    <t xml:space="preserve">4060</t>
  </si>
  <si>
    <t xml:space="preserve">4061</t>
  </si>
  <si>
    <t xml:space="preserve">4062</t>
  </si>
  <si>
    <t xml:space="preserve">4063</t>
  </si>
  <si>
    <t xml:space="preserve">4064</t>
  </si>
  <si>
    <t xml:space="preserve">4065</t>
  </si>
  <si>
    <t xml:space="preserve">4066</t>
  </si>
  <si>
    <t xml:space="preserve">4067</t>
  </si>
  <si>
    <t xml:space="preserve">4068</t>
  </si>
  <si>
    <t xml:space="preserve">4069</t>
  </si>
  <si>
    <t xml:space="preserve">407</t>
  </si>
  <si>
    <t xml:space="preserve">4070</t>
  </si>
  <si>
    <t xml:space="preserve">4071</t>
  </si>
  <si>
    <t xml:space="preserve">4072</t>
  </si>
  <si>
    <t xml:space="preserve">4073</t>
  </si>
  <si>
    <t xml:space="preserve">4074</t>
  </si>
  <si>
    <t xml:space="preserve">4075</t>
  </si>
  <si>
    <t xml:space="preserve">4076</t>
  </si>
  <si>
    <t xml:space="preserve">4077</t>
  </si>
  <si>
    <t xml:space="preserve">4078</t>
  </si>
  <si>
    <t xml:space="preserve">4079</t>
  </si>
  <si>
    <t xml:space="preserve">408</t>
  </si>
  <si>
    <t xml:space="preserve">4080</t>
  </si>
  <si>
    <t xml:space="preserve">4081</t>
  </si>
  <si>
    <t xml:space="preserve">4082</t>
  </si>
  <si>
    <t xml:space="preserve">4083</t>
  </si>
  <si>
    <t xml:space="preserve">4084</t>
  </si>
  <si>
    <t xml:space="preserve">4085</t>
  </si>
  <si>
    <t xml:space="preserve">4086</t>
  </si>
  <si>
    <t xml:space="preserve">4087</t>
  </si>
  <si>
    <t xml:space="preserve">4088</t>
  </si>
  <si>
    <t xml:space="preserve">4089</t>
  </si>
  <si>
    <t xml:space="preserve">409</t>
  </si>
  <si>
    <t xml:space="preserve">4090</t>
  </si>
  <si>
    <t xml:space="preserve">4091</t>
  </si>
  <si>
    <t xml:space="preserve">4092</t>
  </si>
  <si>
    <t xml:space="preserve">4093</t>
  </si>
  <si>
    <t xml:space="preserve">4094</t>
  </si>
  <si>
    <t xml:space="preserve">4095</t>
  </si>
  <si>
    <t xml:space="preserve">4096</t>
  </si>
  <si>
    <t xml:space="preserve">4097</t>
  </si>
  <si>
    <t xml:space="preserve">4098</t>
  </si>
  <si>
    <t xml:space="preserve">4099</t>
  </si>
  <si>
    <t xml:space="preserve">41</t>
  </si>
  <si>
    <t xml:space="preserve">410</t>
  </si>
  <si>
    <t xml:space="preserve">4100</t>
  </si>
  <si>
    <t xml:space="preserve">4101</t>
  </si>
  <si>
    <t xml:space="preserve">4102</t>
  </si>
  <si>
    <t xml:space="preserve">4103</t>
  </si>
  <si>
    <t xml:space="preserve">4104</t>
  </si>
  <si>
    <t xml:space="preserve">4105</t>
  </si>
  <si>
    <t xml:space="preserve">4106</t>
  </si>
  <si>
    <t xml:space="preserve">4107</t>
  </si>
  <si>
    <t xml:space="preserve">4108</t>
  </si>
  <si>
    <t xml:space="preserve">4109</t>
  </si>
  <si>
    <t xml:space="preserve">411</t>
  </si>
  <si>
    <t xml:space="preserve">4110</t>
  </si>
  <si>
    <t xml:space="preserve">4111</t>
  </si>
  <si>
    <t xml:space="preserve">4112</t>
  </si>
  <si>
    <t xml:space="preserve">4113</t>
  </si>
  <si>
    <t xml:space="preserve">4114</t>
  </si>
  <si>
    <t xml:space="preserve">4115</t>
  </si>
  <si>
    <t xml:space="preserve">4116</t>
  </si>
  <si>
    <t xml:space="preserve">4117</t>
  </si>
  <si>
    <t xml:space="preserve">4118</t>
  </si>
  <si>
    <t xml:space="preserve">4119</t>
  </si>
  <si>
    <t xml:space="preserve">412</t>
  </si>
  <si>
    <t xml:space="preserve">4120</t>
  </si>
  <si>
    <t xml:space="preserve">4121</t>
  </si>
  <si>
    <t xml:space="preserve">4122</t>
  </si>
  <si>
    <t xml:space="preserve">4123</t>
  </si>
  <si>
    <t xml:space="preserve">4124</t>
  </si>
  <si>
    <t xml:space="preserve">4125</t>
  </si>
  <si>
    <t xml:space="preserve">4126</t>
  </si>
  <si>
    <t xml:space="preserve">4127</t>
  </si>
  <si>
    <t xml:space="preserve">4128</t>
  </si>
  <si>
    <t xml:space="preserve">4129</t>
  </si>
  <si>
    <t xml:space="preserve">413</t>
  </si>
  <si>
    <t xml:space="preserve">4130</t>
  </si>
  <si>
    <t xml:space="preserve">4131</t>
  </si>
  <si>
    <t xml:space="preserve">4132</t>
  </si>
  <si>
    <t xml:space="preserve">4133</t>
  </si>
  <si>
    <t xml:space="preserve">4134</t>
  </si>
  <si>
    <t xml:space="preserve">4135</t>
  </si>
  <si>
    <t xml:space="preserve">4136</t>
  </si>
  <si>
    <t xml:space="preserve">4137</t>
  </si>
  <si>
    <t xml:space="preserve">4138</t>
  </si>
  <si>
    <t xml:space="preserve">4139</t>
  </si>
  <si>
    <t xml:space="preserve">414</t>
  </si>
  <si>
    <t xml:space="preserve">4140</t>
  </si>
  <si>
    <t xml:space="preserve">4141</t>
  </si>
  <si>
    <t xml:space="preserve">4142</t>
  </si>
  <si>
    <t xml:space="preserve">4143</t>
  </si>
  <si>
    <t xml:space="preserve">4144</t>
  </si>
  <si>
    <t xml:space="preserve">4145</t>
  </si>
  <si>
    <t xml:space="preserve">4146</t>
  </si>
  <si>
    <t xml:space="preserve">4147</t>
  </si>
  <si>
    <t xml:space="preserve">4148</t>
  </si>
  <si>
    <t xml:space="preserve">4149</t>
  </si>
  <si>
    <t xml:space="preserve">415</t>
  </si>
  <si>
    <t xml:space="preserve">4150</t>
  </si>
  <si>
    <t xml:space="preserve">4151</t>
  </si>
  <si>
    <t xml:space="preserve">4152</t>
  </si>
  <si>
    <t xml:space="preserve">4153</t>
  </si>
  <si>
    <t xml:space="preserve">4154</t>
  </si>
  <si>
    <t xml:space="preserve">4155</t>
  </si>
  <si>
    <t xml:space="preserve">4156</t>
  </si>
  <si>
    <t xml:space="preserve">4157</t>
  </si>
  <si>
    <t xml:space="preserve">4158</t>
  </si>
  <si>
    <t xml:space="preserve">4159</t>
  </si>
  <si>
    <t xml:space="preserve">416</t>
  </si>
  <si>
    <t xml:space="preserve">4160</t>
  </si>
  <si>
    <t xml:space="preserve">4161</t>
  </si>
  <si>
    <t xml:space="preserve">4162</t>
  </si>
  <si>
    <t xml:space="preserve">4163</t>
  </si>
  <si>
    <t xml:space="preserve">4164</t>
  </si>
  <si>
    <t xml:space="preserve">4165</t>
  </si>
  <si>
    <t xml:space="preserve">4166</t>
  </si>
  <si>
    <t xml:space="preserve">4167</t>
  </si>
  <si>
    <t xml:space="preserve">4168</t>
  </si>
  <si>
    <t xml:space="preserve">4169</t>
  </si>
  <si>
    <t xml:space="preserve">417</t>
  </si>
  <si>
    <t xml:space="preserve">4170</t>
  </si>
  <si>
    <t xml:space="preserve">4171</t>
  </si>
  <si>
    <t xml:space="preserve">4172</t>
  </si>
  <si>
    <t xml:space="preserve">4173</t>
  </si>
  <si>
    <t xml:space="preserve">4174</t>
  </si>
  <si>
    <t xml:space="preserve">4175</t>
  </si>
  <si>
    <t xml:space="preserve">4176</t>
  </si>
  <si>
    <t xml:space="preserve">4177</t>
  </si>
  <si>
    <t xml:space="preserve">4178</t>
  </si>
  <si>
    <t xml:space="preserve">4179</t>
  </si>
  <si>
    <t xml:space="preserve">418</t>
  </si>
  <si>
    <t xml:space="preserve">4180</t>
  </si>
  <si>
    <t xml:space="preserve">4181</t>
  </si>
  <si>
    <t xml:space="preserve">4182</t>
  </si>
  <si>
    <t xml:space="preserve">4183</t>
  </si>
  <si>
    <t xml:space="preserve">4184</t>
  </si>
  <si>
    <t xml:space="preserve">4185</t>
  </si>
  <si>
    <t xml:space="preserve">4186</t>
  </si>
  <si>
    <t xml:space="preserve">4187</t>
  </si>
  <si>
    <t xml:space="preserve">4188</t>
  </si>
  <si>
    <t xml:space="preserve">4189</t>
  </si>
  <si>
    <t xml:space="preserve">419</t>
  </si>
  <si>
    <t xml:space="preserve">4190</t>
  </si>
  <si>
    <t xml:space="preserve">4191</t>
  </si>
  <si>
    <t xml:space="preserve">4192</t>
  </si>
  <si>
    <t xml:space="preserve">4193</t>
  </si>
  <si>
    <t xml:space="preserve">4194</t>
  </si>
  <si>
    <t xml:space="preserve">4195</t>
  </si>
  <si>
    <t xml:space="preserve">4196</t>
  </si>
  <si>
    <t xml:space="preserve">4197</t>
  </si>
  <si>
    <t xml:space="preserve">4198</t>
  </si>
  <si>
    <t xml:space="preserve">4199</t>
  </si>
  <si>
    <t xml:space="preserve">42</t>
  </si>
  <si>
    <t xml:space="preserve">420</t>
  </si>
  <si>
    <t xml:space="preserve">4200</t>
  </si>
  <si>
    <t xml:space="preserve">4201</t>
  </si>
  <si>
    <t xml:space="preserve">4202</t>
  </si>
  <si>
    <t xml:space="preserve">4203</t>
  </si>
  <si>
    <t xml:space="preserve">4204</t>
  </si>
  <si>
    <t xml:space="preserve">4205</t>
  </si>
  <si>
    <t xml:space="preserve">4206</t>
  </si>
  <si>
    <t xml:space="preserve">4207</t>
  </si>
  <si>
    <t xml:space="preserve">4208</t>
  </si>
  <si>
    <t xml:space="preserve">4209</t>
  </si>
  <si>
    <t xml:space="preserve">421</t>
  </si>
  <si>
    <t xml:space="preserve">4210</t>
  </si>
  <si>
    <t xml:space="preserve">4211</t>
  </si>
  <si>
    <t xml:space="preserve">4212</t>
  </si>
  <si>
    <t xml:space="preserve">4213</t>
  </si>
  <si>
    <t xml:space="preserve">4214</t>
  </si>
  <si>
    <t xml:space="preserve">4215</t>
  </si>
  <si>
    <t xml:space="preserve">4216</t>
  </si>
  <si>
    <t xml:space="preserve">4217</t>
  </si>
  <si>
    <t xml:space="preserve">4218</t>
  </si>
  <si>
    <t xml:space="preserve">4219</t>
  </si>
  <si>
    <t xml:space="preserve">422</t>
  </si>
  <si>
    <t xml:space="preserve">4220</t>
  </si>
  <si>
    <t xml:space="preserve">4221</t>
  </si>
  <si>
    <t xml:space="preserve">4222</t>
  </si>
  <si>
    <t xml:space="preserve">4223</t>
  </si>
  <si>
    <t xml:space="preserve">4224</t>
  </si>
  <si>
    <t xml:space="preserve">4225</t>
  </si>
  <si>
    <t xml:space="preserve">4226</t>
  </si>
  <si>
    <t xml:space="preserve">4227</t>
  </si>
  <si>
    <t xml:space="preserve">4228</t>
  </si>
  <si>
    <t xml:space="preserve">4229</t>
  </si>
  <si>
    <t xml:space="preserve">423</t>
  </si>
  <si>
    <t xml:space="preserve">4230</t>
  </si>
  <si>
    <t xml:space="preserve">4231</t>
  </si>
  <si>
    <t xml:space="preserve">4232</t>
  </si>
  <si>
    <t xml:space="preserve">4233</t>
  </si>
  <si>
    <t xml:space="preserve">4234</t>
  </si>
  <si>
    <t xml:space="preserve">4235</t>
  </si>
  <si>
    <t xml:space="preserve">4236</t>
  </si>
  <si>
    <t xml:space="preserve">4237</t>
  </si>
  <si>
    <t xml:space="preserve">4238</t>
  </si>
  <si>
    <t xml:space="preserve">4239</t>
  </si>
  <si>
    <t xml:space="preserve">424</t>
  </si>
  <si>
    <t xml:space="preserve">4240</t>
  </si>
  <si>
    <t xml:space="preserve">4241</t>
  </si>
  <si>
    <t xml:space="preserve">4242</t>
  </si>
  <si>
    <t xml:space="preserve">4243</t>
  </si>
  <si>
    <t xml:space="preserve">4244</t>
  </si>
  <si>
    <t xml:space="preserve">4245</t>
  </si>
  <si>
    <t xml:space="preserve">4246</t>
  </si>
  <si>
    <t xml:space="preserve">4247</t>
  </si>
  <si>
    <t xml:space="preserve">4248</t>
  </si>
  <si>
    <t xml:space="preserve">4249</t>
  </si>
  <si>
    <t xml:space="preserve">425</t>
  </si>
  <si>
    <t xml:space="preserve">4250</t>
  </si>
  <si>
    <t xml:space="preserve">4251</t>
  </si>
  <si>
    <t xml:space="preserve">4252</t>
  </si>
  <si>
    <t xml:space="preserve">4253</t>
  </si>
  <si>
    <t xml:space="preserve">4254</t>
  </si>
  <si>
    <t xml:space="preserve">4255</t>
  </si>
  <si>
    <t xml:space="preserve">4256</t>
  </si>
  <si>
    <t xml:space="preserve">4257</t>
  </si>
  <si>
    <t xml:space="preserve">4258</t>
  </si>
  <si>
    <t xml:space="preserve">4259</t>
  </si>
  <si>
    <t xml:space="preserve">426</t>
  </si>
  <si>
    <t xml:space="preserve">4260</t>
  </si>
  <si>
    <t xml:space="preserve">4261</t>
  </si>
  <si>
    <t xml:space="preserve">4262</t>
  </si>
  <si>
    <t xml:space="preserve">4263</t>
  </si>
  <si>
    <t xml:space="preserve">4264</t>
  </si>
  <si>
    <t xml:space="preserve">4265</t>
  </si>
  <si>
    <t xml:space="preserve">4266</t>
  </si>
  <si>
    <t xml:space="preserve">4267</t>
  </si>
  <si>
    <t xml:space="preserve">4268</t>
  </si>
  <si>
    <t xml:space="preserve">4269</t>
  </si>
  <si>
    <t xml:space="preserve">427</t>
  </si>
  <si>
    <t xml:space="preserve">4270</t>
  </si>
  <si>
    <t xml:space="preserve">4271</t>
  </si>
  <si>
    <t xml:space="preserve">4272</t>
  </si>
  <si>
    <t xml:space="preserve">4273</t>
  </si>
  <si>
    <t xml:space="preserve">4274</t>
  </si>
  <si>
    <t xml:space="preserve">4275</t>
  </si>
  <si>
    <t xml:space="preserve">4276</t>
  </si>
  <si>
    <t xml:space="preserve">4277</t>
  </si>
  <si>
    <t xml:space="preserve">4278</t>
  </si>
  <si>
    <t xml:space="preserve">4279</t>
  </si>
  <si>
    <t xml:space="preserve">428</t>
  </si>
  <si>
    <t xml:space="preserve">4280</t>
  </si>
  <si>
    <t xml:space="preserve">4281</t>
  </si>
  <si>
    <t xml:space="preserve">4282</t>
  </si>
  <si>
    <t xml:space="preserve">4283</t>
  </si>
  <si>
    <t xml:space="preserve">4284</t>
  </si>
  <si>
    <t xml:space="preserve">4285</t>
  </si>
  <si>
    <t xml:space="preserve">4286</t>
  </si>
  <si>
    <t xml:space="preserve">4287</t>
  </si>
  <si>
    <t xml:space="preserve">4288</t>
  </si>
  <si>
    <t xml:space="preserve">4289</t>
  </si>
  <si>
    <t xml:space="preserve">429</t>
  </si>
  <si>
    <t xml:space="preserve">4290</t>
  </si>
  <si>
    <t xml:space="preserve">4291</t>
  </si>
  <si>
    <t xml:space="preserve">4292</t>
  </si>
  <si>
    <t xml:space="preserve">4293</t>
  </si>
  <si>
    <t xml:space="preserve">4294</t>
  </si>
  <si>
    <t xml:space="preserve">4295</t>
  </si>
  <si>
    <t xml:space="preserve">4296</t>
  </si>
  <si>
    <t xml:space="preserve">4297</t>
  </si>
  <si>
    <t xml:space="preserve">4298</t>
  </si>
  <si>
    <t xml:space="preserve">4299</t>
  </si>
  <si>
    <t xml:space="preserve">43</t>
  </si>
  <si>
    <t xml:space="preserve">430</t>
  </si>
  <si>
    <t xml:space="preserve">4300</t>
  </si>
  <si>
    <t xml:space="preserve">4301</t>
  </si>
  <si>
    <t xml:space="preserve">4302</t>
  </si>
  <si>
    <t xml:space="preserve">4303</t>
  </si>
  <si>
    <t xml:space="preserve">4304</t>
  </si>
  <si>
    <t xml:space="preserve">4305</t>
  </si>
  <si>
    <t xml:space="preserve">4306</t>
  </si>
  <si>
    <t xml:space="preserve">4307</t>
  </si>
  <si>
    <t xml:space="preserve">4308</t>
  </si>
  <si>
    <t xml:space="preserve">4309</t>
  </si>
  <si>
    <t xml:space="preserve">431</t>
  </si>
  <si>
    <t xml:space="preserve">4310</t>
  </si>
  <si>
    <t xml:space="preserve">4311</t>
  </si>
  <si>
    <t xml:space="preserve">4312</t>
  </si>
  <si>
    <t xml:space="preserve">4313</t>
  </si>
  <si>
    <t xml:space="preserve">4314</t>
  </si>
  <si>
    <t xml:space="preserve">4315</t>
  </si>
  <si>
    <t xml:space="preserve">4316</t>
  </si>
  <si>
    <t xml:space="preserve">4317</t>
  </si>
  <si>
    <t xml:space="preserve">4318</t>
  </si>
  <si>
    <t xml:space="preserve">4319</t>
  </si>
  <si>
    <t xml:space="preserve">432</t>
  </si>
  <si>
    <t xml:space="preserve">4320</t>
  </si>
  <si>
    <t xml:space="preserve">4321</t>
  </si>
  <si>
    <t xml:space="preserve">4322</t>
  </si>
  <si>
    <t xml:space="preserve">4323</t>
  </si>
  <si>
    <t xml:space="preserve">4324</t>
  </si>
  <si>
    <t xml:space="preserve">4325</t>
  </si>
  <si>
    <t xml:space="preserve">4326</t>
  </si>
  <si>
    <t xml:space="preserve">4327</t>
  </si>
  <si>
    <t xml:space="preserve">4328</t>
  </si>
  <si>
    <t xml:space="preserve">4329</t>
  </si>
  <si>
    <t xml:space="preserve">433</t>
  </si>
  <si>
    <t xml:space="preserve">4330</t>
  </si>
  <si>
    <t xml:space="preserve">4331</t>
  </si>
  <si>
    <t xml:space="preserve">4332</t>
  </si>
  <si>
    <t xml:space="preserve">4333</t>
  </si>
  <si>
    <t xml:space="preserve">4334</t>
  </si>
  <si>
    <t xml:space="preserve">4335</t>
  </si>
  <si>
    <t xml:space="preserve">4336</t>
  </si>
  <si>
    <t xml:space="preserve">4337</t>
  </si>
  <si>
    <t xml:space="preserve">4338</t>
  </si>
  <si>
    <t xml:space="preserve">4339</t>
  </si>
  <si>
    <t xml:space="preserve">434</t>
  </si>
  <si>
    <t xml:space="preserve">4340</t>
  </si>
  <si>
    <t xml:space="preserve">4341</t>
  </si>
  <si>
    <t xml:space="preserve">4342</t>
  </si>
  <si>
    <t xml:space="preserve">4343</t>
  </si>
  <si>
    <t xml:space="preserve">4344</t>
  </si>
  <si>
    <t xml:space="preserve">4345</t>
  </si>
  <si>
    <t xml:space="preserve">4346</t>
  </si>
  <si>
    <t xml:space="preserve">4347</t>
  </si>
  <si>
    <t xml:space="preserve">4348</t>
  </si>
  <si>
    <t xml:space="preserve">4349</t>
  </si>
  <si>
    <t xml:space="preserve">435</t>
  </si>
  <si>
    <t xml:space="preserve">4350</t>
  </si>
  <si>
    <t xml:space="preserve">4351</t>
  </si>
  <si>
    <t xml:space="preserve">4352</t>
  </si>
  <si>
    <t xml:space="preserve">4353</t>
  </si>
  <si>
    <t xml:space="preserve">4354</t>
  </si>
  <si>
    <t xml:space="preserve">4355</t>
  </si>
  <si>
    <t xml:space="preserve">4356</t>
  </si>
  <si>
    <t xml:space="preserve">4357</t>
  </si>
  <si>
    <t xml:space="preserve">4358</t>
  </si>
  <si>
    <t xml:space="preserve">4359</t>
  </si>
  <si>
    <t xml:space="preserve">436</t>
  </si>
  <si>
    <t xml:space="preserve">4360</t>
  </si>
  <si>
    <t xml:space="preserve">4361</t>
  </si>
  <si>
    <t xml:space="preserve">4362</t>
  </si>
  <si>
    <t xml:space="preserve">4363</t>
  </si>
  <si>
    <t xml:space="preserve">4364</t>
  </si>
  <si>
    <t xml:space="preserve">4365</t>
  </si>
  <si>
    <t xml:space="preserve">4366</t>
  </si>
  <si>
    <t xml:space="preserve">4367</t>
  </si>
  <si>
    <t xml:space="preserve">4368</t>
  </si>
  <si>
    <t xml:space="preserve">4369</t>
  </si>
  <si>
    <t xml:space="preserve">437</t>
  </si>
  <si>
    <t xml:space="preserve">4370</t>
  </si>
  <si>
    <t xml:space="preserve">4371</t>
  </si>
  <si>
    <t xml:space="preserve">4372</t>
  </si>
  <si>
    <t xml:space="preserve">4373</t>
  </si>
  <si>
    <t xml:space="preserve">4374</t>
  </si>
  <si>
    <t xml:space="preserve">4375</t>
  </si>
  <si>
    <t xml:space="preserve">4376</t>
  </si>
  <si>
    <t xml:space="preserve">4377</t>
  </si>
  <si>
    <t xml:space="preserve">4378</t>
  </si>
  <si>
    <t xml:space="preserve">4379</t>
  </si>
  <si>
    <t xml:space="preserve">438</t>
  </si>
  <si>
    <t xml:space="preserve">4380</t>
  </si>
  <si>
    <t xml:space="preserve">4381</t>
  </si>
  <si>
    <t xml:space="preserve">4382</t>
  </si>
  <si>
    <t xml:space="preserve">4383</t>
  </si>
  <si>
    <t xml:space="preserve">4384</t>
  </si>
  <si>
    <t xml:space="preserve">4385</t>
  </si>
  <si>
    <t xml:space="preserve">4386</t>
  </si>
  <si>
    <t xml:space="preserve">4387</t>
  </si>
  <si>
    <t xml:space="preserve">4388</t>
  </si>
  <si>
    <t xml:space="preserve">4389</t>
  </si>
  <si>
    <t xml:space="preserve">439</t>
  </si>
  <si>
    <t xml:space="preserve">4390</t>
  </si>
  <si>
    <t xml:space="preserve">4391</t>
  </si>
  <si>
    <t xml:space="preserve">4392</t>
  </si>
  <si>
    <t xml:space="preserve">4393</t>
  </si>
  <si>
    <t xml:space="preserve">4394</t>
  </si>
  <si>
    <t xml:space="preserve">4395</t>
  </si>
  <si>
    <t xml:space="preserve">4396</t>
  </si>
  <si>
    <t xml:space="preserve">4397</t>
  </si>
  <si>
    <t xml:space="preserve">4398</t>
  </si>
  <si>
    <t xml:space="preserve">4399</t>
  </si>
  <si>
    <t xml:space="preserve">44</t>
  </si>
  <si>
    <t xml:space="preserve">440</t>
  </si>
  <si>
    <t xml:space="preserve">4400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4407</t>
  </si>
  <si>
    <t xml:space="preserve">4408</t>
  </si>
  <si>
    <t xml:space="preserve">4409</t>
  </si>
  <si>
    <t xml:space="preserve">441</t>
  </si>
  <si>
    <t xml:space="preserve">4410</t>
  </si>
  <si>
    <t xml:space="preserve">4411</t>
  </si>
  <si>
    <t xml:space="preserve">4412</t>
  </si>
  <si>
    <t xml:space="preserve">4413</t>
  </si>
  <si>
    <t xml:space="preserve">4414</t>
  </si>
  <si>
    <t xml:space="preserve">4415</t>
  </si>
  <si>
    <t xml:space="preserve">4416</t>
  </si>
  <si>
    <t xml:space="preserve">4417</t>
  </si>
  <si>
    <t xml:space="preserve">4418</t>
  </si>
  <si>
    <t xml:space="preserve">4419</t>
  </si>
  <si>
    <t xml:space="preserve">442</t>
  </si>
  <si>
    <t xml:space="preserve">4420</t>
  </si>
  <si>
    <t xml:space="preserve">4421</t>
  </si>
  <si>
    <t xml:space="preserve">4422</t>
  </si>
  <si>
    <t xml:space="preserve">4423</t>
  </si>
  <si>
    <t xml:space="preserve">4424</t>
  </si>
  <si>
    <t xml:space="preserve">4425</t>
  </si>
  <si>
    <t xml:space="preserve">4426</t>
  </si>
  <si>
    <t xml:space="preserve">4427</t>
  </si>
  <si>
    <t xml:space="preserve">4428</t>
  </si>
  <si>
    <t xml:space="preserve">4429</t>
  </si>
  <si>
    <t xml:space="preserve">443</t>
  </si>
  <si>
    <t xml:space="preserve">4430</t>
  </si>
  <si>
    <t xml:space="preserve">4431</t>
  </si>
  <si>
    <t xml:space="preserve">4432</t>
  </si>
  <si>
    <t xml:space="preserve">4433</t>
  </si>
  <si>
    <t xml:space="preserve">4434</t>
  </si>
  <si>
    <t xml:space="preserve">4435</t>
  </si>
  <si>
    <t xml:space="preserve">4436</t>
  </si>
  <si>
    <t xml:space="preserve">4437</t>
  </si>
  <si>
    <t xml:space="preserve">4438</t>
  </si>
  <si>
    <t xml:space="preserve">4439</t>
  </si>
  <si>
    <t xml:space="preserve">444</t>
  </si>
  <si>
    <t xml:space="preserve">4440</t>
  </si>
  <si>
    <t xml:space="preserve">4441</t>
  </si>
  <si>
    <t xml:space="preserve">4442</t>
  </si>
  <si>
    <t xml:space="preserve">4443</t>
  </si>
  <si>
    <t xml:space="preserve">4444</t>
  </si>
  <si>
    <t xml:space="preserve">4445</t>
  </si>
  <si>
    <t xml:space="preserve">4446</t>
  </si>
  <si>
    <t xml:space="preserve">4447</t>
  </si>
  <si>
    <t xml:space="preserve">4448</t>
  </si>
  <si>
    <t xml:space="preserve">4449</t>
  </si>
  <si>
    <t xml:space="preserve">445</t>
  </si>
  <si>
    <t xml:space="preserve">4450</t>
  </si>
  <si>
    <t xml:space="preserve">4451</t>
  </si>
  <si>
    <t xml:space="preserve">4452</t>
  </si>
  <si>
    <t xml:space="preserve">4453</t>
  </si>
  <si>
    <t xml:space="preserve">4454</t>
  </si>
  <si>
    <t xml:space="preserve">4455</t>
  </si>
  <si>
    <t xml:space="preserve">4456</t>
  </si>
  <si>
    <t xml:space="preserve">4457</t>
  </si>
  <si>
    <t xml:space="preserve">4458</t>
  </si>
  <si>
    <t xml:space="preserve">4459</t>
  </si>
  <si>
    <t xml:space="preserve">446</t>
  </si>
  <si>
    <t xml:space="preserve">4460</t>
  </si>
  <si>
    <t xml:space="preserve">4461</t>
  </si>
  <si>
    <t xml:space="preserve">4462</t>
  </si>
  <si>
    <t xml:space="preserve">4463</t>
  </si>
  <si>
    <t xml:space="preserve">4464</t>
  </si>
  <si>
    <t xml:space="preserve">4465</t>
  </si>
  <si>
    <t xml:space="preserve">4466</t>
  </si>
  <si>
    <t xml:space="preserve">4467</t>
  </si>
  <si>
    <t xml:space="preserve">4468</t>
  </si>
  <si>
    <t xml:space="preserve">4469</t>
  </si>
  <si>
    <t xml:space="preserve">447</t>
  </si>
  <si>
    <t xml:space="preserve">4470</t>
  </si>
  <si>
    <t xml:space="preserve">4471</t>
  </si>
  <si>
    <t xml:space="preserve">4472</t>
  </si>
  <si>
    <t xml:space="preserve">4473</t>
  </si>
  <si>
    <t xml:space="preserve">4474</t>
  </si>
  <si>
    <t xml:space="preserve">4475</t>
  </si>
  <si>
    <t xml:space="preserve">4476</t>
  </si>
  <si>
    <t xml:space="preserve">4477</t>
  </si>
  <si>
    <t xml:space="preserve">4478</t>
  </si>
  <si>
    <t xml:space="preserve">4479</t>
  </si>
  <si>
    <t xml:space="preserve">448</t>
  </si>
  <si>
    <t xml:space="preserve">4480</t>
  </si>
  <si>
    <t xml:space="preserve">4481</t>
  </si>
  <si>
    <t xml:space="preserve">4482</t>
  </si>
  <si>
    <t xml:space="preserve">4483</t>
  </si>
  <si>
    <t xml:space="preserve">4484</t>
  </si>
  <si>
    <t xml:space="preserve">4485</t>
  </si>
  <si>
    <t xml:space="preserve">4486</t>
  </si>
  <si>
    <t xml:space="preserve">4487</t>
  </si>
  <si>
    <t xml:space="preserve">4488</t>
  </si>
  <si>
    <t xml:space="preserve">4489</t>
  </si>
  <si>
    <t xml:space="preserve">449</t>
  </si>
  <si>
    <t xml:space="preserve">4490</t>
  </si>
  <si>
    <t xml:space="preserve">4491</t>
  </si>
  <si>
    <t xml:space="preserve">4492</t>
  </si>
  <si>
    <t xml:space="preserve">4493</t>
  </si>
  <si>
    <t xml:space="preserve">4494</t>
  </si>
  <si>
    <t xml:space="preserve">4495</t>
  </si>
  <si>
    <t xml:space="preserve">4496</t>
  </si>
  <si>
    <t xml:space="preserve">4497</t>
  </si>
  <si>
    <t xml:space="preserve">4498</t>
  </si>
  <si>
    <t xml:space="preserve">4499</t>
  </si>
  <si>
    <t xml:space="preserve">45</t>
  </si>
  <si>
    <t xml:space="preserve">450</t>
  </si>
  <si>
    <t xml:space="preserve">4500</t>
  </si>
  <si>
    <t xml:space="preserve">4501</t>
  </si>
  <si>
    <t xml:space="preserve">4502</t>
  </si>
  <si>
    <t xml:space="preserve">4503</t>
  </si>
  <si>
    <t xml:space="preserve">4504</t>
  </si>
  <si>
    <t xml:space="preserve">4505</t>
  </si>
  <si>
    <t xml:space="preserve">4506</t>
  </si>
  <si>
    <t xml:space="preserve">4507</t>
  </si>
  <si>
    <t xml:space="preserve">4508</t>
  </si>
  <si>
    <t xml:space="preserve">4509</t>
  </si>
  <si>
    <t xml:space="preserve">451</t>
  </si>
  <si>
    <t xml:space="preserve">4510</t>
  </si>
  <si>
    <t xml:space="preserve">4511</t>
  </si>
  <si>
    <t xml:space="preserve">4512</t>
  </si>
  <si>
    <t xml:space="preserve">4513</t>
  </si>
  <si>
    <t xml:space="preserve">4514</t>
  </si>
  <si>
    <t xml:space="preserve">4515</t>
  </si>
  <si>
    <t xml:space="preserve">4516</t>
  </si>
  <si>
    <t xml:space="preserve">4517</t>
  </si>
  <si>
    <t xml:space="preserve">4518</t>
  </si>
  <si>
    <t xml:space="preserve">4519</t>
  </si>
  <si>
    <t xml:space="preserve">452</t>
  </si>
  <si>
    <t xml:space="preserve">4520</t>
  </si>
  <si>
    <t xml:space="preserve">4521</t>
  </si>
  <si>
    <t xml:space="preserve">4522</t>
  </si>
  <si>
    <t xml:space="preserve">4523</t>
  </si>
  <si>
    <t xml:space="preserve">4524</t>
  </si>
  <si>
    <t xml:space="preserve">4525</t>
  </si>
  <si>
    <t xml:space="preserve">4526</t>
  </si>
  <si>
    <t xml:space="preserve">4527</t>
  </si>
  <si>
    <t xml:space="preserve">4528</t>
  </si>
  <si>
    <t xml:space="preserve">4529</t>
  </si>
  <si>
    <t xml:space="preserve">453</t>
  </si>
  <si>
    <t xml:space="preserve">4530</t>
  </si>
  <si>
    <t xml:space="preserve">4531</t>
  </si>
  <si>
    <t xml:space="preserve">4532</t>
  </si>
  <si>
    <t xml:space="preserve">4533</t>
  </si>
  <si>
    <t xml:space="preserve">4534</t>
  </si>
  <si>
    <t xml:space="preserve">4535</t>
  </si>
  <si>
    <t xml:space="preserve">4536</t>
  </si>
  <si>
    <t xml:space="preserve">4537</t>
  </si>
  <si>
    <t xml:space="preserve">4538</t>
  </si>
  <si>
    <t xml:space="preserve">4539</t>
  </si>
  <si>
    <t xml:space="preserve">454</t>
  </si>
  <si>
    <t xml:space="preserve">4540</t>
  </si>
  <si>
    <t xml:space="preserve">4541</t>
  </si>
  <si>
    <t xml:space="preserve">4542</t>
  </si>
  <si>
    <t xml:space="preserve">4543</t>
  </si>
  <si>
    <t xml:space="preserve">4544</t>
  </si>
  <si>
    <t xml:space="preserve">4545</t>
  </si>
  <si>
    <t xml:space="preserve">4546</t>
  </si>
  <si>
    <t xml:space="preserve">4547</t>
  </si>
  <si>
    <t xml:space="preserve">4548</t>
  </si>
  <si>
    <t xml:space="preserve">4549</t>
  </si>
  <si>
    <t xml:space="preserve">455</t>
  </si>
  <si>
    <t xml:space="preserve">4550</t>
  </si>
  <si>
    <t xml:space="preserve">4551</t>
  </si>
  <si>
    <t xml:space="preserve">4552</t>
  </si>
  <si>
    <t xml:space="preserve">4553</t>
  </si>
  <si>
    <t xml:space="preserve">4554</t>
  </si>
  <si>
    <t xml:space="preserve">4555</t>
  </si>
  <si>
    <t xml:space="preserve">4556</t>
  </si>
  <si>
    <t xml:space="preserve">4557</t>
  </si>
  <si>
    <t xml:space="preserve">4558</t>
  </si>
  <si>
    <t xml:space="preserve">4559</t>
  </si>
  <si>
    <t xml:space="preserve">456</t>
  </si>
  <si>
    <t xml:space="preserve">4560</t>
  </si>
  <si>
    <t xml:space="preserve">4561</t>
  </si>
  <si>
    <t xml:space="preserve">4562</t>
  </si>
  <si>
    <t xml:space="preserve">4563</t>
  </si>
  <si>
    <t xml:space="preserve">4564</t>
  </si>
  <si>
    <t xml:space="preserve">4565</t>
  </si>
  <si>
    <t xml:space="preserve">4566</t>
  </si>
  <si>
    <t xml:space="preserve">4567</t>
  </si>
  <si>
    <t xml:space="preserve">4568</t>
  </si>
  <si>
    <t xml:space="preserve">4569</t>
  </si>
  <si>
    <t xml:space="preserve">457</t>
  </si>
  <si>
    <t xml:space="preserve">4570</t>
  </si>
  <si>
    <t xml:space="preserve">4571</t>
  </si>
  <si>
    <t xml:space="preserve">4572</t>
  </si>
  <si>
    <t xml:space="preserve">4573</t>
  </si>
  <si>
    <t xml:space="preserve">4574</t>
  </si>
  <si>
    <t xml:space="preserve">4575</t>
  </si>
  <si>
    <t xml:space="preserve">4576</t>
  </si>
  <si>
    <t xml:space="preserve">4577</t>
  </si>
  <si>
    <t xml:space="preserve">4578</t>
  </si>
  <si>
    <t xml:space="preserve">4579</t>
  </si>
  <si>
    <t xml:space="preserve">458</t>
  </si>
  <si>
    <t xml:space="preserve">4580</t>
  </si>
  <si>
    <t xml:space="preserve">4581</t>
  </si>
  <si>
    <t xml:space="preserve">4582</t>
  </si>
  <si>
    <t xml:space="preserve">4583</t>
  </si>
  <si>
    <t xml:space="preserve">4584</t>
  </si>
  <si>
    <t xml:space="preserve">4585</t>
  </si>
  <si>
    <t xml:space="preserve">4586</t>
  </si>
  <si>
    <t xml:space="preserve">4587</t>
  </si>
  <si>
    <t xml:space="preserve">4588</t>
  </si>
  <si>
    <t xml:space="preserve">4589</t>
  </si>
  <si>
    <t xml:space="preserve">459</t>
  </si>
  <si>
    <t xml:space="preserve">4590</t>
  </si>
  <si>
    <t xml:space="preserve">4591</t>
  </si>
  <si>
    <t xml:space="preserve">4592</t>
  </si>
  <si>
    <t xml:space="preserve">4593</t>
  </si>
  <si>
    <t xml:space="preserve">4594</t>
  </si>
  <si>
    <t xml:space="preserve">4595</t>
  </si>
  <si>
    <t xml:space="preserve">4596</t>
  </si>
  <si>
    <t xml:space="preserve">4597</t>
  </si>
  <si>
    <t xml:space="preserve">4598</t>
  </si>
  <si>
    <t xml:space="preserve">4599</t>
  </si>
  <si>
    <t xml:space="preserve">46</t>
  </si>
  <si>
    <t xml:space="preserve">460</t>
  </si>
  <si>
    <t xml:space="preserve">4600</t>
  </si>
  <si>
    <t xml:space="preserve">4601</t>
  </si>
  <si>
    <t xml:space="preserve">4602</t>
  </si>
  <si>
    <t xml:space="preserve">4603</t>
  </si>
  <si>
    <t xml:space="preserve">4604</t>
  </si>
  <si>
    <t xml:space="preserve">4605</t>
  </si>
  <si>
    <t xml:space="preserve">4606</t>
  </si>
  <si>
    <t xml:space="preserve">4607</t>
  </si>
  <si>
    <t xml:space="preserve">4608</t>
  </si>
  <si>
    <t xml:space="preserve">4609</t>
  </si>
  <si>
    <t xml:space="preserve">461</t>
  </si>
  <si>
    <t xml:space="preserve">461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</t>
  </si>
  <si>
    <t xml:space="preserve">4620</t>
  </si>
  <si>
    <t xml:space="preserve">4621</t>
  </si>
  <si>
    <t xml:space="preserve">4622</t>
  </si>
  <si>
    <t xml:space="preserve">4623</t>
  </si>
  <si>
    <t xml:space="preserve">4624</t>
  </si>
  <si>
    <t xml:space="preserve">4625</t>
  </si>
  <si>
    <t xml:space="preserve">4626</t>
  </si>
  <si>
    <t xml:space="preserve">4627</t>
  </si>
  <si>
    <t xml:space="preserve">4628</t>
  </si>
  <si>
    <t xml:space="preserve">4629</t>
  </si>
  <si>
    <t xml:space="preserve">463</t>
  </si>
  <si>
    <t xml:space="preserve">4630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</t>
  </si>
  <si>
    <t xml:space="preserve">4640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</t>
  </si>
  <si>
    <t xml:space="preserve">4650</t>
  </si>
  <si>
    <t xml:space="preserve">4651</t>
  </si>
  <si>
    <t xml:space="preserve">4652</t>
  </si>
  <si>
    <t xml:space="preserve">4653</t>
  </si>
  <si>
    <t xml:space="preserve">4654</t>
  </si>
  <si>
    <t xml:space="preserve">4655</t>
  </si>
  <si>
    <t xml:space="preserve">4656</t>
  </si>
  <si>
    <t xml:space="preserve">4657</t>
  </si>
  <si>
    <t xml:space="preserve">4658</t>
  </si>
  <si>
    <t xml:space="preserve">4659</t>
  </si>
  <si>
    <t xml:space="preserve">466</t>
  </si>
  <si>
    <t xml:space="preserve">4660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7</t>
  </si>
  <si>
    <t xml:space="preserve">4668</t>
  </si>
  <si>
    <t xml:space="preserve">4669</t>
  </si>
  <si>
    <t xml:space="preserve">467</t>
  </si>
  <si>
    <t xml:space="preserve">4670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78</t>
  </si>
  <si>
    <t xml:space="preserve">4679</t>
  </si>
  <si>
    <t xml:space="preserve">468</t>
  </si>
  <si>
    <t xml:space="preserve">4680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8</t>
  </si>
  <si>
    <t xml:space="preserve">4689</t>
  </si>
  <si>
    <t xml:space="preserve">469</t>
  </si>
  <si>
    <t xml:space="preserve">4690</t>
  </si>
  <si>
    <t xml:space="preserve">4691</t>
  </si>
  <si>
    <t xml:space="preserve">4692</t>
  </si>
  <si>
    <t xml:space="preserve">4693</t>
  </si>
  <si>
    <t xml:space="preserve">4694</t>
  </si>
  <si>
    <t xml:space="preserve">4695</t>
  </si>
  <si>
    <t xml:space="preserve">4696</t>
  </si>
  <si>
    <t xml:space="preserve">4697</t>
  </si>
  <si>
    <t xml:space="preserve">4698</t>
  </si>
  <si>
    <t xml:space="preserve">4699</t>
  </si>
  <si>
    <t xml:space="preserve">47</t>
  </si>
  <si>
    <t xml:space="preserve">470</t>
  </si>
  <si>
    <t xml:space="preserve">4700</t>
  </si>
  <si>
    <t xml:space="preserve">4701</t>
  </si>
  <si>
    <t xml:space="preserve">4702</t>
  </si>
  <si>
    <t xml:space="preserve">4703</t>
  </si>
  <si>
    <t xml:space="preserve">4704</t>
  </si>
  <si>
    <t xml:space="preserve">4705</t>
  </si>
  <si>
    <t xml:space="preserve">4706</t>
  </si>
  <si>
    <t xml:space="preserve">4707</t>
  </si>
  <si>
    <t xml:space="preserve">4708</t>
  </si>
  <si>
    <t xml:space="preserve">4709</t>
  </si>
  <si>
    <t xml:space="preserve">471</t>
  </si>
  <si>
    <t xml:space="preserve">4710</t>
  </si>
  <si>
    <t xml:space="preserve">4711</t>
  </si>
  <si>
    <t xml:space="preserve">4712</t>
  </si>
  <si>
    <t xml:space="preserve">4713</t>
  </si>
  <si>
    <t xml:space="preserve">4714</t>
  </si>
  <si>
    <t xml:space="preserve">4715</t>
  </si>
  <si>
    <t xml:space="preserve">4716</t>
  </si>
  <si>
    <t xml:space="preserve">4717</t>
  </si>
  <si>
    <t xml:space="preserve">4718</t>
  </si>
  <si>
    <t xml:space="preserve">4719</t>
  </si>
  <si>
    <t xml:space="preserve">472</t>
  </si>
  <si>
    <t xml:space="preserve">4720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7</t>
  </si>
  <si>
    <t xml:space="preserve">4728</t>
  </si>
  <si>
    <t xml:space="preserve">4729</t>
  </si>
  <si>
    <t xml:space="preserve">473</t>
  </si>
  <si>
    <t xml:space="preserve">4730</t>
  </si>
  <si>
    <t xml:space="preserve">4731</t>
  </si>
  <si>
    <t xml:space="preserve">4732</t>
  </si>
  <si>
    <t xml:space="preserve">4733</t>
  </si>
  <si>
    <t xml:space="preserve">4734</t>
  </si>
  <si>
    <t xml:space="preserve">4735</t>
  </si>
  <si>
    <t xml:space="preserve">4736</t>
  </si>
  <si>
    <t xml:space="preserve">4737</t>
  </si>
  <si>
    <t xml:space="preserve">4738</t>
  </si>
  <si>
    <t xml:space="preserve">4739</t>
  </si>
  <si>
    <t xml:space="preserve">474</t>
  </si>
  <si>
    <t xml:space="preserve">4740</t>
  </si>
  <si>
    <t xml:space="preserve">4741</t>
  </si>
  <si>
    <t xml:space="preserve">4742</t>
  </si>
  <si>
    <t xml:space="preserve">4743</t>
  </si>
  <si>
    <t xml:space="preserve">4744</t>
  </si>
  <si>
    <t xml:space="preserve">4745</t>
  </si>
  <si>
    <t xml:space="preserve">4746</t>
  </si>
  <si>
    <t xml:space="preserve">4747</t>
  </si>
  <si>
    <t xml:space="preserve">4748</t>
  </si>
  <si>
    <t xml:space="preserve">4749</t>
  </si>
  <si>
    <t xml:space="preserve">475</t>
  </si>
  <si>
    <t xml:space="preserve">4750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8</t>
  </si>
  <si>
    <t xml:space="preserve">4759</t>
  </si>
  <si>
    <t xml:space="preserve">476</t>
  </si>
  <si>
    <t xml:space="preserve">4760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66</t>
  </si>
  <si>
    <t xml:space="preserve">4767</t>
  </si>
  <si>
    <t xml:space="preserve">4768</t>
  </si>
  <si>
    <t xml:space="preserve">4769</t>
  </si>
  <si>
    <t xml:space="preserve">477</t>
  </si>
  <si>
    <t xml:space="preserve">4770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</t>
  </si>
  <si>
    <t xml:space="preserve">4780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6</t>
  </si>
  <si>
    <t xml:space="preserve">4787</t>
  </si>
  <si>
    <t xml:space="preserve">4788</t>
  </si>
  <si>
    <t xml:space="preserve">4789</t>
  </si>
  <si>
    <t xml:space="preserve">479</t>
  </si>
  <si>
    <t xml:space="preserve">4790</t>
  </si>
  <si>
    <t xml:space="preserve">4791</t>
  </si>
  <si>
    <t xml:space="preserve">4792</t>
  </si>
  <si>
    <t xml:space="preserve">4793</t>
  </si>
  <si>
    <t xml:space="preserve">4794</t>
  </si>
  <si>
    <t xml:space="preserve">4795</t>
  </si>
  <si>
    <t xml:space="preserve">4796</t>
  </si>
  <si>
    <t xml:space="preserve">4797</t>
  </si>
  <si>
    <t xml:space="preserve">4798</t>
  </si>
  <si>
    <t xml:space="preserve">4799</t>
  </si>
  <si>
    <t xml:space="preserve">48</t>
  </si>
  <si>
    <t xml:space="preserve">480</t>
  </si>
  <si>
    <t xml:space="preserve">4800</t>
  </si>
  <si>
    <t xml:space="preserve">4801</t>
  </si>
  <si>
    <t xml:space="preserve">4802</t>
  </si>
  <si>
    <t xml:space="preserve">4803</t>
  </si>
  <si>
    <t xml:space="preserve">4804</t>
  </si>
  <si>
    <t xml:space="preserve">4805</t>
  </si>
  <si>
    <t xml:space="preserve">4806</t>
  </si>
  <si>
    <t xml:space="preserve">4807</t>
  </si>
  <si>
    <t xml:space="preserve">4808</t>
  </si>
  <si>
    <t xml:space="preserve">4809</t>
  </si>
  <si>
    <t xml:space="preserve">481</t>
  </si>
  <si>
    <t xml:space="preserve">4810</t>
  </si>
  <si>
    <t xml:space="preserve">4811</t>
  </si>
  <si>
    <t xml:space="preserve">4812</t>
  </si>
  <si>
    <t xml:space="preserve">4813</t>
  </si>
  <si>
    <t xml:space="preserve">4814</t>
  </si>
  <si>
    <t xml:space="preserve">4815</t>
  </si>
  <si>
    <t xml:space="preserve">4816</t>
  </si>
  <si>
    <t xml:space="preserve">4817</t>
  </si>
  <si>
    <t xml:space="preserve">4818</t>
  </si>
  <si>
    <t xml:space="preserve">4819</t>
  </si>
  <si>
    <t xml:space="preserve">482</t>
  </si>
  <si>
    <t xml:space="preserve">4820</t>
  </si>
  <si>
    <t xml:space="preserve">4821</t>
  </si>
  <si>
    <t xml:space="preserve">4822</t>
  </si>
  <si>
    <t xml:space="preserve">4823</t>
  </si>
  <si>
    <t xml:space="preserve">4824</t>
  </si>
  <si>
    <t xml:space="preserve">4825</t>
  </si>
  <si>
    <t xml:space="preserve">4826</t>
  </si>
  <si>
    <t xml:space="preserve">4827</t>
  </si>
  <si>
    <t xml:space="preserve">4828</t>
  </si>
  <si>
    <t xml:space="preserve">4829</t>
  </si>
  <si>
    <t xml:space="preserve">483</t>
  </si>
  <si>
    <t xml:space="preserve">4830</t>
  </si>
  <si>
    <t xml:space="preserve">4831</t>
  </si>
  <si>
    <t xml:space="preserve">4832</t>
  </si>
  <si>
    <t xml:space="preserve">4833</t>
  </si>
  <si>
    <t xml:space="preserve">4834</t>
  </si>
  <si>
    <t xml:space="preserve">4835</t>
  </si>
  <si>
    <t xml:space="preserve">4836</t>
  </si>
  <si>
    <t xml:space="preserve">4837</t>
  </si>
  <si>
    <t xml:space="preserve">4838</t>
  </si>
  <si>
    <t xml:space="preserve">4839</t>
  </si>
  <si>
    <t xml:space="preserve">484</t>
  </si>
  <si>
    <t xml:space="preserve">4840</t>
  </si>
  <si>
    <t xml:space="preserve">4841</t>
  </si>
  <si>
    <t xml:space="preserve">4842</t>
  </si>
  <si>
    <t xml:space="preserve">4843</t>
  </si>
  <si>
    <t xml:space="preserve">4844</t>
  </si>
  <si>
    <t xml:space="preserve">4845</t>
  </si>
  <si>
    <t xml:space="preserve">4846</t>
  </si>
  <si>
    <t xml:space="preserve">4847</t>
  </si>
  <si>
    <t xml:space="preserve">4848</t>
  </si>
  <si>
    <t xml:space="preserve">4849</t>
  </si>
  <si>
    <t xml:space="preserve">485</t>
  </si>
  <si>
    <t xml:space="preserve">4850</t>
  </si>
  <si>
    <t xml:space="preserve">4851</t>
  </si>
  <si>
    <t xml:space="preserve">4852</t>
  </si>
  <si>
    <t xml:space="preserve">4853</t>
  </si>
  <si>
    <t xml:space="preserve">4854</t>
  </si>
  <si>
    <t xml:space="preserve">4855</t>
  </si>
  <si>
    <t xml:space="preserve">4856</t>
  </si>
  <si>
    <t xml:space="preserve">4857</t>
  </si>
  <si>
    <t xml:space="preserve">4858</t>
  </si>
  <si>
    <t xml:space="preserve">4859</t>
  </si>
  <si>
    <t xml:space="preserve">486</t>
  </si>
  <si>
    <t xml:space="preserve">4860</t>
  </si>
  <si>
    <t xml:space="preserve">4861</t>
  </si>
  <si>
    <t xml:space="preserve">4862</t>
  </si>
  <si>
    <t xml:space="preserve">4863</t>
  </si>
  <si>
    <t xml:space="preserve">4864</t>
  </si>
  <si>
    <t xml:space="preserve">4865</t>
  </si>
  <si>
    <t xml:space="preserve">4866</t>
  </si>
  <si>
    <t xml:space="preserve">4867</t>
  </si>
  <si>
    <t xml:space="preserve">4868</t>
  </si>
  <si>
    <t xml:space="preserve">4869</t>
  </si>
  <si>
    <t xml:space="preserve">487</t>
  </si>
  <si>
    <t xml:space="preserve">4870</t>
  </si>
  <si>
    <t xml:space="preserve">4871</t>
  </si>
  <si>
    <t xml:space="preserve">4872</t>
  </si>
  <si>
    <t xml:space="preserve">4873</t>
  </si>
  <si>
    <t xml:space="preserve">4874</t>
  </si>
  <si>
    <t xml:space="preserve">4875</t>
  </si>
  <si>
    <t xml:space="preserve">4876</t>
  </si>
  <si>
    <t xml:space="preserve">4877</t>
  </si>
  <si>
    <t xml:space="preserve">4878</t>
  </si>
  <si>
    <t xml:space="preserve">4879</t>
  </si>
  <si>
    <t xml:space="preserve">488</t>
  </si>
  <si>
    <t xml:space="preserve">4880</t>
  </si>
  <si>
    <t xml:space="preserve">4881</t>
  </si>
  <si>
    <t xml:space="preserve">4882</t>
  </si>
  <si>
    <t xml:space="preserve">4883</t>
  </si>
  <si>
    <t xml:space="preserve">4884</t>
  </si>
  <si>
    <t xml:space="preserve">4885</t>
  </si>
  <si>
    <t xml:space="preserve">4886</t>
  </si>
  <si>
    <t xml:space="preserve">4887</t>
  </si>
  <si>
    <t xml:space="preserve">4888</t>
  </si>
  <si>
    <t xml:space="preserve">4889</t>
  </si>
  <si>
    <t xml:space="preserve">489</t>
  </si>
  <si>
    <t xml:space="preserve">4890</t>
  </si>
  <si>
    <t xml:space="preserve">4891</t>
  </si>
  <si>
    <t xml:space="preserve">4892</t>
  </si>
  <si>
    <t xml:space="preserve">4893</t>
  </si>
  <si>
    <t xml:space="preserve">4894</t>
  </si>
  <si>
    <t xml:space="preserve">4895</t>
  </si>
  <si>
    <t xml:space="preserve">4896</t>
  </si>
  <si>
    <t xml:space="preserve">4897</t>
  </si>
  <si>
    <t xml:space="preserve">4898</t>
  </si>
  <si>
    <t xml:space="preserve">4899</t>
  </si>
  <si>
    <t xml:space="preserve">49</t>
  </si>
  <si>
    <t xml:space="preserve">490</t>
  </si>
  <si>
    <t xml:space="preserve">4900</t>
  </si>
  <si>
    <t xml:space="preserve">4901</t>
  </si>
  <si>
    <t xml:space="preserve">4902</t>
  </si>
  <si>
    <t xml:space="preserve">4903</t>
  </si>
  <si>
    <t xml:space="preserve">4904</t>
  </si>
  <si>
    <t xml:space="preserve">4905</t>
  </si>
  <si>
    <t xml:space="preserve">4906</t>
  </si>
  <si>
    <t xml:space="preserve">4907</t>
  </si>
  <si>
    <t xml:space="preserve">4908</t>
  </si>
  <si>
    <t xml:space="preserve">4909</t>
  </si>
  <si>
    <t xml:space="preserve">491</t>
  </si>
  <si>
    <t xml:space="preserve">4910</t>
  </si>
  <si>
    <t xml:space="preserve">4911</t>
  </si>
  <si>
    <t xml:space="preserve">4912</t>
  </si>
  <si>
    <t xml:space="preserve">4913</t>
  </si>
  <si>
    <t xml:space="preserve">4914</t>
  </si>
  <si>
    <t xml:space="preserve">4915</t>
  </si>
  <si>
    <t xml:space="preserve">4916</t>
  </si>
  <si>
    <t xml:space="preserve">4917</t>
  </si>
  <si>
    <t xml:space="preserve">4918</t>
  </si>
  <si>
    <t xml:space="preserve">4919</t>
  </si>
  <si>
    <t xml:space="preserve">492</t>
  </si>
  <si>
    <t xml:space="preserve">4920</t>
  </si>
  <si>
    <t xml:space="preserve">4921</t>
  </si>
  <si>
    <t xml:space="preserve">4922</t>
  </si>
  <si>
    <t xml:space="preserve">4923</t>
  </si>
  <si>
    <t xml:space="preserve">4924</t>
  </si>
  <si>
    <t xml:space="preserve">4925</t>
  </si>
  <si>
    <t xml:space="preserve">4926</t>
  </si>
  <si>
    <t xml:space="preserve">4927</t>
  </si>
  <si>
    <t xml:space="preserve">4928</t>
  </si>
  <si>
    <t xml:space="preserve">4929</t>
  </si>
  <si>
    <t xml:space="preserve">493</t>
  </si>
  <si>
    <t xml:space="preserve">4930</t>
  </si>
  <si>
    <t xml:space="preserve">4931</t>
  </si>
  <si>
    <t xml:space="preserve">4932</t>
  </si>
  <si>
    <t xml:space="preserve">4933</t>
  </si>
  <si>
    <t xml:space="preserve">4934</t>
  </si>
  <si>
    <t xml:space="preserve">4935</t>
  </si>
  <si>
    <t xml:space="preserve">4936</t>
  </si>
  <si>
    <t xml:space="preserve">4937</t>
  </si>
  <si>
    <t xml:space="preserve">4938</t>
  </si>
  <si>
    <t xml:space="preserve">4939</t>
  </si>
  <si>
    <t xml:space="preserve">494</t>
  </si>
  <si>
    <t xml:space="preserve">4940</t>
  </si>
  <si>
    <t xml:space="preserve">4941</t>
  </si>
  <si>
    <t xml:space="preserve">4942</t>
  </si>
  <si>
    <t xml:space="preserve">4943</t>
  </si>
  <si>
    <t xml:space="preserve">4944</t>
  </si>
  <si>
    <t xml:space="preserve">4945</t>
  </si>
  <si>
    <t xml:space="preserve">4946</t>
  </si>
  <si>
    <t xml:space="preserve">4947</t>
  </si>
  <si>
    <t xml:space="preserve">4948</t>
  </si>
  <si>
    <t xml:space="preserve">4949</t>
  </si>
  <si>
    <t xml:space="preserve">495</t>
  </si>
  <si>
    <t xml:space="preserve">4950</t>
  </si>
  <si>
    <t xml:space="preserve">4951</t>
  </si>
  <si>
    <t xml:space="preserve">4952</t>
  </si>
  <si>
    <t xml:space="preserve">4953</t>
  </si>
  <si>
    <t xml:space="preserve">4954</t>
  </si>
  <si>
    <t xml:space="preserve">4955</t>
  </si>
  <si>
    <t xml:space="preserve">4956</t>
  </si>
  <si>
    <t xml:space="preserve">4957</t>
  </si>
  <si>
    <t xml:space="preserve">4958</t>
  </si>
  <si>
    <t xml:space="preserve">4959</t>
  </si>
  <si>
    <t xml:space="preserve">496</t>
  </si>
  <si>
    <t xml:space="preserve">4960</t>
  </si>
  <si>
    <t xml:space="preserve">4961</t>
  </si>
  <si>
    <t xml:space="preserve">4962</t>
  </si>
  <si>
    <t xml:space="preserve">4963</t>
  </si>
  <si>
    <t xml:space="preserve">4964</t>
  </si>
  <si>
    <t xml:space="preserve">4965</t>
  </si>
  <si>
    <t xml:space="preserve">4966</t>
  </si>
  <si>
    <t xml:space="preserve">4967</t>
  </si>
  <si>
    <t xml:space="preserve">4968</t>
  </si>
  <si>
    <t xml:space="preserve">4969</t>
  </si>
  <si>
    <t xml:space="preserve">497</t>
  </si>
  <si>
    <t xml:space="preserve">4970</t>
  </si>
  <si>
    <t xml:space="preserve">4971</t>
  </si>
  <si>
    <t xml:space="preserve">4972</t>
  </si>
  <si>
    <t xml:space="preserve">4973</t>
  </si>
  <si>
    <t xml:space="preserve">4974</t>
  </si>
  <si>
    <t xml:space="preserve">4975</t>
  </si>
  <si>
    <t xml:space="preserve">4976</t>
  </si>
  <si>
    <t xml:space="preserve">4977</t>
  </si>
  <si>
    <t xml:space="preserve">4978</t>
  </si>
  <si>
    <t xml:space="preserve">4979</t>
  </si>
  <si>
    <t xml:space="preserve">498</t>
  </si>
  <si>
    <t xml:space="preserve">4980</t>
  </si>
  <si>
    <t xml:space="preserve">4981</t>
  </si>
  <si>
    <t xml:space="preserve">4982</t>
  </si>
  <si>
    <t xml:space="preserve">4983</t>
  </si>
  <si>
    <t xml:space="preserve">4984</t>
  </si>
  <si>
    <t xml:space="preserve">4985</t>
  </si>
  <si>
    <t xml:space="preserve">4986</t>
  </si>
  <si>
    <t xml:space="preserve">4987</t>
  </si>
  <si>
    <t xml:space="preserve">4988</t>
  </si>
  <si>
    <t xml:space="preserve">4989</t>
  </si>
  <si>
    <t xml:space="preserve">499</t>
  </si>
  <si>
    <t xml:space="preserve">4990</t>
  </si>
  <si>
    <t xml:space="preserve">4991</t>
  </si>
  <si>
    <t xml:space="preserve">4992</t>
  </si>
  <si>
    <t xml:space="preserve">4993</t>
  </si>
  <si>
    <t xml:space="preserve">4994</t>
  </si>
  <si>
    <t xml:space="preserve">4995</t>
  </si>
  <si>
    <t xml:space="preserve">4996</t>
  </si>
  <si>
    <t xml:space="preserve">4997</t>
  </si>
  <si>
    <t xml:space="preserve">4998</t>
  </si>
  <si>
    <t xml:space="preserve">4999</t>
  </si>
  <si>
    <t xml:space="preserve">5</t>
  </si>
  <si>
    <t xml:space="preserve">50</t>
  </si>
  <si>
    <t xml:space="preserve">500</t>
  </si>
  <si>
    <t xml:space="preserve">5000</t>
  </si>
  <si>
    <t xml:space="preserve">5001</t>
  </si>
  <si>
    <t xml:space="preserve">5002</t>
  </si>
  <si>
    <t xml:space="preserve">5003</t>
  </si>
  <si>
    <t xml:space="preserve">5004</t>
  </si>
  <si>
    <t xml:space="preserve">5005</t>
  </si>
  <si>
    <t xml:space="preserve">5006</t>
  </si>
  <si>
    <t xml:space="preserve">5007</t>
  </si>
  <si>
    <t xml:space="preserve">5008</t>
  </si>
  <si>
    <t xml:space="preserve">5009</t>
  </si>
  <si>
    <t xml:space="preserve">501</t>
  </si>
  <si>
    <t xml:space="preserve">5010</t>
  </si>
  <si>
    <t xml:space="preserve">5011</t>
  </si>
  <si>
    <t xml:space="preserve">5012</t>
  </si>
  <si>
    <t xml:space="preserve">5013</t>
  </si>
  <si>
    <t xml:space="preserve">5014</t>
  </si>
  <si>
    <t xml:space="preserve">5015</t>
  </si>
  <si>
    <t xml:space="preserve">5016</t>
  </si>
  <si>
    <t xml:space="preserve">5017</t>
  </si>
  <si>
    <t xml:space="preserve">5018</t>
  </si>
  <si>
    <t xml:space="preserve">5019</t>
  </si>
  <si>
    <t xml:space="preserve">502</t>
  </si>
  <si>
    <t xml:space="preserve">5020</t>
  </si>
  <si>
    <t xml:space="preserve">5021</t>
  </si>
  <si>
    <t xml:space="preserve">5022</t>
  </si>
  <si>
    <t xml:space="preserve">5023</t>
  </si>
  <si>
    <t xml:space="preserve">5024</t>
  </si>
  <si>
    <t xml:space="preserve">5025</t>
  </si>
  <si>
    <t xml:space="preserve">5026</t>
  </si>
  <si>
    <t xml:space="preserve">5027</t>
  </si>
  <si>
    <t xml:space="preserve">5028</t>
  </si>
  <si>
    <t xml:space="preserve">5029</t>
  </si>
  <si>
    <t xml:space="preserve">503</t>
  </si>
  <si>
    <t xml:space="preserve">5030</t>
  </si>
  <si>
    <t xml:space="preserve">5031</t>
  </si>
  <si>
    <t xml:space="preserve">5032</t>
  </si>
  <si>
    <t xml:space="preserve">5033</t>
  </si>
  <si>
    <t xml:space="preserve">5034</t>
  </si>
  <si>
    <t xml:space="preserve">5035</t>
  </si>
  <si>
    <t xml:space="preserve">5036</t>
  </si>
  <si>
    <t xml:space="preserve">5037</t>
  </si>
  <si>
    <t xml:space="preserve">5038</t>
  </si>
  <si>
    <t xml:space="preserve">5039</t>
  </si>
  <si>
    <t xml:space="preserve">504</t>
  </si>
  <si>
    <t xml:space="preserve">5040</t>
  </si>
  <si>
    <t xml:space="preserve">5041</t>
  </si>
  <si>
    <t xml:space="preserve">5042</t>
  </si>
  <si>
    <t xml:space="preserve">5043</t>
  </si>
  <si>
    <t xml:space="preserve">5044</t>
  </si>
  <si>
    <t xml:space="preserve">5045</t>
  </si>
  <si>
    <t xml:space="preserve">5046</t>
  </si>
  <si>
    <t xml:space="preserve">5047</t>
  </si>
  <si>
    <t xml:space="preserve">5048</t>
  </si>
  <si>
    <t xml:space="preserve">5049</t>
  </si>
  <si>
    <t xml:space="preserve">505</t>
  </si>
  <si>
    <t xml:space="preserve">5050</t>
  </si>
  <si>
    <t xml:space="preserve">5051</t>
  </si>
  <si>
    <t xml:space="preserve">5052</t>
  </si>
  <si>
    <t xml:space="preserve">5053</t>
  </si>
  <si>
    <t xml:space="preserve">5054</t>
  </si>
  <si>
    <t xml:space="preserve">5055</t>
  </si>
  <si>
    <t xml:space="preserve">5056</t>
  </si>
  <si>
    <t xml:space="preserve">5057</t>
  </si>
  <si>
    <t xml:space="preserve">5058</t>
  </si>
  <si>
    <t xml:space="preserve">5059</t>
  </si>
  <si>
    <t xml:space="preserve">506</t>
  </si>
  <si>
    <t xml:space="preserve">5060</t>
  </si>
  <si>
    <t xml:space="preserve">5061</t>
  </si>
  <si>
    <t xml:space="preserve">5062</t>
  </si>
  <si>
    <t xml:space="preserve">5063</t>
  </si>
  <si>
    <t xml:space="preserve">5064</t>
  </si>
  <si>
    <t xml:space="preserve">5065</t>
  </si>
  <si>
    <t xml:space="preserve">5066</t>
  </si>
  <si>
    <t xml:space="preserve">5067</t>
  </si>
  <si>
    <t xml:space="preserve">5068</t>
  </si>
  <si>
    <t xml:space="preserve">5069</t>
  </si>
  <si>
    <t xml:space="preserve">507</t>
  </si>
  <si>
    <t xml:space="preserve">5070</t>
  </si>
  <si>
    <t xml:space="preserve">5071</t>
  </si>
  <si>
    <t xml:space="preserve">5072</t>
  </si>
  <si>
    <t xml:space="preserve">5073</t>
  </si>
  <si>
    <t xml:space="preserve">5074</t>
  </si>
  <si>
    <t xml:space="preserve">5075</t>
  </si>
  <si>
    <t xml:space="preserve">5076</t>
  </si>
  <si>
    <t xml:space="preserve">5077</t>
  </si>
  <si>
    <t xml:space="preserve">5078</t>
  </si>
  <si>
    <t xml:space="preserve">5079</t>
  </si>
  <si>
    <t xml:space="preserve">508</t>
  </si>
  <si>
    <t xml:space="preserve">5080</t>
  </si>
  <si>
    <t xml:space="preserve">5081</t>
  </si>
  <si>
    <t xml:space="preserve">5082</t>
  </si>
  <si>
    <t xml:space="preserve">5083</t>
  </si>
  <si>
    <t xml:space="preserve">5084</t>
  </si>
  <si>
    <t xml:space="preserve">5085</t>
  </si>
  <si>
    <t xml:space="preserve">5086</t>
  </si>
  <si>
    <t xml:space="preserve">5087</t>
  </si>
  <si>
    <t xml:space="preserve">5088</t>
  </si>
  <si>
    <t xml:space="preserve">5089</t>
  </si>
  <si>
    <t xml:space="preserve">509</t>
  </si>
  <si>
    <t xml:space="preserve">5090</t>
  </si>
  <si>
    <t xml:space="preserve">5091</t>
  </si>
  <si>
    <t xml:space="preserve">5092</t>
  </si>
  <si>
    <t xml:space="preserve">5093</t>
  </si>
  <si>
    <t xml:space="preserve">5094</t>
  </si>
  <si>
    <t xml:space="preserve">5095</t>
  </si>
  <si>
    <t xml:space="preserve">5096</t>
  </si>
  <si>
    <t xml:space="preserve">5097</t>
  </si>
  <si>
    <t xml:space="preserve">5098</t>
  </si>
  <si>
    <t xml:space="preserve">5099</t>
  </si>
  <si>
    <t xml:space="preserve">51</t>
  </si>
  <si>
    <t xml:space="preserve">510</t>
  </si>
  <si>
    <t xml:space="preserve">5100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5107</t>
  </si>
  <si>
    <t xml:space="preserve">5108</t>
  </si>
  <si>
    <t xml:space="preserve">5109</t>
  </si>
  <si>
    <t xml:space="preserve">511</t>
  </si>
  <si>
    <t xml:space="preserve">5110</t>
  </si>
  <si>
    <t xml:space="preserve">5111</t>
  </si>
  <si>
    <t xml:space="preserve">5112</t>
  </si>
  <si>
    <t xml:space="preserve">5113</t>
  </si>
  <si>
    <t xml:space="preserve">5114</t>
  </si>
  <si>
    <t xml:space="preserve">5115</t>
  </si>
  <si>
    <t xml:space="preserve">5116</t>
  </si>
  <si>
    <t xml:space="preserve">5117</t>
  </si>
  <si>
    <t xml:space="preserve">5118</t>
  </si>
  <si>
    <t xml:space="preserve">5119</t>
  </si>
  <si>
    <t xml:space="preserve">512</t>
  </si>
  <si>
    <t xml:space="preserve">5120</t>
  </si>
  <si>
    <t xml:space="preserve">5121</t>
  </si>
  <si>
    <t xml:space="preserve">5122</t>
  </si>
  <si>
    <t xml:space="preserve">5123</t>
  </si>
  <si>
    <t xml:space="preserve">5124</t>
  </si>
  <si>
    <t xml:space="preserve">5125</t>
  </si>
  <si>
    <t xml:space="preserve">5126</t>
  </si>
  <si>
    <t xml:space="preserve">5127</t>
  </si>
  <si>
    <t xml:space="preserve">5128</t>
  </si>
  <si>
    <t xml:space="preserve">5129</t>
  </si>
  <si>
    <t xml:space="preserve">513</t>
  </si>
  <si>
    <t xml:space="preserve">5130</t>
  </si>
  <si>
    <t xml:space="preserve">5131</t>
  </si>
  <si>
    <t xml:space="preserve">5132</t>
  </si>
  <si>
    <t xml:space="preserve">5133</t>
  </si>
  <si>
    <t xml:space="preserve">5134</t>
  </si>
  <si>
    <t xml:space="preserve">5135</t>
  </si>
  <si>
    <t xml:space="preserve">5136</t>
  </si>
  <si>
    <t xml:space="preserve">5137</t>
  </si>
  <si>
    <t xml:space="preserve">5138</t>
  </si>
  <si>
    <t xml:space="preserve">5139</t>
  </si>
  <si>
    <t xml:space="preserve">514</t>
  </si>
  <si>
    <t xml:space="preserve">5140</t>
  </si>
  <si>
    <t xml:space="preserve">5141</t>
  </si>
  <si>
    <t xml:space="preserve">5142</t>
  </si>
  <si>
    <t xml:space="preserve">5143</t>
  </si>
  <si>
    <t xml:space="preserve">5144</t>
  </si>
  <si>
    <t xml:space="preserve">5145</t>
  </si>
  <si>
    <t xml:space="preserve">5146</t>
  </si>
  <si>
    <t xml:space="preserve">5147</t>
  </si>
  <si>
    <t xml:space="preserve">5148</t>
  </si>
  <si>
    <t xml:space="preserve">5149</t>
  </si>
  <si>
    <t xml:space="preserve">515</t>
  </si>
  <si>
    <t xml:space="preserve">5150</t>
  </si>
  <si>
    <t xml:space="preserve">5151</t>
  </si>
  <si>
    <t xml:space="preserve">5152</t>
  </si>
  <si>
    <t xml:space="preserve">5153</t>
  </si>
  <si>
    <t xml:space="preserve">5154</t>
  </si>
  <si>
    <t xml:space="preserve">5155</t>
  </si>
  <si>
    <t xml:space="preserve">5156</t>
  </si>
  <si>
    <t xml:space="preserve">5157</t>
  </si>
  <si>
    <t xml:space="preserve">5158</t>
  </si>
  <si>
    <t xml:space="preserve">5159</t>
  </si>
  <si>
    <t xml:space="preserve">516</t>
  </si>
  <si>
    <t xml:space="preserve">5160</t>
  </si>
  <si>
    <t xml:space="preserve">5161</t>
  </si>
  <si>
    <t xml:space="preserve">5162</t>
  </si>
  <si>
    <t xml:space="preserve">5163</t>
  </si>
  <si>
    <t xml:space="preserve">5164</t>
  </si>
  <si>
    <t xml:space="preserve">5165</t>
  </si>
  <si>
    <t xml:space="preserve">5166</t>
  </si>
  <si>
    <t xml:space="preserve">5167</t>
  </si>
  <si>
    <t xml:space="preserve">5168</t>
  </si>
  <si>
    <t xml:space="preserve">5169</t>
  </si>
  <si>
    <t xml:space="preserve">517</t>
  </si>
  <si>
    <t xml:space="preserve">5170</t>
  </si>
  <si>
    <t xml:space="preserve">5171</t>
  </si>
  <si>
    <t xml:space="preserve">5172</t>
  </si>
  <si>
    <t xml:space="preserve">5173</t>
  </si>
  <si>
    <t xml:space="preserve">5174</t>
  </si>
  <si>
    <t xml:space="preserve">5175</t>
  </si>
  <si>
    <t xml:space="preserve">5176</t>
  </si>
  <si>
    <t xml:space="preserve">5177</t>
  </si>
  <si>
    <t xml:space="preserve">5178</t>
  </si>
  <si>
    <t xml:space="preserve">5179</t>
  </si>
  <si>
    <t xml:space="preserve">518</t>
  </si>
  <si>
    <t xml:space="preserve">5180</t>
  </si>
  <si>
    <t xml:space="preserve">5181</t>
  </si>
  <si>
    <t xml:space="preserve">5182</t>
  </si>
  <si>
    <t xml:space="preserve">5183</t>
  </si>
  <si>
    <t xml:space="preserve">5184</t>
  </si>
  <si>
    <t xml:space="preserve">5185</t>
  </si>
  <si>
    <t xml:space="preserve">5186</t>
  </si>
  <si>
    <t xml:space="preserve">5187</t>
  </si>
  <si>
    <t xml:space="preserve">5188</t>
  </si>
  <si>
    <t xml:space="preserve">5189</t>
  </si>
  <si>
    <t xml:space="preserve">519</t>
  </si>
  <si>
    <t xml:space="preserve">5190</t>
  </si>
  <si>
    <t xml:space="preserve">5191</t>
  </si>
  <si>
    <t xml:space="preserve">5192</t>
  </si>
  <si>
    <t xml:space="preserve">5193</t>
  </si>
  <si>
    <t xml:space="preserve">5194</t>
  </si>
  <si>
    <t xml:space="preserve">5195</t>
  </si>
  <si>
    <t xml:space="preserve">5196</t>
  </si>
  <si>
    <t xml:space="preserve">5197</t>
  </si>
  <si>
    <t xml:space="preserve">5198</t>
  </si>
  <si>
    <t xml:space="preserve">5199</t>
  </si>
  <si>
    <t xml:space="preserve">52</t>
  </si>
  <si>
    <t xml:space="preserve">520</t>
  </si>
  <si>
    <t xml:space="preserve">5200</t>
  </si>
  <si>
    <t xml:space="preserve">5201</t>
  </si>
  <si>
    <t xml:space="preserve">5202</t>
  </si>
  <si>
    <t xml:space="preserve">5203</t>
  </si>
  <si>
    <t xml:space="preserve">5204</t>
  </si>
  <si>
    <t xml:space="preserve">5205</t>
  </si>
  <si>
    <t xml:space="preserve">5206</t>
  </si>
  <si>
    <t xml:space="preserve">5207</t>
  </si>
  <si>
    <t xml:space="preserve">5208</t>
  </si>
  <si>
    <t xml:space="preserve">5209</t>
  </si>
  <si>
    <t xml:space="preserve">521</t>
  </si>
  <si>
    <t xml:space="preserve">5210</t>
  </si>
  <si>
    <t xml:space="preserve">5211</t>
  </si>
  <si>
    <t xml:space="preserve">5212</t>
  </si>
  <si>
    <t xml:space="preserve">5213</t>
  </si>
  <si>
    <t xml:space="preserve">5214</t>
  </si>
  <si>
    <t xml:space="preserve">5215</t>
  </si>
  <si>
    <t xml:space="preserve">5216</t>
  </si>
  <si>
    <t xml:space="preserve">5217</t>
  </si>
  <si>
    <t xml:space="preserve">5218</t>
  </si>
  <si>
    <t xml:space="preserve">5219</t>
  </si>
  <si>
    <t xml:space="preserve">522</t>
  </si>
  <si>
    <t xml:space="preserve">5220</t>
  </si>
  <si>
    <t xml:space="preserve">5221</t>
  </si>
  <si>
    <t xml:space="preserve">5222</t>
  </si>
  <si>
    <t xml:space="preserve">5223</t>
  </si>
  <si>
    <t xml:space="preserve">5224</t>
  </si>
  <si>
    <t xml:space="preserve">5225</t>
  </si>
  <si>
    <t xml:space="preserve">5226</t>
  </si>
  <si>
    <t xml:space="preserve">5227</t>
  </si>
  <si>
    <t xml:space="preserve">5228</t>
  </si>
  <si>
    <t xml:space="preserve">5229</t>
  </si>
  <si>
    <t xml:space="preserve">523</t>
  </si>
  <si>
    <t xml:space="preserve">5230</t>
  </si>
  <si>
    <t xml:space="preserve">5231</t>
  </si>
  <si>
    <t xml:space="preserve">5232</t>
  </si>
  <si>
    <t xml:space="preserve">5233</t>
  </si>
  <si>
    <t xml:space="preserve">5234</t>
  </si>
  <si>
    <t xml:space="preserve">5235</t>
  </si>
  <si>
    <t xml:space="preserve">5236</t>
  </si>
  <si>
    <t xml:space="preserve">5237</t>
  </si>
  <si>
    <t xml:space="preserve">5238</t>
  </si>
  <si>
    <t xml:space="preserve">5239</t>
  </si>
  <si>
    <t xml:space="preserve">524</t>
  </si>
  <si>
    <t xml:space="preserve">5240</t>
  </si>
  <si>
    <t xml:space="preserve">5241</t>
  </si>
  <si>
    <t xml:space="preserve">5242</t>
  </si>
  <si>
    <t xml:space="preserve">5243</t>
  </si>
  <si>
    <t xml:space="preserve">5244</t>
  </si>
  <si>
    <t xml:space="preserve">5245</t>
  </si>
  <si>
    <t xml:space="preserve">5246</t>
  </si>
  <si>
    <t xml:space="preserve">5247</t>
  </si>
  <si>
    <t xml:space="preserve">5248</t>
  </si>
  <si>
    <t xml:space="preserve">5249</t>
  </si>
  <si>
    <t xml:space="preserve">525</t>
  </si>
  <si>
    <t xml:space="preserve">5250</t>
  </si>
  <si>
    <t xml:space="preserve">5251</t>
  </si>
  <si>
    <t xml:space="preserve">5252</t>
  </si>
  <si>
    <t xml:space="preserve">5253</t>
  </si>
  <si>
    <t xml:space="preserve">5254</t>
  </si>
  <si>
    <t xml:space="preserve">5255</t>
  </si>
  <si>
    <t xml:space="preserve">5256</t>
  </si>
  <si>
    <t xml:space="preserve">5257</t>
  </si>
  <si>
    <t xml:space="preserve">5258</t>
  </si>
  <si>
    <t xml:space="preserve">5259</t>
  </si>
  <si>
    <t xml:space="preserve">526</t>
  </si>
  <si>
    <t xml:space="preserve">5260</t>
  </si>
  <si>
    <t xml:space="preserve">5261</t>
  </si>
  <si>
    <t xml:space="preserve">5262</t>
  </si>
  <si>
    <t xml:space="preserve">5263</t>
  </si>
  <si>
    <t xml:space="preserve">5264</t>
  </si>
  <si>
    <t xml:space="preserve">5265</t>
  </si>
  <si>
    <t xml:space="preserve">5266</t>
  </si>
  <si>
    <t xml:space="preserve">5267</t>
  </si>
  <si>
    <t xml:space="preserve">5268</t>
  </si>
  <si>
    <t xml:space="preserve">5269</t>
  </si>
  <si>
    <t xml:space="preserve">527</t>
  </si>
  <si>
    <t xml:space="preserve">5270</t>
  </si>
  <si>
    <t xml:space="preserve">5271</t>
  </si>
  <si>
    <t xml:space="preserve">5272</t>
  </si>
  <si>
    <t xml:space="preserve">5273</t>
  </si>
  <si>
    <t xml:space="preserve">5274</t>
  </si>
  <si>
    <t xml:space="preserve">5275</t>
  </si>
  <si>
    <t xml:space="preserve">5276</t>
  </si>
  <si>
    <t xml:space="preserve">5277</t>
  </si>
  <si>
    <t xml:space="preserve">5278</t>
  </si>
  <si>
    <t xml:space="preserve">5279</t>
  </si>
  <si>
    <t xml:space="preserve">528</t>
  </si>
  <si>
    <t xml:space="preserve">5280</t>
  </si>
  <si>
    <t xml:space="preserve">5281</t>
  </si>
  <si>
    <t xml:space="preserve">5282</t>
  </si>
  <si>
    <t xml:space="preserve">5283</t>
  </si>
  <si>
    <t xml:space="preserve">5284</t>
  </si>
  <si>
    <t xml:space="preserve">5285</t>
  </si>
  <si>
    <t xml:space="preserve">5286</t>
  </si>
  <si>
    <t xml:space="preserve">5287</t>
  </si>
  <si>
    <t xml:space="preserve">5288</t>
  </si>
  <si>
    <t xml:space="preserve">5289</t>
  </si>
  <si>
    <t xml:space="preserve">529</t>
  </si>
  <si>
    <t xml:space="preserve">5290</t>
  </si>
  <si>
    <t xml:space="preserve">5291</t>
  </si>
  <si>
    <t xml:space="preserve">5292</t>
  </si>
  <si>
    <t xml:space="preserve">5293</t>
  </si>
  <si>
    <t xml:space="preserve">5294</t>
  </si>
  <si>
    <t xml:space="preserve">5295</t>
  </si>
  <si>
    <t xml:space="preserve">5296</t>
  </si>
  <si>
    <t xml:space="preserve">5297</t>
  </si>
  <si>
    <t xml:space="preserve">5298</t>
  </si>
  <si>
    <t xml:space="preserve">5299</t>
  </si>
  <si>
    <t xml:space="preserve">53</t>
  </si>
  <si>
    <t xml:space="preserve">530</t>
  </si>
  <si>
    <t xml:space="preserve">5300</t>
  </si>
  <si>
    <t xml:space="preserve">5301</t>
  </si>
  <si>
    <t xml:space="preserve">5302</t>
  </si>
  <si>
    <t xml:space="preserve">5303</t>
  </si>
  <si>
    <t xml:space="preserve">5304</t>
  </si>
  <si>
    <t xml:space="preserve">5305</t>
  </si>
  <si>
    <t xml:space="preserve">5306</t>
  </si>
  <si>
    <t xml:space="preserve">5307</t>
  </si>
  <si>
    <t xml:space="preserve">5308</t>
  </si>
  <si>
    <t xml:space="preserve">5309</t>
  </si>
  <si>
    <t xml:space="preserve">531</t>
  </si>
  <si>
    <t xml:space="preserve">5310</t>
  </si>
  <si>
    <t xml:space="preserve">5311</t>
  </si>
  <si>
    <t xml:space="preserve">5312</t>
  </si>
  <si>
    <t xml:space="preserve">5313</t>
  </si>
  <si>
    <t xml:space="preserve">5314</t>
  </si>
  <si>
    <t xml:space="preserve">5315</t>
  </si>
  <si>
    <t xml:space="preserve">5316</t>
  </si>
  <si>
    <t xml:space="preserve">5317</t>
  </si>
  <si>
    <t xml:space="preserve">5318</t>
  </si>
  <si>
    <t xml:space="preserve">5319</t>
  </si>
  <si>
    <t xml:space="preserve">532</t>
  </si>
  <si>
    <t xml:space="preserve">5320</t>
  </si>
  <si>
    <t xml:space="preserve">5321</t>
  </si>
  <si>
    <t xml:space="preserve">5322</t>
  </si>
  <si>
    <t xml:space="preserve">5323</t>
  </si>
  <si>
    <t xml:space="preserve">5324</t>
  </si>
  <si>
    <t xml:space="preserve">5325</t>
  </si>
  <si>
    <t xml:space="preserve">5326</t>
  </si>
  <si>
    <t xml:space="preserve">5327</t>
  </si>
  <si>
    <t xml:space="preserve">5328</t>
  </si>
  <si>
    <t xml:space="preserve">5329</t>
  </si>
  <si>
    <t xml:space="preserve">533</t>
  </si>
  <si>
    <t xml:space="preserve">5330</t>
  </si>
  <si>
    <t xml:space="preserve">5331</t>
  </si>
  <si>
    <t xml:space="preserve">5332</t>
  </si>
  <si>
    <t xml:space="preserve">5333</t>
  </si>
  <si>
    <t xml:space="preserve">5334</t>
  </si>
  <si>
    <t xml:space="preserve">5335</t>
  </si>
  <si>
    <t xml:space="preserve">5336</t>
  </si>
  <si>
    <t xml:space="preserve">5337</t>
  </si>
  <si>
    <t xml:space="preserve">5338</t>
  </si>
  <si>
    <t xml:space="preserve">5339</t>
  </si>
  <si>
    <t xml:space="preserve">534</t>
  </si>
  <si>
    <t xml:space="preserve">5340</t>
  </si>
  <si>
    <t xml:space="preserve">5341</t>
  </si>
  <si>
    <t xml:space="preserve">5342</t>
  </si>
  <si>
    <t xml:space="preserve">5343</t>
  </si>
  <si>
    <t xml:space="preserve">5344</t>
  </si>
  <si>
    <t xml:space="preserve">5345</t>
  </si>
  <si>
    <t xml:space="preserve">5346</t>
  </si>
  <si>
    <t xml:space="preserve">5347</t>
  </si>
  <si>
    <t xml:space="preserve">5348</t>
  </si>
  <si>
    <t xml:space="preserve">5349</t>
  </si>
  <si>
    <t xml:space="preserve">535</t>
  </si>
  <si>
    <t xml:space="preserve">5350</t>
  </si>
  <si>
    <t xml:space="preserve">5351</t>
  </si>
  <si>
    <t xml:space="preserve">5352</t>
  </si>
  <si>
    <t xml:space="preserve">5353</t>
  </si>
  <si>
    <t xml:space="preserve">5354</t>
  </si>
  <si>
    <t xml:space="preserve">5355</t>
  </si>
  <si>
    <t xml:space="preserve">5356</t>
  </si>
  <si>
    <t xml:space="preserve">5357</t>
  </si>
  <si>
    <t xml:space="preserve">5358</t>
  </si>
  <si>
    <t xml:space="preserve">5359</t>
  </si>
  <si>
    <t xml:space="preserve">536</t>
  </si>
  <si>
    <t xml:space="preserve">5360</t>
  </si>
  <si>
    <t xml:space="preserve">5361</t>
  </si>
  <si>
    <t xml:space="preserve">5362</t>
  </si>
  <si>
    <t xml:space="preserve">5363</t>
  </si>
  <si>
    <t xml:space="preserve">5364</t>
  </si>
  <si>
    <t xml:space="preserve">5365</t>
  </si>
  <si>
    <t xml:space="preserve">5366</t>
  </si>
  <si>
    <t xml:space="preserve">5367</t>
  </si>
  <si>
    <t xml:space="preserve">5368</t>
  </si>
  <si>
    <t xml:space="preserve">5369</t>
  </si>
  <si>
    <t xml:space="preserve">537</t>
  </si>
  <si>
    <t xml:space="preserve">5370</t>
  </si>
  <si>
    <t xml:space="preserve">5371</t>
  </si>
  <si>
    <t xml:space="preserve">5372</t>
  </si>
  <si>
    <t xml:space="preserve">5373</t>
  </si>
  <si>
    <t xml:space="preserve">5374</t>
  </si>
  <si>
    <t xml:space="preserve">5375</t>
  </si>
  <si>
    <t xml:space="preserve">5376</t>
  </si>
  <si>
    <t xml:space="preserve">5377</t>
  </si>
  <si>
    <t xml:space="preserve">5378</t>
  </si>
  <si>
    <t xml:space="preserve">5379</t>
  </si>
  <si>
    <t xml:space="preserve">538</t>
  </si>
  <si>
    <t xml:space="preserve">5380</t>
  </si>
  <si>
    <t xml:space="preserve">5381</t>
  </si>
  <si>
    <t xml:space="preserve">5382</t>
  </si>
  <si>
    <t xml:space="preserve">5383</t>
  </si>
  <si>
    <t xml:space="preserve">5384</t>
  </si>
  <si>
    <t xml:space="preserve">5385</t>
  </si>
  <si>
    <t xml:space="preserve">5386</t>
  </si>
  <si>
    <t xml:space="preserve">5387</t>
  </si>
  <si>
    <t xml:space="preserve">5388</t>
  </si>
  <si>
    <t xml:space="preserve">5389</t>
  </si>
  <si>
    <t xml:space="preserve">539</t>
  </si>
  <si>
    <t xml:space="preserve">5390</t>
  </si>
  <si>
    <t xml:space="preserve">5391</t>
  </si>
  <si>
    <t xml:space="preserve">5392</t>
  </si>
  <si>
    <t xml:space="preserve">5393</t>
  </si>
  <si>
    <t xml:space="preserve">5394</t>
  </si>
  <si>
    <t xml:space="preserve">5395</t>
  </si>
  <si>
    <t xml:space="preserve">5396</t>
  </si>
  <si>
    <t xml:space="preserve">5397</t>
  </si>
  <si>
    <t xml:space="preserve">5398</t>
  </si>
  <si>
    <t xml:space="preserve">5399</t>
  </si>
  <si>
    <t xml:space="preserve">54</t>
  </si>
  <si>
    <t xml:space="preserve">540</t>
  </si>
  <si>
    <t xml:space="preserve">5400</t>
  </si>
  <si>
    <t xml:space="preserve">5401</t>
  </si>
  <si>
    <t xml:space="preserve">5402</t>
  </si>
  <si>
    <t xml:space="preserve">5403</t>
  </si>
  <si>
    <t xml:space="preserve">5404</t>
  </si>
  <si>
    <t xml:space="preserve">5405</t>
  </si>
  <si>
    <t xml:space="preserve">5406</t>
  </si>
  <si>
    <t xml:space="preserve">5407</t>
  </si>
  <si>
    <t xml:space="preserve">5408</t>
  </si>
  <si>
    <t xml:space="preserve">5409</t>
  </si>
  <si>
    <t xml:space="preserve">541</t>
  </si>
  <si>
    <t xml:space="preserve">5410</t>
  </si>
  <si>
    <t xml:space="preserve">5411</t>
  </si>
  <si>
    <t xml:space="preserve">5412</t>
  </si>
  <si>
    <t xml:space="preserve">5413</t>
  </si>
  <si>
    <t xml:space="preserve">5414</t>
  </si>
  <si>
    <t xml:space="preserve">5415</t>
  </si>
  <si>
    <t xml:space="preserve">5416</t>
  </si>
  <si>
    <t xml:space="preserve">5417</t>
  </si>
  <si>
    <t xml:space="preserve">5418</t>
  </si>
  <si>
    <t xml:space="preserve">5419</t>
  </si>
  <si>
    <t xml:space="preserve">542</t>
  </si>
  <si>
    <t xml:space="preserve">5420</t>
  </si>
  <si>
    <t xml:space="preserve">5421</t>
  </si>
  <si>
    <t xml:space="preserve">5422</t>
  </si>
  <si>
    <t xml:space="preserve">5423</t>
  </si>
  <si>
    <t xml:space="preserve">5424</t>
  </si>
  <si>
    <t xml:space="preserve">5425</t>
  </si>
  <si>
    <t xml:space="preserve">5426</t>
  </si>
  <si>
    <t xml:space="preserve">5427</t>
  </si>
  <si>
    <t xml:space="preserve">5428</t>
  </si>
  <si>
    <t xml:space="preserve">5429</t>
  </si>
  <si>
    <t xml:space="preserve">543</t>
  </si>
  <si>
    <t xml:space="preserve">5430</t>
  </si>
  <si>
    <t xml:space="preserve">5431</t>
  </si>
  <si>
    <t xml:space="preserve">5432</t>
  </si>
  <si>
    <t xml:space="preserve">5433</t>
  </si>
  <si>
    <t xml:space="preserve">5434</t>
  </si>
  <si>
    <t xml:space="preserve">5435</t>
  </si>
  <si>
    <t xml:space="preserve">5436</t>
  </si>
  <si>
    <t xml:space="preserve">5437</t>
  </si>
  <si>
    <t xml:space="preserve">5438</t>
  </si>
  <si>
    <t xml:space="preserve">5439</t>
  </si>
  <si>
    <t xml:space="preserve">544</t>
  </si>
  <si>
    <t xml:space="preserve">5440</t>
  </si>
  <si>
    <t xml:space="preserve">5441</t>
  </si>
  <si>
    <t xml:space="preserve">5442</t>
  </si>
  <si>
    <t xml:space="preserve">5443</t>
  </si>
  <si>
    <t xml:space="preserve">5444</t>
  </si>
  <si>
    <t xml:space="preserve">5445</t>
  </si>
  <si>
    <t xml:space="preserve">5446</t>
  </si>
  <si>
    <t xml:space="preserve">5447</t>
  </si>
  <si>
    <t xml:space="preserve">5448</t>
  </si>
  <si>
    <t xml:space="preserve">5449</t>
  </si>
  <si>
    <t xml:space="preserve">545</t>
  </si>
  <si>
    <t xml:space="preserve">5450</t>
  </si>
  <si>
    <t xml:space="preserve">5451</t>
  </si>
  <si>
    <t xml:space="preserve">5452</t>
  </si>
  <si>
    <t xml:space="preserve">5453</t>
  </si>
  <si>
    <t xml:space="preserve">5454</t>
  </si>
  <si>
    <t xml:space="preserve">5455</t>
  </si>
  <si>
    <t xml:space="preserve">5456</t>
  </si>
  <si>
    <t xml:space="preserve">5457</t>
  </si>
  <si>
    <t xml:space="preserve">5458</t>
  </si>
  <si>
    <t xml:space="preserve">5459</t>
  </si>
  <si>
    <t xml:space="preserve">546</t>
  </si>
  <si>
    <t xml:space="preserve">5460</t>
  </si>
  <si>
    <t xml:space="preserve">5461</t>
  </si>
  <si>
    <t xml:space="preserve">5462</t>
  </si>
  <si>
    <t xml:space="preserve">5463</t>
  </si>
  <si>
    <t xml:space="preserve">5464</t>
  </si>
  <si>
    <t xml:space="preserve">5465</t>
  </si>
  <si>
    <t xml:space="preserve">5466</t>
  </si>
  <si>
    <t xml:space="preserve">5467</t>
  </si>
  <si>
    <t xml:space="preserve">5468</t>
  </si>
  <si>
    <t xml:space="preserve">5469</t>
  </si>
  <si>
    <t xml:space="preserve">547</t>
  </si>
  <si>
    <t xml:space="preserve">5470</t>
  </si>
  <si>
    <t xml:space="preserve">5471</t>
  </si>
  <si>
    <t xml:space="preserve">5472</t>
  </si>
  <si>
    <t xml:space="preserve">5473</t>
  </si>
  <si>
    <t xml:space="preserve">5474</t>
  </si>
  <si>
    <t xml:space="preserve">5475</t>
  </si>
  <si>
    <t xml:space="preserve">5476</t>
  </si>
  <si>
    <t xml:space="preserve">5477</t>
  </si>
  <si>
    <t xml:space="preserve">5478</t>
  </si>
  <si>
    <t xml:space="preserve">5479</t>
  </si>
  <si>
    <t xml:space="preserve">548</t>
  </si>
  <si>
    <t xml:space="preserve">5480</t>
  </si>
  <si>
    <t xml:space="preserve">5481</t>
  </si>
  <si>
    <t xml:space="preserve">5482</t>
  </si>
  <si>
    <t xml:space="preserve">5483</t>
  </si>
  <si>
    <t xml:space="preserve">5484</t>
  </si>
  <si>
    <t xml:space="preserve">5485</t>
  </si>
  <si>
    <t xml:space="preserve">5486</t>
  </si>
  <si>
    <t xml:space="preserve">5487</t>
  </si>
  <si>
    <t xml:space="preserve">5488</t>
  </si>
  <si>
    <t xml:space="preserve">5489</t>
  </si>
  <si>
    <t xml:space="preserve">549</t>
  </si>
  <si>
    <t xml:space="preserve">5490</t>
  </si>
  <si>
    <t xml:space="preserve">5491</t>
  </si>
  <si>
    <t xml:space="preserve">5492</t>
  </si>
  <si>
    <t xml:space="preserve">5493</t>
  </si>
  <si>
    <t xml:space="preserve">5494</t>
  </si>
  <si>
    <t xml:space="preserve">5495</t>
  </si>
  <si>
    <t xml:space="preserve">5496</t>
  </si>
  <si>
    <t xml:space="preserve">5497</t>
  </si>
  <si>
    <t xml:space="preserve">5498</t>
  </si>
  <si>
    <t xml:space="preserve">5499</t>
  </si>
  <si>
    <t xml:space="preserve">55</t>
  </si>
  <si>
    <t xml:space="preserve">550</t>
  </si>
  <si>
    <t xml:space="preserve">5500</t>
  </si>
  <si>
    <t xml:space="preserve">5501</t>
  </si>
  <si>
    <t xml:space="preserve">5502</t>
  </si>
  <si>
    <t xml:space="preserve">5503</t>
  </si>
  <si>
    <t xml:space="preserve">5504</t>
  </si>
  <si>
    <t xml:space="preserve">5505</t>
  </si>
  <si>
    <t xml:space="preserve">5506</t>
  </si>
  <si>
    <t xml:space="preserve">5507</t>
  </si>
  <si>
    <t xml:space="preserve">5508</t>
  </si>
  <si>
    <t xml:space="preserve">5509</t>
  </si>
  <si>
    <t xml:space="preserve">551</t>
  </si>
  <si>
    <t xml:space="preserve">5510</t>
  </si>
  <si>
    <t xml:space="preserve">5511</t>
  </si>
  <si>
    <t xml:space="preserve">5512</t>
  </si>
  <si>
    <t xml:space="preserve">5513</t>
  </si>
  <si>
    <t xml:space="preserve">5514</t>
  </si>
  <si>
    <t xml:space="preserve">5515</t>
  </si>
  <si>
    <t xml:space="preserve">5516</t>
  </si>
  <si>
    <t xml:space="preserve">5517</t>
  </si>
  <si>
    <t xml:space="preserve">5518</t>
  </si>
  <si>
    <t xml:space="preserve">5519</t>
  </si>
  <si>
    <t xml:space="preserve">552</t>
  </si>
  <si>
    <t xml:space="preserve">5520</t>
  </si>
  <si>
    <t xml:space="preserve">5521</t>
  </si>
  <si>
    <t xml:space="preserve">5522</t>
  </si>
  <si>
    <t xml:space="preserve">5523</t>
  </si>
  <si>
    <t xml:space="preserve">5524</t>
  </si>
  <si>
    <t xml:space="preserve">5525</t>
  </si>
  <si>
    <t xml:space="preserve">5526</t>
  </si>
  <si>
    <t xml:space="preserve">5527</t>
  </si>
  <si>
    <t xml:space="preserve">5528</t>
  </si>
  <si>
    <t xml:space="preserve">5529</t>
  </si>
  <si>
    <t xml:space="preserve">553</t>
  </si>
  <si>
    <t xml:space="preserve">5530</t>
  </si>
  <si>
    <t xml:space="preserve">5531</t>
  </si>
  <si>
    <t xml:space="preserve">5532</t>
  </si>
  <si>
    <t xml:space="preserve">5533</t>
  </si>
  <si>
    <t xml:space="preserve">5534</t>
  </si>
  <si>
    <t xml:space="preserve">5535</t>
  </si>
  <si>
    <t xml:space="preserve">5536</t>
  </si>
  <si>
    <t xml:space="preserve">5537</t>
  </si>
  <si>
    <t xml:space="preserve">5538</t>
  </si>
  <si>
    <t xml:space="preserve">5539</t>
  </si>
  <si>
    <t xml:space="preserve">554</t>
  </si>
  <si>
    <t xml:space="preserve">5540</t>
  </si>
  <si>
    <t xml:space="preserve">5541</t>
  </si>
  <si>
    <t xml:space="preserve">5542</t>
  </si>
  <si>
    <t xml:space="preserve">5543</t>
  </si>
  <si>
    <t xml:space="preserve">5544</t>
  </si>
  <si>
    <t xml:space="preserve">5545</t>
  </si>
  <si>
    <t xml:space="preserve">5546</t>
  </si>
  <si>
    <t xml:space="preserve">5547</t>
  </si>
  <si>
    <t xml:space="preserve">5548</t>
  </si>
  <si>
    <t xml:space="preserve">5549</t>
  </si>
  <si>
    <t xml:space="preserve">555</t>
  </si>
  <si>
    <t xml:space="preserve">5550</t>
  </si>
  <si>
    <t xml:space="preserve">5551</t>
  </si>
  <si>
    <t xml:space="preserve">5552</t>
  </si>
  <si>
    <t xml:space="preserve">5553</t>
  </si>
  <si>
    <t xml:space="preserve">5554</t>
  </si>
  <si>
    <t xml:space="preserve">5555</t>
  </si>
  <si>
    <t xml:space="preserve">5556</t>
  </si>
  <si>
    <t xml:space="preserve">5557</t>
  </si>
  <si>
    <t xml:space="preserve">5558</t>
  </si>
  <si>
    <t xml:space="preserve">5559</t>
  </si>
  <si>
    <t xml:space="preserve">556</t>
  </si>
  <si>
    <t xml:space="preserve">5560</t>
  </si>
  <si>
    <t xml:space="preserve">5561</t>
  </si>
  <si>
    <t xml:space="preserve">5562</t>
  </si>
  <si>
    <t xml:space="preserve">5563</t>
  </si>
  <si>
    <t xml:space="preserve">5564</t>
  </si>
  <si>
    <t xml:space="preserve">5565</t>
  </si>
  <si>
    <t xml:space="preserve">5566</t>
  </si>
  <si>
    <t xml:space="preserve">5567</t>
  </si>
  <si>
    <t xml:space="preserve">5568</t>
  </si>
  <si>
    <t xml:space="preserve">5569</t>
  </si>
  <si>
    <t xml:space="preserve">557</t>
  </si>
  <si>
    <t xml:space="preserve">5570</t>
  </si>
  <si>
    <t xml:space="preserve">5571</t>
  </si>
  <si>
    <t xml:space="preserve">5572</t>
  </si>
  <si>
    <t xml:space="preserve">5573</t>
  </si>
  <si>
    <t xml:space="preserve">5574</t>
  </si>
  <si>
    <t xml:space="preserve">5575</t>
  </si>
  <si>
    <t xml:space="preserve">5576</t>
  </si>
  <si>
    <t xml:space="preserve">5577</t>
  </si>
  <si>
    <t xml:space="preserve">5578</t>
  </si>
  <si>
    <t xml:space="preserve">5579</t>
  </si>
  <si>
    <t xml:space="preserve">558</t>
  </si>
  <si>
    <t xml:space="preserve">5580</t>
  </si>
  <si>
    <t xml:space="preserve">5581</t>
  </si>
  <si>
    <t xml:space="preserve">5582</t>
  </si>
  <si>
    <t xml:space="preserve">5583</t>
  </si>
  <si>
    <t xml:space="preserve">5584</t>
  </si>
  <si>
    <t xml:space="preserve">5585</t>
  </si>
  <si>
    <t xml:space="preserve">5586</t>
  </si>
  <si>
    <t xml:space="preserve">5587</t>
  </si>
  <si>
    <t xml:space="preserve">5588</t>
  </si>
  <si>
    <t xml:space="preserve">5589</t>
  </si>
  <si>
    <t xml:space="preserve">559</t>
  </si>
  <si>
    <t xml:space="preserve">5590</t>
  </si>
  <si>
    <t xml:space="preserve">5591</t>
  </si>
  <si>
    <t xml:space="preserve">5592</t>
  </si>
  <si>
    <t xml:space="preserve">5593</t>
  </si>
  <si>
    <t xml:space="preserve">5594</t>
  </si>
  <si>
    <t xml:space="preserve">5595</t>
  </si>
  <si>
    <t xml:space="preserve">5596</t>
  </si>
  <si>
    <t xml:space="preserve">5597</t>
  </si>
  <si>
    <t xml:space="preserve">5598</t>
  </si>
  <si>
    <t xml:space="preserve">5599</t>
  </si>
  <si>
    <t xml:space="preserve">56</t>
  </si>
  <si>
    <t xml:space="preserve">560</t>
  </si>
  <si>
    <t xml:space="preserve">5600</t>
  </si>
  <si>
    <t xml:space="preserve">5601</t>
  </si>
  <si>
    <t xml:space="preserve">5602</t>
  </si>
  <si>
    <t xml:space="preserve">5603</t>
  </si>
  <si>
    <t xml:space="preserve">5604</t>
  </si>
  <si>
    <t xml:space="preserve">5605</t>
  </si>
  <si>
    <t xml:space="preserve">5606</t>
  </si>
  <si>
    <t xml:space="preserve">5607</t>
  </si>
  <si>
    <t xml:space="preserve">5608</t>
  </si>
  <si>
    <t xml:space="preserve">5609</t>
  </si>
  <si>
    <t xml:space="preserve">561</t>
  </si>
  <si>
    <t xml:space="preserve">5610</t>
  </si>
  <si>
    <t xml:space="preserve">5611</t>
  </si>
  <si>
    <t xml:space="preserve">5612</t>
  </si>
  <si>
    <t xml:space="preserve">5613</t>
  </si>
  <si>
    <t xml:space="preserve">5614</t>
  </si>
  <si>
    <t xml:space="preserve">5615</t>
  </si>
  <si>
    <t xml:space="preserve">5616</t>
  </si>
  <si>
    <t xml:space="preserve">5617</t>
  </si>
  <si>
    <t xml:space="preserve">5618</t>
  </si>
  <si>
    <t xml:space="preserve">5619</t>
  </si>
  <si>
    <t xml:space="preserve">562</t>
  </si>
  <si>
    <t xml:space="preserve">5620</t>
  </si>
  <si>
    <t xml:space="preserve">5621</t>
  </si>
  <si>
    <t xml:space="preserve">5622</t>
  </si>
  <si>
    <t xml:space="preserve">5623</t>
  </si>
  <si>
    <t xml:space="preserve">5624</t>
  </si>
  <si>
    <t xml:space="preserve">5625</t>
  </si>
  <si>
    <t xml:space="preserve">5626</t>
  </si>
  <si>
    <t xml:space="preserve">5627</t>
  </si>
  <si>
    <t xml:space="preserve">5628</t>
  </si>
  <si>
    <t xml:space="preserve">5629</t>
  </si>
  <si>
    <t xml:space="preserve">563</t>
  </si>
  <si>
    <t xml:space="preserve">5630</t>
  </si>
  <si>
    <t xml:space="preserve">5631</t>
  </si>
  <si>
    <t xml:space="preserve">5632</t>
  </si>
  <si>
    <t xml:space="preserve">5633</t>
  </si>
  <si>
    <t xml:space="preserve">5634</t>
  </si>
  <si>
    <t xml:space="preserve">5635</t>
  </si>
  <si>
    <t xml:space="preserve">5636</t>
  </si>
  <si>
    <t xml:space="preserve">5637</t>
  </si>
  <si>
    <t xml:space="preserve">5638</t>
  </si>
  <si>
    <t xml:space="preserve">5639</t>
  </si>
  <si>
    <t xml:space="preserve">564</t>
  </si>
  <si>
    <t xml:space="preserve">5640</t>
  </si>
  <si>
    <t xml:space="preserve">5641</t>
  </si>
  <si>
    <t xml:space="preserve">5642</t>
  </si>
  <si>
    <t xml:space="preserve">5643</t>
  </si>
  <si>
    <t xml:space="preserve">5644</t>
  </si>
  <si>
    <t xml:space="preserve">5645</t>
  </si>
  <si>
    <t xml:space="preserve">5646</t>
  </si>
  <si>
    <t xml:space="preserve">5647</t>
  </si>
  <si>
    <t xml:space="preserve">5648</t>
  </si>
  <si>
    <t xml:space="preserve">5649</t>
  </si>
  <si>
    <t xml:space="preserve">565</t>
  </si>
  <si>
    <t xml:space="preserve">5650</t>
  </si>
  <si>
    <t xml:space="preserve">5651</t>
  </si>
  <si>
    <t xml:space="preserve">5652</t>
  </si>
  <si>
    <t xml:space="preserve">5653</t>
  </si>
  <si>
    <t xml:space="preserve">5654</t>
  </si>
  <si>
    <t xml:space="preserve">5655</t>
  </si>
  <si>
    <t xml:space="preserve">5656</t>
  </si>
  <si>
    <t xml:space="preserve">5657</t>
  </si>
  <si>
    <t xml:space="preserve">5658</t>
  </si>
  <si>
    <t xml:space="preserve">5659</t>
  </si>
  <si>
    <t xml:space="preserve">566</t>
  </si>
  <si>
    <t xml:space="preserve">5660</t>
  </si>
  <si>
    <t xml:space="preserve">5661</t>
  </si>
  <si>
    <t xml:space="preserve">5662</t>
  </si>
  <si>
    <t xml:space="preserve">5663</t>
  </si>
  <si>
    <t xml:space="preserve">5664</t>
  </si>
  <si>
    <t xml:space="preserve">5665</t>
  </si>
  <si>
    <t xml:space="preserve">5666</t>
  </si>
  <si>
    <t xml:space="preserve">5667</t>
  </si>
  <si>
    <t xml:space="preserve">5668</t>
  </si>
  <si>
    <t xml:space="preserve">5669</t>
  </si>
  <si>
    <t xml:space="preserve">567</t>
  </si>
  <si>
    <t xml:space="preserve">5670</t>
  </si>
  <si>
    <t xml:space="preserve">5671</t>
  </si>
  <si>
    <t xml:space="preserve">5672</t>
  </si>
  <si>
    <t xml:space="preserve">5673</t>
  </si>
  <si>
    <t xml:space="preserve">5674</t>
  </si>
  <si>
    <t xml:space="preserve">5675</t>
  </si>
  <si>
    <t xml:space="preserve">5676</t>
  </si>
  <si>
    <t xml:space="preserve">5677</t>
  </si>
  <si>
    <t xml:space="preserve">5678</t>
  </si>
  <si>
    <t xml:space="preserve">5679</t>
  </si>
  <si>
    <t xml:space="preserve">568</t>
  </si>
  <si>
    <t xml:space="preserve">5680</t>
  </si>
  <si>
    <t xml:space="preserve">5681</t>
  </si>
  <si>
    <t xml:space="preserve">5682</t>
  </si>
  <si>
    <t xml:space="preserve">5683</t>
  </si>
  <si>
    <t xml:space="preserve">5684</t>
  </si>
  <si>
    <t xml:space="preserve">5685</t>
  </si>
  <si>
    <t xml:space="preserve">5686</t>
  </si>
  <si>
    <t xml:space="preserve">5687</t>
  </si>
  <si>
    <t xml:space="preserve">5688</t>
  </si>
  <si>
    <t xml:space="preserve">5689</t>
  </si>
  <si>
    <t xml:space="preserve">569</t>
  </si>
  <si>
    <t xml:space="preserve">5690</t>
  </si>
  <si>
    <t xml:space="preserve">5691</t>
  </si>
  <si>
    <t xml:space="preserve">5692</t>
  </si>
  <si>
    <t xml:space="preserve">5693</t>
  </si>
  <si>
    <t xml:space="preserve">5694</t>
  </si>
  <si>
    <t xml:space="preserve">5695</t>
  </si>
  <si>
    <t xml:space="preserve">5696</t>
  </si>
  <si>
    <t xml:space="preserve">5697</t>
  </si>
  <si>
    <t xml:space="preserve">5698</t>
  </si>
  <si>
    <t xml:space="preserve">5699</t>
  </si>
  <si>
    <t xml:space="preserve">57</t>
  </si>
  <si>
    <t xml:space="preserve">570</t>
  </si>
  <si>
    <t xml:space="preserve">5700</t>
  </si>
  <si>
    <t xml:space="preserve">5701</t>
  </si>
  <si>
    <t xml:space="preserve">5702</t>
  </si>
  <si>
    <t xml:space="preserve">5703</t>
  </si>
  <si>
    <t xml:space="preserve">5704</t>
  </si>
  <si>
    <t xml:space="preserve">5705</t>
  </si>
  <si>
    <t xml:space="preserve">5706</t>
  </si>
  <si>
    <t xml:space="preserve">5707</t>
  </si>
  <si>
    <t xml:space="preserve">5708</t>
  </si>
  <si>
    <t xml:space="preserve">5709</t>
  </si>
  <si>
    <t xml:space="preserve">571</t>
  </si>
  <si>
    <t xml:space="preserve">5710</t>
  </si>
  <si>
    <t xml:space="preserve">5711</t>
  </si>
  <si>
    <t xml:space="preserve">5712</t>
  </si>
  <si>
    <t xml:space="preserve">5713</t>
  </si>
  <si>
    <t xml:space="preserve">5714</t>
  </si>
  <si>
    <t xml:space="preserve">5715</t>
  </si>
  <si>
    <t xml:space="preserve">5716</t>
  </si>
  <si>
    <t xml:space="preserve">5717</t>
  </si>
  <si>
    <t xml:space="preserve">5718</t>
  </si>
  <si>
    <t xml:space="preserve">5719</t>
  </si>
  <si>
    <t xml:space="preserve">572</t>
  </si>
  <si>
    <t xml:space="preserve">5720</t>
  </si>
  <si>
    <t xml:space="preserve">5721</t>
  </si>
  <si>
    <t xml:space="preserve">5722</t>
  </si>
  <si>
    <t xml:space="preserve">5723</t>
  </si>
  <si>
    <t xml:space="preserve">5724</t>
  </si>
  <si>
    <t xml:space="preserve">5725</t>
  </si>
  <si>
    <t xml:space="preserve">5726</t>
  </si>
  <si>
    <t xml:space="preserve">5727</t>
  </si>
  <si>
    <t xml:space="preserve">5728</t>
  </si>
  <si>
    <t xml:space="preserve">5729</t>
  </si>
  <si>
    <t xml:space="preserve">573</t>
  </si>
  <si>
    <t xml:space="preserve">5730</t>
  </si>
  <si>
    <t xml:space="preserve">5731</t>
  </si>
  <si>
    <t xml:space="preserve">5732</t>
  </si>
  <si>
    <t xml:space="preserve">5733</t>
  </si>
  <si>
    <t xml:space="preserve">5734</t>
  </si>
  <si>
    <t xml:space="preserve">5735</t>
  </si>
  <si>
    <t xml:space="preserve">5736</t>
  </si>
  <si>
    <t xml:space="preserve">5737</t>
  </si>
  <si>
    <t xml:space="preserve">5738</t>
  </si>
  <si>
    <t xml:space="preserve">5739</t>
  </si>
  <si>
    <t xml:space="preserve">574</t>
  </si>
  <si>
    <t xml:space="preserve">5740</t>
  </si>
  <si>
    <t xml:space="preserve">5741</t>
  </si>
  <si>
    <t xml:space="preserve">5742</t>
  </si>
  <si>
    <t xml:space="preserve">5743</t>
  </si>
  <si>
    <t xml:space="preserve">5744</t>
  </si>
  <si>
    <t xml:space="preserve">5745</t>
  </si>
  <si>
    <t xml:space="preserve">5746</t>
  </si>
  <si>
    <t xml:space="preserve">5747</t>
  </si>
  <si>
    <t xml:space="preserve">5748</t>
  </si>
  <si>
    <t xml:space="preserve">5749</t>
  </si>
  <si>
    <t xml:space="preserve">575</t>
  </si>
  <si>
    <t xml:space="preserve">5750</t>
  </si>
  <si>
    <t xml:space="preserve">5751</t>
  </si>
  <si>
    <t xml:space="preserve">5752</t>
  </si>
  <si>
    <t xml:space="preserve">5753</t>
  </si>
  <si>
    <t xml:space="preserve">5754</t>
  </si>
  <si>
    <t xml:space="preserve">5755</t>
  </si>
  <si>
    <t xml:space="preserve">5756</t>
  </si>
  <si>
    <t xml:space="preserve">5757</t>
  </si>
  <si>
    <t xml:space="preserve">5758</t>
  </si>
  <si>
    <t xml:space="preserve">5759</t>
  </si>
  <si>
    <t xml:space="preserve">576</t>
  </si>
  <si>
    <t xml:space="preserve">5760</t>
  </si>
  <si>
    <t xml:space="preserve">5761</t>
  </si>
  <si>
    <t xml:space="preserve">5762</t>
  </si>
  <si>
    <t xml:space="preserve">5763</t>
  </si>
  <si>
    <t xml:space="preserve">5764</t>
  </si>
  <si>
    <t xml:space="preserve">5765</t>
  </si>
  <si>
    <t xml:space="preserve">5766</t>
  </si>
  <si>
    <t xml:space="preserve">5767</t>
  </si>
  <si>
    <t xml:space="preserve">5768</t>
  </si>
  <si>
    <t xml:space="preserve">5769</t>
  </si>
  <si>
    <t xml:space="preserve">577</t>
  </si>
  <si>
    <t xml:space="preserve">5770</t>
  </si>
  <si>
    <t xml:space="preserve">5771</t>
  </si>
  <si>
    <t xml:space="preserve">5772</t>
  </si>
  <si>
    <t xml:space="preserve">5773</t>
  </si>
  <si>
    <t xml:space="preserve">5774</t>
  </si>
  <si>
    <t xml:space="preserve">5775</t>
  </si>
  <si>
    <t xml:space="preserve">5776</t>
  </si>
  <si>
    <t xml:space="preserve">5777</t>
  </si>
  <si>
    <t xml:space="preserve">5778</t>
  </si>
  <si>
    <t xml:space="preserve">5779</t>
  </si>
  <si>
    <t xml:space="preserve">578</t>
  </si>
  <si>
    <t xml:space="preserve">5780</t>
  </si>
  <si>
    <t xml:space="preserve">5781</t>
  </si>
  <si>
    <t xml:space="preserve">5782</t>
  </si>
  <si>
    <t xml:space="preserve">5783</t>
  </si>
  <si>
    <t xml:space="preserve">5784</t>
  </si>
  <si>
    <t xml:space="preserve">5785</t>
  </si>
  <si>
    <t xml:space="preserve">5786</t>
  </si>
  <si>
    <t xml:space="preserve">5787</t>
  </si>
  <si>
    <t xml:space="preserve">5788</t>
  </si>
  <si>
    <t xml:space="preserve">5789</t>
  </si>
  <si>
    <t xml:space="preserve">579</t>
  </si>
  <si>
    <t xml:space="preserve">5790</t>
  </si>
  <si>
    <t xml:space="preserve">5791</t>
  </si>
  <si>
    <t xml:space="preserve">5792</t>
  </si>
  <si>
    <t xml:space="preserve">5793</t>
  </si>
  <si>
    <t xml:space="preserve">5794</t>
  </si>
  <si>
    <t xml:space="preserve">5795</t>
  </si>
  <si>
    <t xml:space="preserve">5796</t>
  </si>
  <si>
    <t xml:space="preserve">5797</t>
  </si>
  <si>
    <t xml:space="preserve">5798</t>
  </si>
  <si>
    <t xml:space="preserve">5799</t>
  </si>
  <si>
    <t xml:space="preserve">58</t>
  </si>
  <si>
    <t xml:space="preserve">580</t>
  </si>
  <si>
    <t xml:space="preserve">5800</t>
  </si>
  <si>
    <t xml:space="preserve">5801</t>
  </si>
  <si>
    <t xml:space="preserve">5802</t>
  </si>
  <si>
    <t xml:space="preserve">5803</t>
  </si>
  <si>
    <t xml:space="preserve">5804</t>
  </si>
  <si>
    <t xml:space="preserve">5805</t>
  </si>
  <si>
    <t xml:space="preserve">5806</t>
  </si>
  <si>
    <t xml:space="preserve">5807</t>
  </si>
  <si>
    <t xml:space="preserve">5808</t>
  </si>
  <si>
    <t xml:space="preserve">5809</t>
  </si>
  <si>
    <t xml:space="preserve">581</t>
  </si>
  <si>
    <t xml:space="preserve">5810</t>
  </si>
  <si>
    <t xml:space="preserve">5811</t>
  </si>
  <si>
    <t xml:space="preserve">5812</t>
  </si>
  <si>
    <t xml:space="preserve">5813</t>
  </si>
  <si>
    <t xml:space="preserve">5814</t>
  </si>
  <si>
    <t xml:space="preserve">5815</t>
  </si>
  <si>
    <t xml:space="preserve">5816</t>
  </si>
  <si>
    <t xml:space="preserve">5817</t>
  </si>
  <si>
    <t xml:space="preserve">5818</t>
  </si>
  <si>
    <t xml:space="preserve">5819</t>
  </si>
  <si>
    <t xml:space="preserve">582</t>
  </si>
  <si>
    <t xml:space="preserve">5820</t>
  </si>
  <si>
    <t xml:space="preserve">5821</t>
  </si>
  <si>
    <t xml:space="preserve">5822</t>
  </si>
  <si>
    <t xml:space="preserve">5823</t>
  </si>
  <si>
    <t xml:space="preserve">5824</t>
  </si>
  <si>
    <t xml:space="preserve">5825</t>
  </si>
  <si>
    <t xml:space="preserve">5826</t>
  </si>
  <si>
    <t xml:space="preserve">5827</t>
  </si>
  <si>
    <t xml:space="preserve">5828</t>
  </si>
  <si>
    <t xml:space="preserve">5829</t>
  </si>
  <si>
    <t xml:space="preserve">583</t>
  </si>
  <si>
    <t xml:space="preserve">5830</t>
  </si>
  <si>
    <t xml:space="preserve">5831</t>
  </si>
  <si>
    <t xml:space="preserve">5832</t>
  </si>
  <si>
    <t xml:space="preserve">5833</t>
  </si>
  <si>
    <t xml:space="preserve">5834</t>
  </si>
  <si>
    <t xml:space="preserve">5835</t>
  </si>
  <si>
    <t xml:space="preserve">5836</t>
  </si>
  <si>
    <t xml:space="preserve">5837</t>
  </si>
  <si>
    <t xml:space="preserve">5838</t>
  </si>
  <si>
    <t xml:space="preserve">5839</t>
  </si>
  <si>
    <t xml:space="preserve">584</t>
  </si>
  <si>
    <t xml:space="preserve">5840</t>
  </si>
  <si>
    <t xml:space="preserve">5841</t>
  </si>
  <si>
    <t xml:space="preserve">5842</t>
  </si>
  <si>
    <t xml:space="preserve">5843</t>
  </si>
  <si>
    <t xml:space="preserve">5844</t>
  </si>
  <si>
    <t xml:space="preserve">5845</t>
  </si>
  <si>
    <t xml:space="preserve">5846</t>
  </si>
  <si>
    <t xml:space="preserve">5847</t>
  </si>
  <si>
    <t xml:space="preserve">5848</t>
  </si>
  <si>
    <t xml:space="preserve">5849</t>
  </si>
  <si>
    <t xml:space="preserve">585</t>
  </si>
  <si>
    <t xml:space="preserve">5850</t>
  </si>
  <si>
    <t xml:space="preserve">5851</t>
  </si>
  <si>
    <t xml:space="preserve">5852</t>
  </si>
  <si>
    <t xml:space="preserve">5853</t>
  </si>
  <si>
    <t xml:space="preserve">5854</t>
  </si>
  <si>
    <t xml:space="preserve">5855</t>
  </si>
  <si>
    <t xml:space="preserve">5856</t>
  </si>
  <si>
    <t xml:space="preserve">5857</t>
  </si>
  <si>
    <t xml:space="preserve">5858</t>
  </si>
  <si>
    <t xml:space="preserve">5859</t>
  </si>
  <si>
    <t xml:space="preserve">586</t>
  </si>
  <si>
    <t xml:space="preserve">5860</t>
  </si>
  <si>
    <t xml:space="preserve">5861</t>
  </si>
  <si>
    <t xml:space="preserve">5862</t>
  </si>
  <si>
    <t xml:space="preserve">5863</t>
  </si>
  <si>
    <t xml:space="preserve">5864</t>
  </si>
  <si>
    <t xml:space="preserve">5865</t>
  </si>
  <si>
    <t xml:space="preserve">5866</t>
  </si>
  <si>
    <t xml:space="preserve">5867</t>
  </si>
  <si>
    <t xml:space="preserve">5868</t>
  </si>
  <si>
    <t xml:space="preserve">5869</t>
  </si>
  <si>
    <t xml:space="preserve">587</t>
  </si>
  <si>
    <t xml:space="preserve">5870</t>
  </si>
  <si>
    <t xml:space="preserve">5871</t>
  </si>
  <si>
    <t xml:space="preserve">5872</t>
  </si>
  <si>
    <t xml:space="preserve">5873</t>
  </si>
  <si>
    <t xml:space="preserve">5874</t>
  </si>
  <si>
    <t xml:space="preserve">5875</t>
  </si>
  <si>
    <t xml:space="preserve">5876</t>
  </si>
  <si>
    <t xml:space="preserve">5877</t>
  </si>
  <si>
    <t xml:space="preserve">5878</t>
  </si>
  <si>
    <t xml:space="preserve">5879</t>
  </si>
  <si>
    <t xml:space="preserve">588</t>
  </si>
  <si>
    <t xml:space="preserve">5880</t>
  </si>
  <si>
    <t xml:space="preserve">5881</t>
  </si>
  <si>
    <t xml:space="preserve">5882</t>
  </si>
  <si>
    <t xml:space="preserve">5883</t>
  </si>
  <si>
    <t xml:space="preserve">5884</t>
  </si>
  <si>
    <t xml:space="preserve">5885</t>
  </si>
  <si>
    <t xml:space="preserve">5886</t>
  </si>
  <si>
    <t xml:space="preserve">5887</t>
  </si>
  <si>
    <t xml:space="preserve">5888</t>
  </si>
  <si>
    <t xml:space="preserve">5889</t>
  </si>
  <si>
    <t xml:space="preserve">589</t>
  </si>
  <si>
    <t xml:space="preserve">5890</t>
  </si>
  <si>
    <t xml:space="preserve">5891</t>
  </si>
  <si>
    <t xml:space="preserve">5892</t>
  </si>
  <si>
    <t xml:space="preserve">5893</t>
  </si>
  <si>
    <t xml:space="preserve">5894</t>
  </si>
  <si>
    <t xml:space="preserve">5895</t>
  </si>
  <si>
    <t xml:space="preserve">5896</t>
  </si>
  <si>
    <t xml:space="preserve">5897</t>
  </si>
  <si>
    <t xml:space="preserve">5898</t>
  </si>
  <si>
    <t xml:space="preserve">5899</t>
  </si>
  <si>
    <t xml:space="preserve">59</t>
  </si>
  <si>
    <t xml:space="preserve">590</t>
  </si>
  <si>
    <t xml:space="preserve">5900</t>
  </si>
  <si>
    <t xml:space="preserve">5901</t>
  </si>
  <si>
    <t xml:space="preserve">5902</t>
  </si>
  <si>
    <t xml:space="preserve">5903</t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</t>
  </si>
  <si>
    <t xml:space="preserve">5910</t>
  </si>
  <si>
    <t xml:space="preserve">5911</t>
  </si>
  <si>
    <t xml:space="preserve">5912</t>
  </si>
  <si>
    <t xml:space="preserve">5913</t>
  </si>
  <si>
    <t xml:space="preserve">5914</t>
  </si>
  <si>
    <t xml:space="preserve">5915</t>
  </si>
  <si>
    <t xml:space="preserve">5916</t>
  </si>
  <si>
    <t xml:space="preserve">5917</t>
  </si>
  <si>
    <t xml:space="preserve">5918</t>
  </si>
  <si>
    <t xml:space="preserve">5919</t>
  </si>
  <si>
    <t xml:space="preserve">592</t>
  </si>
  <si>
    <t xml:space="preserve">5920</t>
  </si>
  <si>
    <t xml:space="preserve">5921</t>
  </si>
  <si>
    <t xml:space="preserve">5922</t>
  </si>
  <si>
    <t xml:space="preserve">5923</t>
  </si>
  <si>
    <t xml:space="preserve">5924</t>
  </si>
  <si>
    <t xml:space="preserve">5925</t>
  </si>
  <si>
    <t xml:space="preserve">5926</t>
  </si>
  <si>
    <t xml:space="preserve">5927</t>
  </si>
  <si>
    <t xml:space="preserve">5928</t>
  </si>
  <si>
    <t xml:space="preserve">5929</t>
  </si>
  <si>
    <t xml:space="preserve">593</t>
  </si>
  <si>
    <t xml:space="preserve">5930</t>
  </si>
  <si>
    <t xml:space="preserve">5931</t>
  </si>
  <si>
    <t xml:space="preserve">5932</t>
  </si>
  <si>
    <t xml:space="preserve">5933</t>
  </si>
  <si>
    <t xml:space="preserve">5934</t>
  </si>
  <si>
    <t xml:space="preserve">5935</t>
  </si>
  <si>
    <t xml:space="preserve">5936</t>
  </si>
  <si>
    <t xml:space="preserve">5937</t>
  </si>
  <si>
    <t xml:space="preserve">5938</t>
  </si>
  <si>
    <t xml:space="preserve">5939</t>
  </si>
  <si>
    <t xml:space="preserve">594</t>
  </si>
  <si>
    <t xml:space="preserve">5940</t>
  </si>
  <si>
    <t xml:space="preserve">5941</t>
  </si>
  <si>
    <t xml:space="preserve">5942</t>
  </si>
  <si>
    <t xml:space="preserve">5943</t>
  </si>
  <si>
    <t xml:space="preserve">5944</t>
  </si>
  <si>
    <t xml:space="preserve">5945</t>
  </si>
  <si>
    <t xml:space="preserve">5946</t>
  </si>
  <si>
    <t xml:space="preserve">5947</t>
  </si>
  <si>
    <t xml:space="preserve">5948</t>
  </si>
  <si>
    <t xml:space="preserve">5949</t>
  </si>
  <si>
    <t xml:space="preserve">595</t>
  </si>
  <si>
    <t xml:space="preserve">5950</t>
  </si>
  <si>
    <t xml:space="preserve">5951</t>
  </si>
  <si>
    <t xml:space="preserve">5952</t>
  </si>
  <si>
    <t xml:space="preserve">5953</t>
  </si>
  <si>
    <t xml:space="preserve">5954</t>
  </si>
  <si>
    <t xml:space="preserve">5955</t>
  </si>
  <si>
    <t xml:space="preserve">5956</t>
  </si>
  <si>
    <t xml:space="preserve">5957</t>
  </si>
  <si>
    <t xml:space="preserve">5958</t>
  </si>
  <si>
    <t xml:space="preserve">5959</t>
  </si>
  <si>
    <t xml:space="preserve">596</t>
  </si>
  <si>
    <t xml:space="preserve">5960</t>
  </si>
  <si>
    <t xml:space="preserve">5961</t>
  </si>
  <si>
    <t xml:space="preserve">5962</t>
  </si>
  <si>
    <t xml:space="preserve">5963</t>
  </si>
  <si>
    <t xml:space="preserve">5964</t>
  </si>
  <si>
    <t xml:space="preserve">5965</t>
  </si>
  <si>
    <t xml:space="preserve">5966</t>
  </si>
  <si>
    <t xml:space="preserve">5967</t>
  </si>
  <si>
    <t xml:space="preserve">5968</t>
  </si>
  <si>
    <t xml:space="preserve">5969</t>
  </si>
  <si>
    <t xml:space="preserve">597</t>
  </si>
  <si>
    <t xml:space="preserve">5970</t>
  </si>
  <si>
    <t xml:space="preserve">5971</t>
  </si>
  <si>
    <t xml:space="preserve">5972</t>
  </si>
  <si>
    <t xml:space="preserve">5973</t>
  </si>
  <si>
    <t xml:space="preserve">5974</t>
  </si>
  <si>
    <t xml:space="preserve">5975</t>
  </si>
  <si>
    <t xml:space="preserve">5976</t>
  </si>
  <si>
    <t xml:space="preserve">5977</t>
  </si>
  <si>
    <t xml:space="preserve">5978</t>
  </si>
  <si>
    <t xml:space="preserve">5979</t>
  </si>
  <si>
    <t xml:space="preserve">598</t>
  </si>
  <si>
    <t xml:space="preserve">5980</t>
  </si>
  <si>
    <t xml:space="preserve">5981</t>
  </si>
  <si>
    <t xml:space="preserve">5982</t>
  </si>
  <si>
    <t xml:space="preserve">5983</t>
  </si>
  <si>
    <t xml:space="preserve">5984</t>
  </si>
  <si>
    <t xml:space="preserve">5985</t>
  </si>
  <si>
    <t xml:space="preserve">5986</t>
  </si>
  <si>
    <t xml:space="preserve">5987</t>
  </si>
  <si>
    <t xml:space="preserve">5988</t>
  </si>
  <si>
    <t xml:space="preserve">5989</t>
  </si>
  <si>
    <t xml:space="preserve">599</t>
  </si>
  <si>
    <t xml:space="preserve">5990</t>
  </si>
  <si>
    <t xml:space="preserve">5991</t>
  </si>
  <si>
    <t xml:space="preserve">5992</t>
  </si>
  <si>
    <t xml:space="preserve">5993</t>
  </si>
  <si>
    <t xml:space="preserve">5994</t>
  </si>
  <si>
    <t xml:space="preserve">5995</t>
  </si>
  <si>
    <t xml:space="preserve">5996</t>
  </si>
  <si>
    <t xml:space="preserve">5997</t>
  </si>
  <si>
    <t xml:space="preserve">5998</t>
  </si>
  <si>
    <t xml:space="preserve">5999</t>
  </si>
  <si>
    <t xml:space="preserve">6</t>
  </si>
  <si>
    <t xml:space="preserve">60</t>
  </si>
  <si>
    <t xml:space="preserve">600</t>
  </si>
  <si>
    <t xml:space="preserve">6000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</t>
  </si>
  <si>
    <t xml:space="preserve">6010</t>
  </si>
  <si>
    <t xml:space="preserve">6011</t>
  </si>
  <si>
    <t xml:space="preserve">6012</t>
  </si>
  <si>
    <t xml:space="preserve">6013</t>
  </si>
  <si>
    <t xml:space="preserve">6014</t>
  </si>
  <si>
    <t xml:space="preserve">6015</t>
  </si>
  <si>
    <t xml:space="preserve">6016</t>
  </si>
  <si>
    <t xml:space="preserve">6017</t>
  </si>
  <si>
    <t xml:space="preserve">6018</t>
  </si>
  <si>
    <t xml:space="preserve">6019</t>
  </si>
  <si>
    <t xml:space="preserve">602</t>
  </si>
  <si>
    <t xml:space="preserve">6020</t>
  </si>
  <si>
    <t xml:space="preserve">6021</t>
  </si>
  <si>
    <t xml:space="preserve">6022</t>
  </si>
  <si>
    <t xml:space="preserve">6023</t>
  </si>
  <si>
    <t xml:space="preserve">6024</t>
  </si>
  <si>
    <t xml:space="preserve">6025</t>
  </si>
  <si>
    <t xml:space="preserve">6026</t>
  </si>
  <si>
    <t xml:space="preserve">6027</t>
  </si>
  <si>
    <t xml:space="preserve">6028</t>
  </si>
  <si>
    <t xml:space="preserve">6029</t>
  </si>
  <si>
    <t xml:space="preserve">603</t>
  </si>
  <si>
    <t xml:space="preserve">6030</t>
  </si>
  <si>
    <t xml:space="preserve">6031</t>
  </si>
  <si>
    <t xml:space="preserve">6032</t>
  </si>
  <si>
    <t xml:space="preserve">6033</t>
  </si>
  <si>
    <t xml:space="preserve">6034</t>
  </si>
  <si>
    <t xml:space="preserve">6035</t>
  </si>
  <si>
    <t xml:space="preserve">6036</t>
  </si>
  <si>
    <t xml:space="preserve">6037</t>
  </si>
  <si>
    <t xml:space="preserve">6038</t>
  </si>
  <si>
    <t xml:space="preserve">6039</t>
  </si>
  <si>
    <t xml:space="preserve">604</t>
  </si>
  <si>
    <t xml:space="preserve">6040</t>
  </si>
  <si>
    <t xml:space="preserve">6041</t>
  </si>
  <si>
    <t xml:space="preserve">6042</t>
  </si>
  <si>
    <t xml:space="preserve">6043</t>
  </si>
  <si>
    <t xml:space="preserve">6044</t>
  </si>
  <si>
    <t xml:space="preserve">6045</t>
  </si>
  <si>
    <t xml:space="preserve">6046</t>
  </si>
  <si>
    <t xml:space="preserve">6047</t>
  </si>
  <si>
    <t xml:space="preserve">6048</t>
  </si>
  <si>
    <t xml:space="preserve">6049</t>
  </si>
  <si>
    <t xml:space="preserve">605</t>
  </si>
  <si>
    <t xml:space="preserve">6050</t>
  </si>
  <si>
    <t xml:space="preserve">6051</t>
  </si>
  <si>
    <t xml:space="preserve">6052</t>
  </si>
  <si>
    <t xml:space="preserve">6053</t>
  </si>
  <si>
    <t xml:space="preserve">6054</t>
  </si>
  <si>
    <t xml:space="preserve">6055</t>
  </si>
  <si>
    <t xml:space="preserve">6056</t>
  </si>
  <si>
    <t xml:space="preserve">6057</t>
  </si>
  <si>
    <t xml:space="preserve">6058</t>
  </si>
  <si>
    <t xml:space="preserve">6059</t>
  </si>
  <si>
    <t xml:space="preserve">606</t>
  </si>
  <si>
    <t xml:space="preserve">6060</t>
  </si>
  <si>
    <t xml:space="preserve">6061</t>
  </si>
  <si>
    <t xml:space="preserve">6062</t>
  </si>
  <si>
    <t xml:space="preserve">6063</t>
  </si>
  <si>
    <t xml:space="preserve">6064</t>
  </si>
  <si>
    <t xml:space="preserve">6065</t>
  </si>
  <si>
    <t xml:space="preserve">6066</t>
  </si>
  <si>
    <t xml:space="preserve">6067</t>
  </si>
  <si>
    <t xml:space="preserve">6068</t>
  </si>
  <si>
    <t xml:space="preserve">6069</t>
  </si>
  <si>
    <t xml:space="preserve">607</t>
  </si>
  <si>
    <t xml:space="preserve">6070</t>
  </si>
  <si>
    <t xml:space="preserve">6071</t>
  </si>
  <si>
    <t xml:space="preserve">6072</t>
  </si>
  <si>
    <t xml:space="preserve">6073</t>
  </si>
  <si>
    <t xml:space="preserve">6074</t>
  </si>
  <si>
    <t xml:space="preserve">6075</t>
  </si>
  <si>
    <t xml:space="preserve">6076</t>
  </si>
  <si>
    <t xml:space="preserve">6077</t>
  </si>
  <si>
    <t xml:space="preserve">6078</t>
  </si>
  <si>
    <t xml:space="preserve">6079</t>
  </si>
  <si>
    <t xml:space="preserve">608</t>
  </si>
  <si>
    <t xml:space="preserve">6080</t>
  </si>
  <si>
    <t xml:space="preserve">6081</t>
  </si>
  <si>
    <t xml:space="preserve">6082</t>
  </si>
  <si>
    <t xml:space="preserve">6083</t>
  </si>
  <si>
    <t xml:space="preserve">6084</t>
  </si>
  <si>
    <t xml:space="preserve">6085</t>
  </si>
  <si>
    <t xml:space="preserve">6086</t>
  </si>
  <si>
    <t xml:space="preserve">6087</t>
  </si>
  <si>
    <t xml:space="preserve">6088</t>
  </si>
  <si>
    <t xml:space="preserve">6089</t>
  </si>
  <si>
    <t xml:space="preserve">609</t>
  </si>
  <si>
    <t xml:space="preserve">6090</t>
  </si>
  <si>
    <t xml:space="preserve">6091</t>
  </si>
  <si>
    <t xml:space="preserve">6092</t>
  </si>
  <si>
    <t xml:space="preserve">6093</t>
  </si>
  <si>
    <t xml:space="preserve">6094</t>
  </si>
  <si>
    <t xml:space="preserve">6095</t>
  </si>
  <si>
    <t xml:space="preserve">6096</t>
  </si>
  <si>
    <t xml:space="preserve">6097</t>
  </si>
  <si>
    <t xml:space="preserve">6098</t>
  </si>
  <si>
    <t xml:space="preserve">6099</t>
  </si>
  <si>
    <t xml:space="preserve">61</t>
  </si>
  <si>
    <t xml:space="preserve">610</t>
  </si>
  <si>
    <t xml:space="preserve">6100</t>
  </si>
  <si>
    <t xml:space="preserve">6101</t>
  </si>
  <si>
    <t xml:space="preserve">6102</t>
  </si>
  <si>
    <t xml:space="preserve">6103</t>
  </si>
  <si>
    <t xml:space="preserve">6104</t>
  </si>
  <si>
    <t xml:space="preserve">6105</t>
  </si>
  <si>
    <t xml:space="preserve">6106</t>
  </si>
  <si>
    <t xml:space="preserve">6107</t>
  </si>
  <si>
    <t xml:space="preserve">6108</t>
  </si>
  <si>
    <t xml:space="preserve">6109</t>
  </si>
  <si>
    <t xml:space="preserve">611</t>
  </si>
  <si>
    <t xml:space="preserve">6110</t>
  </si>
  <si>
    <t xml:space="preserve">6111</t>
  </si>
  <si>
    <t xml:space="preserve">6112</t>
  </si>
  <si>
    <t xml:space="preserve">6113</t>
  </si>
  <si>
    <t xml:space="preserve">6114</t>
  </si>
  <si>
    <t xml:space="preserve">6115</t>
  </si>
  <si>
    <t xml:space="preserve">6116</t>
  </si>
  <si>
    <t xml:space="preserve">6117</t>
  </si>
  <si>
    <t xml:space="preserve">6118</t>
  </si>
  <si>
    <t xml:space="preserve">6119</t>
  </si>
  <si>
    <t xml:space="preserve">612</t>
  </si>
  <si>
    <t xml:space="preserve">6120</t>
  </si>
  <si>
    <t xml:space="preserve">6121</t>
  </si>
  <si>
    <t xml:space="preserve">6122</t>
  </si>
  <si>
    <t xml:space="preserve">6123</t>
  </si>
  <si>
    <t xml:space="preserve">6124</t>
  </si>
  <si>
    <t xml:space="preserve">6125</t>
  </si>
  <si>
    <t xml:space="preserve">6126</t>
  </si>
  <si>
    <t xml:space="preserve">6127</t>
  </si>
  <si>
    <t xml:space="preserve">6128</t>
  </si>
  <si>
    <t xml:space="preserve">6129</t>
  </si>
  <si>
    <t xml:space="preserve">613</t>
  </si>
  <si>
    <t xml:space="preserve">6130</t>
  </si>
  <si>
    <t xml:space="preserve">6131</t>
  </si>
  <si>
    <t xml:space="preserve">6132</t>
  </si>
  <si>
    <t xml:space="preserve">6133</t>
  </si>
  <si>
    <t xml:space="preserve">6134</t>
  </si>
  <si>
    <t xml:space="preserve">6135</t>
  </si>
  <si>
    <t xml:space="preserve">6136</t>
  </si>
  <si>
    <t xml:space="preserve">6137</t>
  </si>
  <si>
    <t xml:space="preserve">6138</t>
  </si>
  <si>
    <t xml:space="preserve">6139</t>
  </si>
  <si>
    <t xml:space="preserve">614</t>
  </si>
  <si>
    <t xml:space="preserve">6140</t>
  </si>
  <si>
    <t xml:space="preserve">6141</t>
  </si>
  <si>
    <t xml:space="preserve">6142</t>
  </si>
  <si>
    <t xml:space="preserve">6143</t>
  </si>
  <si>
    <t xml:space="preserve">6144</t>
  </si>
  <si>
    <t xml:space="preserve">6145</t>
  </si>
  <si>
    <t xml:space="preserve">6146</t>
  </si>
  <si>
    <t xml:space="preserve">6147</t>
  </si>
  <si>
    <t xml:space="preserve">6148</t>
  </si>
  <si>
    <t xml:space="preserve">6149</t>
  </si>
  <si>
    <t xml:space="preserve">615</t>
  </si>
  <si>
    <t xml:space="preserve">6150</t>
  </si>
  <si>
    <t xml:space="preserve">6151</t>
  </si>
  <si>
    <t xml:space="preserve">6152</t>
  </si>
  <si>
    <t xml:space="preserve">6153</t>
  </si>
  <si>
    <t xml:space="preserve">6154</t>
  </si>
  <si>
    <t xml:space="preserve">6155</t>
  </si>
  <si>
    <t xml:space="preserve">6156</t>
  </si>
  <si>
    <t xml:space="preserve">6157</t>
  </si>
  <si>
    <t xml:space="preserve">6158</t>
  </si>
  <si>
    <t xml:space="preserve">6159</t>
  </si>
  <si>
    <t xml:space="preserve">616</t>
  </si>
  <si>
    <t xml:space="preserve">6160</t>
  </si>
  <si>
    <t xml:space="preserve">6161</t>
  </si>
  <si>
    <t xml:space="preserve">6162</t>
  </si>
  <si>
    <t xml:space="preserve">6163</t>
  </si>
  <si>
    <t xml:space="preserve">6164</t>
  </si>
  <si>
    <t xml:space="preserve">6165</t>
  </si>
  <si>
    <t xml:space="preserve">6166</t>
  </si>
  <si>
    <t xml:space="preserve">6167</t>
  </si>
  <si>
    <t xml:space="preserve">6168</t>
  </si>
  <si>
    <t xml:space="preserve">6169</t>
  </si>
  <si>
    <t xml:space="preserve">617</t>
  </si>
  <si>
    <t xml:space="preserve">6170</t>
  </si>
  <si>
    <t xml:space="preserve">6171</t>
  </si>
  <si>
    <t xml:space="preserve">6172</t>
  </si>
  <si>
    <t xml:space="preserve">6173</t>
  </si>
  <si>
    <t xml:space="preserve">6174</t>
  </si>
  <si>
    <t xml:space="preserve">6175</t>
  </si>
  <si>
    <t xml:space="preserve">6176</t>
  </si>
  <si>
    <t xml:space="preserve">6177</t>
  </si>
  <si>
    <t xml:space="preserve">6178</t>
  </si>
  <si>
    <t xml:space="preserve">6179</t>
  </si>
  <si>
    <t xml:space="preserve">618</t>
  </si>
  <si>
    <t xml:space="preserve">6180</t>
  </si>
  <si>
    <t xml:space="preserve">6181</t>
  </si>
  <si>
    <t xml:space="preserve">6182</t>
  </si>
  <si>
    <t xml:space="preserve">6183</t>
  </si>
  <si>
    <t xml:space="preserve">6184</t>
  </si>
  <si>
    <t xml:space="preserve">6185</t>
  </si>
  <si>
    <t xml:space="preserve">6186</t>
  </si>
  <si>
    <t xml:space="preserve">6187</t>
  </si>
  <si>
    <t xml:space="preserve">6188</t>
  </si>
  <si>
    <t xml:space="preserve">6189</t>
  </si>
  <si>
    <t xml:space="preserve">619</t>
  </si>
  <si>
    <t xml:space="preserve">6190</t>
  </si>
  <si>
    <t xml:space="preserve">6191</t>
  </si>
  <si>
    <t xml:space="preserve">6192</t>
  </si>
  <si>
    <t xml:space="preserve">6193</t>
  </si>
  <si>
    <t xml:space="preserve">6194</t>
  </si>
  <si>
    <t xml:space="preserve">6195</t>
  </si>
  <si>
    <t xml:space="preserve">6196</t>
  </si>
  <si>
    <t xml:space="preserve">6197</t>
  </si>
  <si>
    <t xml:space="preserve">6198</t>
  </si>
  <si>
    <t xml:space="preserve">6199</t>
  </si>
  <si>
    <t xml:space="preserve">62</t>
  </si>
  <si>
    <t xml:space="preserve">620</t>
  </si>
  <si>
    <t xml:space="preserve">6200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</t>
  </si>
  <si>
    <t xml:space="preserve">6210</t>
  </si>
  <si>
    <t xml:space="preserve">6211</t>
  </si>
  <si>
    <t xml:space="preserve">6212</t>
  </si>
  <si>
    <t xml:space="preserve">6213</t>
  </si>
  <si>
    <t xml:space="preserve">6214</t>
  </si>
  <si>
    <t xml:space="preserve">6215</t>
  </si>
  <si>
    <t xml:space="preserve">6216</t>
  </si>
  <si>
    <t xml:space="preserve">6217</t>
  </si>
  <si>
    <t xml:space="preserve">6218</t>
  </si>
  <si>
    <t xml:space="preserve">6219</t>
  </si>
  <si>
    <t xml:space="preserve">622</t>
  </si>
  <si>
    <t xml:space="preserve">6220</t>
  </si>
  <si>
    <t xml:space="preserve">6221</t>
  </si>
  <si>
    <t xml:space="preserve">6222</t>
  </si>
  <si>
    <t xml:space="preserve">6223</t>
  </si>
  <si>
    <t xml:space="preserve">6224</t>
  </si>
  <si>
    <t xml:space="preserve">6225</t>
  </si>
  <si>
    <t xml:space="preserve">6226</t>
  </si>
  <si>
    <t xml:space="preserve">6227</t>
  </si>
  <si>
    <t xml:space="preserve">6228</t>
  </si>
  <si>
    <t xml:space="preserve">6229</t>
  </si>
  <si>
    <t xml:space="preserve">623</t>
  </si>
  <si>
    <t xml:space="preserve">6230</t>
  </si>
  <si>
    <t xml:space="preserve">6231</t>
  </si>
  <si>
    <t xml:space="preserve">6232</t>
  </si>
  <si>
    <t xml:space="preserve">6233</t>
  </si>
  <si>
    <t xml:space="preserve">6234</t>
  </si>
  <si>
    <t xml:space="preserve">6235</t>
  </si>
  <si>
    <t xml:space="preserve">6236</t>
  </si>
  <si>
    <t xml:space="preserve">6237</t>
  </si>
  <si>
    <t xml:space="preserve">6238</t>
  </si>
  <si>
    <t xml:space="preserve">6239</t>
  </si>
  <si>
    <t xml:space="preserve">624</t>
  </si>
  <si>
    <t xml:space="preserve">6240</t>
  </si>
  <si>
    <t xml:space="preserve">6241</t>
  </si>
  <si>
    <t xml:space="preserve">6242</t>
  </si>
  <si>
    <t xml:space="preserve">6243</t>
  </si>
  <si>
    <t xml:space="preserve">6244</t>
  </si>
  <si>
    <t xml:space="preserve">6245</t>
  </si>
  <si>
    <t xml:space="preserve">6246</t>
  </si>
  <si>
    <t xml:space="preserve">6247</t>
  </si>
  <si>
    <t xml:space="preserve">6248</t>
  </si>
  <si>
    <t xml:space="preserve">6249</t>
  </si>
  <si>
    <t xml:space="preserve">625</t>
  </si>
  <si>
    <t xml:space="preserve">6250</t>
  </si>
  <si>
    <t xml:space="preserve">6251</t>
  </si>
  <si>
    <t xml:space="preserve">6252</t>
  </si>
  <si>
    <t xml:space="preserve">6253</t>
  </si>
  <si>
    <t xml:space="preserve">6254</t>
  </si>
  <si>
    <t xml:space="preserve">6255</t>
  </si>
  <si>
    <t xml:space="preserve">6256</t>
  </si>
  <si>
    <t xml:space="preserve">6257</t>
  </si>
  <si>
    <t xml:space="preserve">6258</t>
  </si>
  <si>
    <t xml:space="preserve">6259</t>
  </si>
  <si>
    <t xml:space="preserve">626</t>
  </si>
  <si>
    <t xml:space="preserve">6260</t>
  </si>
  <si>
    <t xml:space="preserve">6261</t>
  </si>
  <si>
    <t xml:space="preserve">6262</t>
  </si>
  <si>
    <t xml:space="preserve">6263</t>
  </si>
  <si>
    <t xml:space="preserve">6264</t>
  </si>
  <si>
    <t xml:space="preserve">6265</t>
  </si>
  <si>
    <t xml:space="preserve">6266</t>
  </si>
  <si>
    <t xml:space="preserve">6267</t>
  </si>
  <si>
    <t xml:space="preserve">6268</t>
  </si>
  <si>
    <t xml:space="preserve">6269</t>
  </si>
  <si>
    <t xml:space="preserve">627</t>
  </si>
  <si>
    <t xml:space="preserve">6270</t>
  </si>
  <si>
    <t xml:space="preserve">6271</t>
  </si>
  <si>
    <t xml:space="preserve">6272</t>
  </si>
  <si>
    <t xml:space="preserve">6273</t>
  </si>
  <si>
    <t xml:space="preserve">6274</t>
  </si>
  <si>
    <t xml:space="preserve">6275</t>
  </si>
  <si>
    <t xml:space="preserve">6276</t>
  </si>
  <si>
    <t xml:space="preserve">6277</t>
  </si>
  <si>
    <t xml:space="preserve">6278</t>
  </si>
  <si>
    <t xml:space="preserve">6279</t>
  </si>
  <si>
    <t xml:space="preserve">628</t>
  </si>
  <si>
    <t xml:space="preserve">6280</t>
  </si>
  <si>
    <t xml:space="preserve">6281</t>
  </si>
  <si>
    <t xml:space="preserve">6282</t>
  </si>
  <si>
    <t xml:space="preserve">6283</t>
  </si>
  <si>
    <t xml:space="preserve">6284</t>
  </si>
  <si>
    <t xml:space="preserve">6285</t>
  </si>
  <si>
    <t xml:space="preserve">6286</t>
  </si>
  <si>
    <t xml:space="preserve">6287</t>
  </si>
  <si>
    <t xml:space="preserve">6288</t>
  </si>
  <si>
    <t xml:space="preserve">6289</t>
  </si>
  <si>
    <t xml:space="preserve">629</t>
  </si>
  <si>
    <t xml:space="preserve">6290</t>
  </si>
  <si>
    <t xml:space="preserve">6291</t>
  </si>
  <si>
    <t xml:space="preserve">6292</t>
  </si>
  <si>
    <t xml:space="preserve">6293</t>
  </si>
  <si>
    <t xml:space="preserve">6294</t>
  </si>
  <si>
    <t xml:space="preserve">6295</t>
  </si>
  <si>
    <t xml:space="preserve">6296</t>
  </si>
  <si>
    <t xml:space="preserve">6297</t>
  </si>
  <si>
    <t xml:space="preserve">6298</t>
  </si>
  <si>
    <t xml:space="preserve">6299</t>
  </si>
  <si>
    <t xml:space="preserve">63</t>
  </si>
  <si>
    <t xml:space="preserve">630</t>
  </si>
  <si>
    <t xml:space="preserve">6300</t>
  </si>
  <si>
    <t xml:space="preserve">6301</t>
  </si>
  <si>
    <t xml:space="preserve">6302</t>
  </si>
  <si>
    <t xml:space="preserve">6303</t>
  </si>
  <si>
    <t xml:space="preserve">6304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631</t>
  </si>
  <si>
    <t xml:space="preserve">6310</t>
  </si>
  <si>
    <t xml:space="preserve">6311</t>
  </si>
  <si>
    <t xml:space="preserve">6312</t>
  </si>
  <si>
    <t xml:space="preserve">6313</t>
  </si>
  <si>
    <t xml:space="preserve">6314</t>
  </si>
  <si>
    <t xml:space="preserve">6315</t>
  </si>
  <si>
    <t xml:space="preserve">6316</t>
  </si>
  <si>
    <t xml:space="preserve">6317</t>
  </si>
  <si>
    <t xml:space="preserve">6318</t>
  </si>
  <si>
    <t xml:space="preserve">6319</t>
  </si>
  <si>
    <t xml:space="preserve">632</t>
  </si>
  <si>
    <t xml:space="preserve">6320</t>
  </si>
  <si>
    <t xml:space="preserve">6321</t>
  </si>
  <si>
    <t xml:space="preserve">6322</t>
  </si>
  <si>
    <t xml:space="preserve">6323</t>
  </si>
  <si>
    <t xml:space="preserve">6324</t>
  </si>
  <si>
    <t xml:space="preserve">6325</t>
  </si>
  <si>
    <t xml:space="preserve">6326</t>
  </si>
  <si>
    <t xml:space="preserve">6327</t>
  </si>
  <si>
    <t xml:space="preserve">6328</t>
  </si>
  <si>
    <t xml:space="preserve">6329</t>
  </si>
  <si>
    <t xml:space="preserve">633</t>
  </si>
  <si>
    <t xml:space="preserve">6330</t>
  </si>
  <si>
    <t xml:space="preserve">6331</t>
  </si>
  <si>
    <t xml:space="preserve">6332</t>
  </si>
  <si>
    <t xml:space="preserve">6333</t>
  </si>
  <si>
    <t xml:space="preserve">6334</t>
  </si>
  <si>
    <t xml:space="preserve">6335</t>
  </si>
  <si>
    <t xml:space="preserve">6336</t>
  </si>
  <si>
    <t xml:space="preserve">6337</t>
  </si>
  <si>
    <t xml:space="preserve">6338</t>
  </si>
  <si>
    <t xml:space="preserve">6339</t>
  </si>
  <si>
    <t xml:space="preserve">634</t>
  </si>
  <si>
    <t xml:space="preserve">6340</t>
  </si>
  <si>
    <t xml:space="preserve">6341</t>
  </si>
  <si>
    <t xml:space="preserve">6342</t>
  </si>
  <si>
    <t xml:space="preserve">6343</t>
  </si>
  <si>
    <t xml:space="preserve">6344</t>
  </si>
  <si>
    <t xml:space="preserve">6345</t>
  </si>
  <si>
    <t xml:space="preserve">6346</t>
  </si>
  <si>
    <t xml:space="preserve">6347</t>
  </si>
  <si>
    <t xml:space="preserve">6348</t>
  </si>
  <si>
    <t xml:space="preserve">6349</t>
  </si>
  <si>
    <t xml:space="preserve">635</t>
  </si>
  <si>
    <t xml:space="preserve">6350</t>
  </si>
  <si>
    <t xml:space="preserve">6351</t>
  </si>
  <si>
    <t xml:space="preserve">6352</t>
  </si>
  <si>
    <t xml:space="preserve">6353</t>
  </si>
  <si>
    <t xml:space="preserve">6354</t>
  </si>
  <si>
    <t xml:space="preserve">6355</t>
  </si>
  <si>
    <t xml:space="preserve">6356</t>
  </si>
  <si>
    <t xml:space="preserve">6357</t>
  </si>
  <si>
    <t xml:space="preserve">6358</t>
  </si>
  <si>
    <t xml:space="preserve">6359</t>
  </si>
  <si>
    <t xml:space="preserve">636</t>
  </si>
  <si>
    <t xml:space="preserve">6360</t>
  </si>
  <si>
    <t xml:space="preserve">6361</t>
  </si>
  <si>
    <t xml:space="preserve">6362</t>
  </si>
  <si>
    <t xml:space="preserve">6363</t>
  </si>
  <si>
    <t xml:space="preserve">6364</t>
  </si>
  <si>
    <t xml:space="preserve">6365</t>
  </si>
  <si>
    <t xml:space="preserve">6366</t>
  </si>
  <si>
    <t xml:space="preserve">6367</t>
  </si>
  <si>
    <t xml:space="preserve">6368</t>
  </si>
  <si>
    <t xml:space="preserve">6369</t>
  </si>
  <si>
    <t xml:space="preserve">637</t>
  </si>
  <si>
    <t xml:space="preserve">6370</t>
  </si>
  <si>
    <t xml:space="preserve">6371</t>
  </si>
  <si>
    <t xml:space="preserve">6372</t>
  </si>
  <si>
    <t xml:space="preserve">6373</t>
  </si>
  <si>
    <t xml:space="preserve">6374</t>
  </si>
  <si>
    <t xml:space="preserve">6375</t>
  </si>
  <si>
    <t xml:space="preserve">6376</t>
  </si>
  <si>
    <t xml:space="preserve">6377</t>
  </si>
  <si>
    <t xml:space="preserve">6378</t>
  </si>
  <si>
    <t xml:space="preserve">6379</t>
  </si>
  <si>
    <t xml:space="preserve">638</t>
  </si>
  <si>
    <t xml:space="preserve">6380</t>
  </si>
  <si>
    <t xml:space="preserve">6381</t>
  </si>
  <si>
    <t xml:space="preserve">6382</t>
  </si>
  <si>
    <t xml:space="preserve">6383</t>
  </si>
  <si>
    <t xml:space="preserve">6384</t>
  </si>
  <si>
    <t xml:space="preserve">6385</t>
  </si>
  <si>
    <t xml:space="preserve">6386</t>
  </si>
  <si>
    <t xml:space="preserve">6387</t>
  </si>
  <si>
    <t xml:space="preserve">6388</t>
  </si>
  <si>
    <t xml:space="preserve">6389</t>
  </si>
  <si>
    <t xml:space="preserve">639</t>
  </si>
  <si>
    <t xml:space="preserve">6390</t>
  </si>
  <si>
    <t xml:space="preserve">6391</t>
  </si>
  <si>
    <t xml:space="preserve">6392</t>
  </si>
  <si>
    <t xml:space="preserve">6393</t>
  </si>
  <si>
    <t xml:space="preserve">6394</t>
  </si>
  <si>
    <t xml:space="preserve">6395</t>
  </si>
  <si>
    <t xml:space="preserve">6396</t>
  </si>
  <si>
    <t xml:space="preserve">6397</t>
  </si>
  <si>
    <t xml:space="preserve">6398</t>
  </si>
  <si>
    <t xml:space="preserve">6399</t>
  </si>
  <si>
    <t xml:space="preserve">64</t>
  </si>
  <si>
    <t xml:space="preserve">640</t>
  </si>
  <si>
    <t xml:space="preserve">6400</t>
  </si>
  <si>
    <t xml:space="preserve">6401</t>
  </si>
  <si>
    <t xml:space="preserve">6402</t>
  </si>
  <si>
    <t xml:space="preserve">6403</t>
  </si>
  <si>
    <t xml:space="preserve">6404</t>
  </si>
  <si>
    <t xml:space="preserve">6405</t>
  </si>
  <si>
    <t xml:space="preserve">6406</t>
  </si>
  <si>
    <t xml:space="preserve">6407</t>
  </si>
  <si>
    <t xml:space="preserve">6408</t>
  </si>
  <si>
    <t xml:space="preserve">6409</t>
  </si>
  <si>
    <t xml:space="preserve">641</t>
  </si>
  <si>
    <t xml:space="preserve">6410</t>
  </si>
  <si>
    <t xml:space="preserve">6411</t>
  </si>
  <si>
    <t xml:space="preserve">6412</t>
  </si>
  <si>
    <t xml:space="preserve">6413</t>
  </si>
  <si>
    <t xml:space="preserve">6414</t>
  </si>
  <si>
    <t xml:space="preserve">6415</t>
  </si>
  <si>
    <t xml:space="preserve">6416</t>
  </si>
  <si>
    <t xml:space="preserve">6417</t>
  </si>
  <si>
    <t xml:space="preserve">6418</t>
  </si>
  <si>
    <t xml:space="preserve">6419</t>
  </si>
  <si>
    <t xml:space="preserve">642</t>
  </si>
  <si>
    <t xml:space="preserve">6420</t>
  </si>
  <si>
    <t xml:space="preserve">6421</t>
  </si>
  <si>
    <t xml:space="preserve">6422</t>
  </si>
  <si>
    <t xml:space="preserve">6423</t>
  </si>
  <si>
    <t xml:space="preserve">6424</t>
  </si>
  <si>
    <t xml:space="preserve">6425</t>
  </si>
  <si>
    <t xml:space="preserve">6426</t>
  </si>
  <si>
    <t xml:space="preserve">6427</t>
  </si>
  <si>
    <t xml:space="preserve">6428</t>
  </si>
  <si>
    <t xml:space="preserve">6429</t>
  </si>
  <si>
    <t xml:space="preserve">643</t>
  </si>
  <si>
    <t xml:space="preserve">6430</t>
  </si>
  <si>
    <t xml:space="preserve">6431</t>
  </si>
  <si>
    <t xml:space="preserve">6432</t>
  </si>
  <si>
    <t xml:space="preserve">6433</t>
  </si>
  <si>
    <t xml:space="preserve">6434</t>
  </si>
  <si>
    <t xml:space="preserve">6435</t>
  </si>
  <si>
    <t xml:space="preserve">6436</t>
  </si>
  <si>
    <t xml:space="preserve">6437</t>
  </si>
  <si>
    <t xml:space="preserve">6438</t>
  </si>
  <si>
    <t xml:space="preserve">6439</t>
  </si>
  <si>
    <t xml:space="preserve">644</t>
  </si>
  <si>
    <t xml:space="preserve">6440</t>
  </si>
  <si>
    <t xml:space="preserve">6441</t>
  </si>
  <si>
    <t xml:space="preserve">6442</t>
  </si>
  <si>
    <t xml:space="preserve">6443</t>
  </si>
  <si>
    <t xml:space="preserve">6444</t>
  </si>
  <si>
    <t xml:space="preserve">6445</t>
  </si>
  <si>
    <t xml:space="preserve">6446</t>
  </si>
  <si>
    <t xml:space="preserve">6447</t>
  </si>
  <si>
    <t xml:space="preserve">6448</t>
  </si>
  <si>
    <t xml:space="preserve">6449</t>
  </si>
  <si>
    <t xml:space="preserve">645</t>
  </si>
  <si>
    <t xml:space="preserve">6450</t>
  </si>
  <si>
    <t xml:space="preserve">6451</t>
  </si>
  <si>
    <t xml:space="preserve">6452</t>
  </si>
  <si>
    <t xml:space="preserve">6453</t>
  </si>
  <si>
    <t xml:space="preserve">6454</t>
  </si>
  <si>
    <t xml:space="preserve">6455</t>
  </si>
  <si>
    <t xml:space="preserve">6456</t>
  </si>
  <si>
    <t xml:space="preserve">6457</t>
  </si>
  <si>
    <t xml:space="preserve">6458</t>
  </si>
  <si>
    <t xml:space="preserve">6459</t>
  </si>
  <si>
    <t xml:space="preserve">646</t>
  </si>
  <si>
    <t xml:space="preserve">6460</t>
  </si>
  <si>
    <t xml:space="preserve">6461</t>
  </si>
  <si>
    <t xml:space="preserve">6462</t>
  </si>
  <si>
    <t xml:space="preserve">6463</t>
  </si>
  <si>
    <t xml:space="preserve">6464</t>
  </si>
  <si>
    <t xml:space="preserve">6465</t>
  </si>
  <si>
    <t xml:space="preserve">6466</t>
  </si>
  <si>
    <t xml:space="preserve">6467</t>
  </si>
  <si>
    <t xml:space="preserve">6468</t>
  </si>
  <si>
    <t xml:space="preserve">6469</t>
  </si>
  <si>
    <t xml:space="preserve">647</t>
  </si>
  <si>
    <t xml:space="preserve">6470</t>
  </si>
  <si>
    <t xml:space="preserve">6471</t>
  </si>
  <si>
    <t xml:space="preserve">6472</t>
  </si>
  <si>
    <t xml:space="preserve">6473</t>
  </si>
  <si>
    <t xml:space="preserve">6474</t>
  </si>
  <si>
    <t xml:space="preserve">6475</t>
  </si>
  <si>
    <t xml:space="preserve">6476</t>
  </si>
  <si>
    <t xml:space="preserve">6477</t>
  </si>
  <si>
    <t xml:space="preserve">6478</t>
  </si>
  <si>
    <t xml:space="preserve">6479</t>
  </si>
  <si>
    <t xml:space="preserve">648</t>
  </si>
  <si>
    <t xml:space="preserve">6480</t>
  </si>
  <si>
    <t xml:space="preserve">6481</t>
  </si>
  <si>
    <t xml:space="preserve">6482</t>
  </si>
  <si>
    <t xml:space="preserve">6483</t>
  </si>
  <si>
    <t xml:space="preserve">6484</t>
  </si>
  <si>
    <t xml:space="preserve">6485</t>
  </si>
  <si>
    <t xml:space="preserve">6486</t>
  </si>
  <si>
    <t xml:space="preserve">6487</t>
  </si>
  <si>
    <t xml:space="preserve">6488</t>
  </si>
  <si>
    <t xml:space="preserve">6489</t>
  </si>
  <si>
    <t xml:space="preserve">649</t>
  </si>
  <si>
    <t xml:space="preserve">6490</t>
  </si>
  <si>
    <t xml:space="preserve">65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</t>
  </si>
  <si>
    <t xml:space="preserve">70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</t>
  </si>
  <si>
    <t xml:space="preserve">80</t>
  </si>
  <si>
    <t xml:space="preserve">80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</t>
  </si>
  <si>
    <t xml:space="preserve">810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</t>
  </si>
  <si>
    <t xml:space="preserve">830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85</t>
  </si>
  <si>
    <t xml:space="preserve">850</t>
  </si>
  <si>
    <t xml:space="preserve">851</t>
  </si>
  <si>
    <t xml:space="preserve">852</t>
  </si>
  <si>
    <t xml:space="preserve">853</t>
  </si>
  <si>
    <t xml:space="preserve">854</t>
  </si>
  <si>
    <t xml:space="preserve">855</t>
  </si>
  <si>
    <t xml:space="preserve">856</t>
  </si>
  <si>
    <t xml:space="preserve">857</t>
  </si>
  <si>
    <t xml:space="preserve">858</t>
  </si>
  <si>
    <t xml:space="preserve">859</t>
  </si>
  <si>
    <t xml:space="preserve">86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869</t>
  </si>
  <si>
    <t xml:space="preserve">87</t>
  </si>
  <si>
    <t xml:space="preserve">870</t>
  </si>
  <si>
    <t xml:space="preserve">871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878</t>
  </si>
  <si>
    <t xml:space="preserve">879</t>
  </si>
  <si>
    <t xml:space="preserve">88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9</t>
  </si>
  <si>
    <t xml:space="preserve">90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91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99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Name</t>
  </si>
  <si>
    <t xml:space="preserve">CloneID</t>
  </si>
  <si>
    <t xml:space="preserve">UGCluster</t>
  </si>
  <si>
    <t xml:space="preserve">14-3-3 epsilon</t>
  </si>
  <si>
    <t xml:space="preserve">IMAGE:266106</t>
  </si>
  <si>
    <t xml:space="preserve">Hs.79474</t>
  </si>
  <si>
    <t xml:space="preserve">microsomal glutathione S-transferase 2 (MGST2)</t>
  </si>
  <si>
    <t xml:space="preserve">IMAGE:344432</t>
  </si>
  <si>
    <t xml:space="preserve">Hs.81874</t>
  </si>
  <si>
    <t xml:space="preserve">cAMP dependent protein kinase RII-alpha subunit</t>
  </si>
  <si>
    <t xml:space="preserve">IMAGE:743739</t>
  </si>
  <si>
    <t xml:space="preserve">Hs.289075</t>
  </si>
  <si>
    <t xml:space="preserve">cartilage paired-class homeoprotein 1</t>
  </si>
  <si>
    <t xml:space="preserve">IMAGE:263118</t>
  </si>
  <si>
    <t xml:space="preserve">Hs.41683</t>
  </si>
  <si>
    <t xml:space="preserve">aryl hydrocarbon receptor nuclear translocator-like</t>
  </si>
  <si>
    <t xml:space="preserve">IMAGE:50519</t>
  </si>
  <si>
    <t xml:space="preserve">Hs.74515</t>
  </si>
  <si>
    <t xml:space="preserve">partner of RAC1 (arfaptin 2)</t>
  </si>
  <si>
    <t xml:space="preserve">IMAGE:769603</t>
  </si>
  <si>
    <t xml:space="preserve">Hs.75139</t>
  </si>
  <si>
    <t xml:space="preserve">cathelicidin antimicrobial peptide</t>
  </si>
  <si>
    <t xml:space="preserve">IMAGE:1031940</t>
  </si>
  <si>
    <t xml:space="preserve">Hs.51120</t>
  </si>
  <si>
    <t xml:space="preserve">amyloid beta precursor protein-binding protein 1, 59kD</t>
  </si>
  <si>
    <t xml:space="preserve">IMAGE:502161</t>
  </si>
  <si>
    <t xml:space="preserve">Hs.61828</t>
  </si>
  <si>
    <t xml:space="preserve">adipose specific 2</t>
  </si>
  <si>
    <t xml:space="preserve">IMAGE:740941</t>
  </si>
  <si>
    <t xml:space="preserve">Hs.74120</t>
  </si>
  <si>
    <t xml:space="preserve">allograft inflammatory factor 1</t>
  </si>
  <si>
    <t xml:space="preserve">IMAGE:343867</t>
  </si>
  <si>
    <t xml:space="preserve">Hs.76364</t>
  </si>
  <si>
    <t xml:space="preserve">transforming growth factor beta-stimulated protein TSC-22</t>
  </si>
  <si>
    <t xml:space="preserve">IMAGE:868630</t>
  </si>
  <si>
    <t xml:space="preserve">Hs.114360</t>
  </si>
  <si>
    <t xml:space="preserve">TRAF family member-associated NFKB activator</t>
  </si>
  <si>
    <t xml:space="preserve">IMAGE:502486</t>
  </si>
  <si>
    <t xml:space="preserve">Hs.146847</t>
  </si>
  <si>
    <t xml:space="preserve">adenosine A2a receptor</t>
  </si>
  <si>
    <t xml:space="preserve">IMAGE:279970</t>
  </si>
  <si>
    <t xml:space="preserve">Hs.1613</t>
  </si>
  <si>
    <t xml:space="preserve">TIN2=TRF1-interacting nuclear factor 2=regulator of telomere length=MLNewGene2</t>
  </si>
  <si>
    <t xml:space="preserve">IMAGE:251682</t>
  </si>
  <si>
    <t xml:space="preserve">Hs.7797</t>
  </si>
  <si>
    <t xml:space="preserve">von Hippel-Lindau binding protein 1</t>
  </si>
  <si>
    <t xml:space="preserve">IMAGE:757404</t>
  </si>
  <si>
    <t xml:space="preserve">Hs.198307</t>
  </si>
  <si>
    <t xml:space="preserve">epithelial membrane protein 2</t>
  </si>
  <si>
    <t xml:space="preserve">IMAGE:109863</t>
  </si>
  <si>
    <t xml:space="preserve">Hs.29191</t>
  </si>
  <si>
    <t xml:space="preserve">transforming growth factor beta-activated kinase-binding protein 1</t>
  </si>
  <si>
    <t xml:space="preserve">IMAGE:857874</t>
  </si>
  <si>
    <t xml:space="preserve">Hs.31472</t>
  </si>
  <si>
    <t xml:space="preserve">Homo sapiens SWI/SNF-related, matrix-associated, actin-dependent regulator of chromatin D1 (SMARCD1) mRNA, complete cds</t>
  </si>
  <si>
    <t xml:space="preserve">IMAGE:241736</t>
  </si>
  <si>
    <t xml:space="preserve">Hs.79335</t>
  </si>
  <si>
    <t xml:space="preserve">cytosolic acyl coenzyme A thioester hydrolase</t>
  </si>
  <si>
    <t xml:space="preserve">IMAGE:471799</t>
  </si>
  <si>
    <t xml:space="preserve">Hs.8679</t>
  </si>
  <si>
    <t xml:space="preserve">RAD51 (S. cerevisiae)-like 1</t>
  </si>
  <si>
    <t xml:space="preserve">IMAGE:295412</t>
  </si>
  <si>
    <t xml:space="preserve">Hs.100669</t>
  </si>
  <si>
    <t xml:space="preserve">polymerase (RNA) II (DNA directed) polypeptide G</t>
  </si>
  <si>
    <t xml:space="preserve">IMAGE:740672</t>
  </si>
  <si>
    <t xml:space="preserve">Hs.14839</t>
  </si>
  <si>
    <t xml:space="preserve">transcription factor 4</t>
  </si>
  <si>
    <t xml:space="preserve">IMAGE:854581</t>
  </si>
  <si>
    <t xml:space="preserve">Hs.296410</t>
  </si>
  <si>
    <t xml:space="preserve">potassium large conductance calcium-activated channel, subfamily M, beta member 1</t>
  </si>
  <si>
    <t xml:space="preserve">IMAGE:470122</t>
  </si>
  <si>
    <t xml:space="preserve">Hs.93841</t>
  </si>
  <si>
    <t xml:space="preserve">fibrinogen-like 1</t>
  </si>
  <si>
    <t xml:space="preserve">IMAGE:454771</t>
  </si>
  <si>
    <t xml:space="preserve">Hs.107</t>
  </si>
  <si>
    <t xml:space="preserve">ribonuclease 6 precursor</t>
  </si>
  <si>
    <t xml:space="preserve">IMAGE:345032</t>
  </si>
  <si>
    <t xml:space="preserve">Hs.8297</t>
  </si>
  <si>
    <t xml:space="preserve">mitogen-activated protein kinase kinase 6</t>
  </si>
  <si>
    <t xml:space="preserve">IMAGE:45578</t>
  </si>
  <si>
    <t xml:space="preserve">Hs.118825</t>
  </si>
  <si>
    <t xml:space="preserve">immunoglobulin heavy constant gamma 3 (Gm marker)</t>
  </si>
  <si>
    <t xml:space="preserve">IMAGE:855745</t>
  </si>
  <si>
    <t xml:space="preserve">Hs.140</t>
  </si>
  <si>
    <t xml:space="preserve">EH domain containing 1</t>
  </si>
  <si>
    <t xml:space="preserve">IMAGE:745019</t>
  </si>
  <si>
    <t xml:space="preserve">Hs.155119</t>
  </si>
  <si>
    <t xml:space="preserve">dual specificity phosphatase 4</t>
  </si>
  <si>
    <t xml:space="preserve">IMAGE:756596</t>
  </si>
  <si>
    <t xml:space="preserve">Hs.2359</t>
  </si>
  <si>
    <t xml:space="preserve">ubiquitin-conjugating enzyme E2D 2 (homologous to yeast UBC4/5)</t>
  </si>
  <si>
    <t xml:space="preserve">IMAGE:773617</t>
  </si>
  <si>
    <t xml:space="preserve">Hs.108332</t>
  </si>
  <si>
    <t xml:space="preserve">NAD(P) dependent steroid dehydrogenase-like; H105e3</t>
  </si>
  <si>
    <t xml:space="preserve">IMAGE:756509</t>
  </si>
  <si>
    <t xml:space="preserve">Hs.57698</t>
  </si>
  <si>
    <t xml:space="preserve">non-metastatic cells 3, protein expressed in</t>
  </si>
  <si>
    <t xml:space="preserve">IMAGE:726658</t>
  </si>
  <si>
    <t xml:space="preserve">Hs.81687</t>
  </si>
  <si>
    <t xml:space="preserve">deoxyribonuclease I-like 3</t>
  </si>
  <si>
    <t xml:space="preserve">IMAGE:82738</t>
  </si>
  <si>
    <t xml:space="preserve">Hs.88646</t>
  </si>
  <si>
    <t xml:space="preserve">cyclin-dependent kinase inhibitor 2C (p18, inhibits CDK4)</t>
  </si>
  <si>
    <t xml:space="preserve">IMAGE:291057</t>
  </si>
  <si>
    <t xml:space="preserve">Hs.4854</t>
  </si>
  <si>
    <t xml:space="preserve">Fanconi anemia, complementation group G</t>
  </si>
  <si>
    <t xml:space="preserve">IMAGE:770424</t>
  </si>
  <si>
    <t xml:space="preserve">Hs.8047</t>
  </si>
  <si>
    <t xml:space="preserve">IKK alpha=IkB kinase alpha subunit=catalytic subunit not required for pro-inflammatory cytokine activation of NF-kB</t>
  </si>
  <si>
    <t xml:space="preserve">IMAGE:488499</t>
  </si>
  <si>
    <t xml:space="preserve">Hs.198998</t>
  </si>
  <si>
    <t xml:space="preserve">BCL2-antagonist of cell death</t>
  </si>
  <si>
    <t xml:space="preserve">IMAGE:795729</t>
  </si>
  <si>
    <t xml:space="preserve">Hs.76366</t>
  </si>
  <si>
    <t xml:space="preserve">nuclear receptor subfamily 4, group A, member 1</t>
  </si>
  <si>
    <t xml:space="preserve">IMAGE:309893</t>
  </si>
  <si>
    <t xml:space="preserve">Hs.1119</t>
  </si>
  <si>
    <t xml:space="preserve">protein phosphatase 1, regulatory (inhibitor) subunit 8</t>
  </si>
  <si>
    <t xml:space="preserve">IMAGE:278650</t>
  </si>
  <si>
    <t xml:space="preserve">Hs.78961</t>
  </si>
  <si>
    <t xml:space="preserve">tyrosine 3-monooxygenase/tryptophan 5-monooxygenase activation protein, epsilon polypeptide</t>
  </si>
  <si>
    <t xml:space="preserve">protein phosphatase 2, regulatory subunit B (B56), beta isoform</t>
  </si>
  <si>
    <t xml:space="preserve">IMAGE:586725</t>
  </si>
  <si>
    <t xml:space="preserve">Hs.75199</t>
  </si>
  <si>
    <t xml:space="preserve">phenylalanine hydroxylase</t>
  </si>
  <si>
    <t xml:space="preserve">IMAGE:461727</t>
  </si>
  <si>
    <t xml:space="preserve">Hs.1870</t>
  </si>
  <si>
    <t xml:space="preserve">leukocyte immunoglobulin-like receptor, subfamily B (with TM and ITIM domains), member 2</t>
  </si>
  <si>
    <t xml:space="preserve">IMAGE:202897</t>
  </si>
  <si>
    <t xml:space="preserve">Hs.22405</t>
  </si>
  <si>
    <t xml:space="preserve">inositol(myo)-1(or 4)-monophosphatase 2</t>
  </si>
  <si>
    <t xml:space="preserve">IMAGE:32299</t>
  </si>
  <si>
    <t xml:space="preserve">Hs.5753</t>
  </si>
  <si>
    <t xml:space="preserve">microsomal glutathione S-transferase 2</t>
  </si>
  <si>
    <t xml:space="preserve">glutathione S-transferase A4</t>
  </si>
  <si>
    <t xml:space="preserve">IMAGE:504791</t>
  </si>
  <si>
    <t xml:space="preserve">Hs.169907</t>
  </si>
  <si>
    <t xml:space="preserve">dek=translocated in t(6;9) acute myeloid leukemia</t>
  </si>
  <si>
    <t xml:space="preserve">IMAGE:133136</t>
  </si>
  <si>
    <t xml:space="preserve">Hs.110713</t>
  </si>
  <si>
    <t xml:space="preserve">fructose-1,6-bisphosphatase 2</t>
  </si>
  <si>
    <t xml:space="preserve">IMAGE:365326</t>
  </si>
  <si>
    <t xml:space="preserve">Hs.61255</t>
  </si>
  <si>
    <t xml:space="preserve">osteomodulin</t>
  </si>
  <si>
    <t xml:space="preserve">IMAGE:258606</t>
  </si>
  <si>
    <t xml:space="preserve">Hs.94070</t>
  </si>
  <si>
    <t xml:space="preserve">Rab9 effector p40</t>
  </si>
  <si>
    <t xml:space="preserve">IMAGE:249606</t>
  </si>
  <si>
    <t xml:space="preserve">Hs.19012</t>
  </si>
  <si>
    <t xml:space="preserve">regulator of G-protein signalling 5</t>
  </si>
  <si>
    <t xml:space="preserve">IMAGE:853809</t>
  </si>
  <si>
    <t xml:space="preserve">Hs.24950</t>
  </si>
  <si>
    <t xml:space="preserve">vaccinia related kinase 1</t>
  </si>
  <si>
    <t xml:space="preserve">IMAGE:530545</t>
  </si>
  <si>
    <t xml:space="preserve">Hs.48269</t>
  </si>
  <si>
    <t xml:space="preserve">ceroid-lipofuscinosis, neuronal 2, late infantile (Jansky-Bielschowsky disease)</t>
  </si>
  <si>
    <t xml:space="preserve">IMAGE:855385</t>
  </si>
  <si>
    <t xml:space="preserve">Hs.20478</t>
  </si>
  <si>
    <t xml:space="preserve">Down syndrome critical region gene 3</t>
  </si>
  <si>
    <t xml:space="preserve">IMAGE:199833</t>
  </si>
  <si>
    <t xml:space="preserve">Hs.26146</t>
  </si>
  <si>
    <t xml:space="preserve">FLN29 gene product</t>
  </si>
  <si>
    <t xml:space="preserve">IMAGE:264895</t>
  </si>
  <si>
    <t xml:space="preserve">Hs.5148</t>
  </si>
  <si>
    <t xml:space="preserve">integrin-linked kinase</t>
  </si>
  <si>
    <t xml:space="preserve">IMAGE:590615</t>
  </si>
  <si>
    <t xml:space="preserve">Hs.6196</t>
  </si>
  <si>
    <t xml:space="preserve">eukaryotic translation initiation factor 3, subunit 4 (delta, 44kD)</t>
  </si>
  <si>
    <t xml:space="preserve">IMAGE:857319</t>
  </si>
  <si>
    <t xml:space="preserve">Hs.28081</t>
  </si>
  <si>
    <t xml:space="preserve">RIP protein kinase</t>
  </si>
  <si>
    <t xml:space="preserve">IMAGE:592125</t>
  </si>
  <si>
    <t xml:space="preserve">Hs.296327</t>
  </si>
  <si>
    <t xml:space="preserve">serine (or cysteine) proteinase inhibitor, clade B (ovalbumin), member 8</t>
  </si>
  <si>
    <t xml:space="preserve">IMAGE:341978</t>
  </si>
  <si>
    <t xml:space="preserve">Hs.41726</t>
  </si>
  <si>
    <t xml:space="preserve">CDC-like kinase 3</t>
  </si>
  <si>
    <t xml:space="preserve">IMAGE:854645</t>
  </si>
  <si>
    <t xml:space="preserve">Hs.73987</t>
  </si>
  <si>
    <t xml:space="preserve">Lsm1 protein</t>
  </si>
  <si>
    <t xml:space="preserve">IMAGE:1032796</t>
  </si>
  <si>
    <t xml:space="preserve">Hs.111783</t>
  </si>
  <si>
    <t xml:space="preserve">angiopoietin 2</t>
  </si>
  <si>
    <t xml:space="preserve">IMAGE:502753</t>
  </si>
  <si>
    <t xml:space="preserve">Hs.115181</t>
  </si>
  <si>
    <t xml:space="preserve">N-ethylmaleimide-sensitive factor attachment protein, alpha</t>
  </si>
  <si>
    <t xml:space="preserve">IMAGE:773381</t>
  </si>
  <si>
    <t xml:space="preserve">Hs.75932</t>
  </si>
  <si>
    <t xml:space="preserve">NADH dehydrogenase (ubiquinone) Fe-S protein 5 (15kD) (NADH-coenzyme Q reductase)</t>
  </si>
  <si>
    <t xml:space="preserve">IMAGE:562409</t>
  </si>
  <si>
    <t xml:space="preserve">Hs.80595</t>
  </si>
  <si>
    <t xml:space="preserve">KIAA0410 gene product</t>
  </si>
  <si>
    <t xml:space="preserve">IMAGE:32241</t>
  </si>
  <si>
    <t xml:space="preserve">Hs.55075</t>
  </si>
  <si>
    <t xml:space="preserve">COX17 (yeast) homolog, cytochrome c oxidase assembly protein</t>
  </si>
  <si>
    <t xml:space="preserve">IMAGE:489823</t>
  </si>
  <si>
    <t xml:space="preserve">Hs.16297</t>
  </si>
  <si>
    <t xml:space="preserve">adaptor-related protein complex 2, sigma 1 subunit</t>
  </si>
  <si>
    <t xml:space="preserve">IMAGE:739109</t>
  </si>
  <si>
    <t xml:space="preserve">Hs.119591</t>
  </si>
  <si>
    <t xml:space="preserve">TATA box binding protein (TBP)-associated factor, RNA polymerase II, I, 28kD</t>
  </si>
  <si>
    <t xml:space="preserve">IMAGE:306444</t>
  </si>
  <si>
    <t xml:space="preserve">Hs.83126</t>
  </si>
  <si>
    <t xml:space="preserve">BLC=BCA-1=B lymphocyte chemoattractant BLC=CXC chemokine</t>
  </si>
  <si>
    <t xml:space="preserve">IMAGE:753794</t>
  </si>
  <si>
    <t xml:space="preserve">Hs.100431</t>
  </si>
  <si>
    <t xml:space="preserve">butyrophilin, subfamily 2, member A2</t>
  </si>
  <si>
    <t xml:space="preserve">IMAGE:293964</t>
  </si>
  <si>
    <t xml:space="preserve">Hs.91813</t>
  </si>
  <si>
    <t xml:space="preserve">dual specificity phosphatase 6</t>
  </si>
  <si>
    <t xml:space="preserve">IMAGE:854899</t>
  </si>
  <si>
    <t xml:space="preserve">Hs.180383</t>
  </si>
  <si>
    <t xml:space="preserve">GTP-binding protein ragB</t>
  </si>
  <si>
    <t xml:space="preserve">IMAGE:295857</t>
  </si>
  <si>
    <t xml:space="preserve">Hs.50282</t>
  </si>
  <si>
    <t xml:space="preserve">emopamil-binding protein (sterol isomerase)</t>
  </si>
  <si>
    <t xml:space="preserve">IMAGE:295986</t>
  </si>
  <si>
    <t xml:space="preserve">Hs.75105</t>
  </si>
  <si>
    <t xml:space="preserve">fibrinogen-like 2</t>
  </si>
  <si>
    <t xml:space="preserve">IMAGE:203732</t>
  </si>
  <si>
    <t xml:space="preserve">Hs.2659</t>
  </si>
  <si>
    <t xml:space="preserve">interferon-related developmental regulator 1</t>
  </si>
  <si>
    <t xml:space="preserve">IMAGE:882483</t>
  </si>
  <si>
    <t xml:space="preserve">Hs.7879</t>
  </si>
  <si>
    <t xml:space="preserve">small nuclear ribonucleoprotein polypeptide F</t>
  </si>
  <si>
    <t xml:space="preserve">IMAGE:852913</t>
  </si>
  <si>
    <t xml:space="preserve">Hs.105465</t>
  </si>
  <si>
    <t xml:space="preserve">T-cell leukemia/lymphoma 1A</t>
  </si>
  <si>
    <t xml:space="preserve">IMAGE:200018</t>
  </si>
  <si>
    <t xml:space="preserve">Hs.2484</t>
  </si>
  <si>
    <t xml:space="preserve">zinc finger protein with interaction domain</t>
  </si>
  <si>
    <t xml:space="preserve">IMAGE:725501</t>
  </si>
  <si>
    <t xml:space="preserve">Hs.3053</t>
  </si>
  <si>
    <t xml:space="preserve">interleukin 13 receptor, alpha 2</t>
  </si>
  <si>
    <t xml:space="preserve">IMAGE:41648</t>
  </si>
  <si>
    <t xml:space="preserve">Hs.25954</t>
  </si>
  <si>
    <t xml:space="preserve">GPR1=G protein-coupled receptor GPR1</t>
  </si>
  <si>
    <t xml:space="preserve">IMAGE:139304</t>
  </si>
  <si>
    <t xml:space="preserve">Hs.184907</t>
  </si>
  <si>
    <t xml:space="preserve">RAP1, GTP-GDP dissociation stimulator 1</t>
  </si>
  <si>
    <t xml:space="preserve">IMAGE:283436</t>
  </si>
  <si>
    <t xml:space="preserve">Hs.7940</t>
  </si>
  <si>
    <t xml:space="preserve">sialidase 1 (lysosomal sialidase)</t>
  </si>
  <si>
    <t xml:space="preserve">IMAGE:725176</t>
  </si>
  <si>
    <t xml:space="preserve">Hs.118721</t>
  </si>
  <si>
    <t xml:space="preserve">granzyme K (serine protease, granzyme 3; tryptase II)</t>
  </si>
  <si>
    <t xml:space="preserve">IMAGE:428412</t>
  </si>
  <si>
    <t xml:space="preserve">Hs.3066</t>
  </si>
  <si>
    <t xml:space="preserve">guanine nucleotide binding protein (G protein), alpha transducing activity polypeptide 1</t>
  </si>
  <si>
    <t xml:space="preserve">IMAGE:361807</t>
  </si>
  <si>
    <t xml:space="preserve">Hs.51147</t>
  </si>
  <si>
    <t xml:space="preserve">guanine nucleotide binding protein (G protein), alpha inhibiting activity polypeptide 2</t>
  </si>
  <si>
    <t xml:space="preserve">IMAGE:530139</t>
  </si>
  <si>
    <t xml:space="preserve">Hs.77269</t>
  </si>
  <si>
    <t xml:space="preserve">nuclear factor, interleukin 3 regulated</t>
  </si>
  <si>
    <t xml:space="preserve">IMAGE:858153</t>
  </si>
  <si>
    <t xml:space="preserve">Hs.79334</t>
  </si>
  <si>
    <t xml:space="preserve">nuclear receptor coactivator 4</t>
  </si>
  <si>
    <t xml:space="preserve">IMAGE:490805</t>
  </si>
  <si>
    <t xml:space="preserve">Hs.99908</t>
  </si>
  <si>
    <t xml:space="preserve">glutathione S-transferase theta 1</t>
  </si>
  <si>
    <t xml:space="preserve">IMAGE:263014</t>
  </si>
  <si>
    <t xml:space="preserve">Hs.77490</t>
  </si>
  <si>
    <t xml:space="preserve">interferon, gamma-inducible protein 30</t>
  </si>
  <si>
    <t xml:space="preserve">IMAGE:856447</t>
  </si>
  <si>
    <t xml:space="preserve">Hs.14623</t>
  </si>
  <si>
    <t xml:space="preserve">nuclear receptor subfamily 3, group C, member 1</t>
  </si>
  <si>
    <t xml:space="preserve">IMAGE:855586</t>
  </si>
  <si>
    <t xml:space="preserve">Hs.75772</t>
  </si>
  <si>
    <t xml:space="preserve">NUP358=cytoplasmically exposed nucleoporin=Ran binding protein 2 (RanBP2alpha)=sperm membrane protein BS-63</t>
  </si>
  <si>
    <t xml:space="preserve">IMAGE:133440</t>
  </si>
  <si>
    <t xml:space="preserve">Hs.199179</t>
  </si>
  <si>
    <t xml:space="preserve">general transcription factor IIE, polypeptide 2 (beta subunit, 34kD)</t>
  </si>
  <si>
    <t xml:space="preserve">IMAGE:586888</t>
  </si>
  <si>
    <t xml:space="preserve">Hs.77100</t>
  </si>
  <si>
    <t xml:space="preserve">glutaminyl-tRNA synthetase</t>
  </si>
  <si>
    <t xml:space="preserve">IMAGE:868400</t>
  </si>
  <si>
    <t xml:space="preserve">Hs.79322</t>
  </si>
  <si>
    <t xml:space="preserve">G1 to S phase transition 1</t>
  </si>
  <si>
    <t xml:space="preserve">IMAGE:842825</t>
  </si>
  <si>
    <t xml:space="preserve">Hs.2707</t>
  </si>
  <si>
    <t xml:space="preserve">G protein-coupled receptor kinase 2 (Drosophila)-like</t>
  </si>
  <si>
    <t xml:space="preserve">IMAGE:255333</t>
  </si>
  <si>
    <t xml:space="preserve">Hs.32959</t>
  </si>
  <si>
    <t xml:space="preserve">G protein-coupled receptor kinase 6</t>
  </si>
  <si>
    <t xml:space="preserve">IMAGE:724932</t>
  </si>
  <si>
    <t xml:space="preserve">Hs.76297</t>
  </si>
  <si>
    <t xml:space="preserve">Fc fragment of IgG, low affinity IIa, receptor for (CD32)</t>
  </si>
  <si>
    <t xml:space="preserve">IMAGE:868380</t>
  </si>
  <si>
    <t xml:space="preserve">Hs.78864</t>
  </si>
  <si>
    <t xml:space="preserve">fatty acid binding protein 4, adipocyte</t>
  </si>
  <si>
    <t xml:space="preserve">IMAGE:307660</t>
  </si>
  <si>
    <t xml:space="preserve">Hs.83213</t>
  </si>
  <si>
    <t xml:space="preserve">fibrillarin</t>
  </si>
  <si>
    <t xml:space="preserve">IMAGE:855755</t>
  </si>
  <si>
    <t xml:space="preserve">Hs.99853</t>
  </si>
  <si>
    <t xml:space="preserve">maternal G10 transcript</t>
  </si>
  <si>
    <t xml:space="preserve">IMAGE:743041</t>
  </si>
  <si>
    <t xml:space="preserve">Hs.114034</t>
  </si>
  <si>
    <t xml:space="preserve">endothelin 1</t>
  </si>
  <si>
    <t xml:space="preserve">IMAGE:47359</t>
  </si>
  <si>
    <t xml:space="preserve">Hs.2271</t>
  </si>
  <si>
    <t xml:space="preserve">GM-CSF/IL-5/IL-3 receptor common beta chain</t>
  </si>
  <si>
    <t xml:space="preserve">IMAGE:141115</t>
  </si>
  <si>
    <t xml:space="preserve">Hs.285401</t>
  </si>
  <si>
    <t xml:space="preserve">farnesyl-diphosphate farnesyltransferase 1</t>
  </si>
  <si>
    <t xml:space="preserve">IMAGE:866882</t>
  </si>
  <si>
    <t xml:space="preserve">Hs.48876</t>
  </si>
  <si>
    <t xml:space="preserve">eukaryotic translation initiation factor 2, subunit 1 (alpha, 35kD )</t>
  </si>
  <si>
    <t xml:space="preserve">IMAGE:884894</t>
  </si>
  <si>
    <t xml:space="preserve">Hs.81613</t>
  </si>
  <si>
    <t xml:space="preserve">primase, polypeptide 2A (58kD)</t>
  </si>
  <si>
    <t xml:space="preserve">IMAGE:770880</t>
  </si>
  <si>
    <t xml:space="preserve">Hs.74519</t>
  </si>
  <si>
    <t xml:space="preserve">deoxyhypusine synthase</t>
  </si>
  <si>
    <t xml:space="preserve">IMAGE:759200</t>
  </si>
  <si>
    <t xml:space="preserve">Hs.79064</t>
  </si>
  <si>
    <t xml:space="preserve">cyclin-dependent kinase 5, regulatory subunit 1 (p35)</t>
  </si>
  <si>
    <t xml:space="preserve">IMAGE:757873</t>
  </si>
  <si>
    <t xml:space="preserve">Hs.93597</t>
  </si>
  <si>
    <t xml:space="preserve">complement component 4-binding protein, beta</t>
  </si>
  <si>
    <t xml:space="preserve">IMAGE:460470</t>
  </si>
  <si>
    <t xml:space="preserve">Hs.99886</t>
  </si>
  <si>
    <t xml:space="preserve">chemokine (C-C motif) receptor 1</t>
  </si>
  <si>
    <t xml:space="preserve">IMAGE:472008</t>
  </si>
  <si>
    <t xml:space="preserve">Hs.516</t>
  </si>
  <si>
    <t xml:space="preserve">cathepsin C</t>
  </si>
  <si>
    <t xml:space="preserve">IMAGE:845355</t>
  </si>
  <si>
    <t xml:space="preserve">Hs.10029</t>
  </si>
  <si>
    <t xml:space="preserve">CDC10 (cell division cycle 10, S. cerevisiae, homolog)</t>
  </si>
  <si>
    <t xml:space="preserve">IMAGE:858292</t>
  </si>
  <si>
    <t xml:space="preserve">Hs.184326</t>
  </si>
  <si>
    <t xml:space="preserve">carboxypeptidase A3 (mast cell)</t>
  </si>
  <si>
    <t xml:space="preserve">IMAGE:80221</t>
  </si>
  <si>
    <t xml:space="preserve">Hs.646</t>
  </si>
  <si>
    <t xml:space="preserve">plexin B1=KIAA0407=transmembrance protein=putative receptor for semaphorins</t>
  </si>
  <si>
    <t xml:space="preserve">IMAGE:755952</t>
  </si>
  <si>
    <t xml:space="preserve">Hs.278311</t>
  </si>
  <si>
    <t xml:space="preserve">Tapasin=NGS-17=Associated with transporter associated with antigen processing (TAP)</t>
  </si>
  <si>
    <t xml:space="preserve">IMAGE:452314</t>
  </si>
  <si>
    <t xml:space="preserve">Hs.179600</t>
  </si>
  <si>
    <t xml:space="preserve">cell division cycle 25C</t>
  </si>
  <si>
    <t xml:space="preserve">IMAGE:415102</t>
  </si>
  <si>
    <t xml:space="preserve">Hs.656</t>
  </si>
  <si>
    <t xml:space="preserve">cannabinoid receptor 1 (brain)</t>
  </si>
  <si>
    <t xml:space="preserve">IMAGE:26295</t>
  </si>
  <si>
    <t xml:space="preserve">Hs.75110</t>
  </si>
  <si>
    <t xml:space="preserve">cathepsin L</t>
  </si>
  <si>
    <t xml:space="preserve">IMAGE:345538</t>
  </si>
  <si>
    <t xml:space="preserve">Hs.78056</t>
  </si>
  <si>
    <t xml:space="preserve">casein kinase 2, alpha prime polypeptide</t>
  </si>
  <si>
    <t xml:space="preserve">IMAGE:377314</t>
  </si>
  <si>
    <t xml:space="preserve">Hs.82201</t>
  </si>
  <si>
    <t xml:space="preserve">zinc finger protein 9 (a cellular retroviral nucleic acid binding protein)</t>
  </si>
  <si>
    <t xml:space="preserve">IMAGE:745503</t>
  </si>
  <si>
    <t xml:space="preserve">Hs.2110</t>
  </si>
  <si>
    <t xml:space="preserve">cytochrome P450, subfamily IVB, polypeptide 1</t>
  </si>
  <si>
    <t xml:space="preserve">IMAGE:724888</t>
  </si>
  <si>
    <t xml:space="preserve">Hs.687</t>
  </si>
  <si>
    <t xml:space="preserve">CD83 antigen (activated B lymphocytes, immunoglobulin superfamily)</t>
  </si>
  <si>
    <t xml:space="preserve">IMAGE:530185</t>
  </si>
  <si>
    <t xml:space="preserve">Hs.79197</t>
  </si>
  <si>
    <t xml:space="preserve">CD1C antigen, c polypeptide</t>
  </si>
  <si>
    <t xml:space="preserve">IMAGE:428103</t>
  </si>
  <si>
    <t xml:space="preserve">Hs.1311</t>
  </si>
  <si>
    <t xml:space="preserve">cAMP responsive element modulator</t>
  </si>
  <si>
    <t xml:space="preserve">IMAGE:789383</t>
  </si>
  <si>
    <t xml:space="preserve">Hs.155924</t>
  </si>
  <si>
    <t xml:space="preserve">CCAAT/enhancer binding protein (C/EBP), gamma</t>
  </si>
  <si>
    <t xml:space="preserve">IMAGE:455121</t>
  </si>
  <si>
    <t xml:space="preserve">Hs.2227</t>
  </si>
  <si>
    <t xml:space="preserve">cdc14B=tyrosine phosphatase</t>
  </si>
  <si>
    <t xml:space="preserve">IMAGE:731127</t>
  </si>
  <si>
    <t xml:space="preserve">Hs.22116</t>
  </si>
  <si>
    <t xml:space="preserve">calpain 1, (mu/I) large subunit</t>
  </si>
  <si>
    <t xml:space="preserve">IMAGE:49560</t>
  </si>
  <si>
    <t xml:space="preserve">Hs.2575</t>
  </si>
  <si>
    <t xml:space="preserve">branched chain keto acid dehydrogenase E1, beta polypeptide (maple syrup urine disease)</t>
  </si>
  <si>
    <t xml:space="preserve">IMAGE:770835</t>
  </si>
  <si>
    <t xml:space="preserve">Hs.1265</t>
  </si>
  <si>
    <t xml:space="preserve">crystallin, beta A4</t>
  </si>
  <si>
    <t xml:space="preserve">IMAGE:788764</t>
  </si>
  <si>
    <t xml:space="preserve">Hs.57690</t>
  </si>
  <si>
    <t xml:space="preserve">fibroblast growth factor receptor 1 (fms-related tyrosine kinase 2, Pfeiffer syndrome)</t>
  </si>
  <si>
    <t xml:space="preserve">IMAGE:154472</t>
  </si>
  <si>
    <t xml:space="preserve">Hs.748</t>
  </si>
  <si>
    <t xml:space="preserve">branched chain keto acid dehydrogenase E1, alpha polypeptide (maple syrup urine disease)</t>
  </si>
  <si>
    <t xml:space="preserve">IMAGE:740801</t>
  </si>
  <si>
    <t xml:space="preserve">Hs.78950</t>
  </si>
  <si>
    <t xml:space="preserve">asialoglycoprotein receptor 2</t>
  </si>
  <si>
    <t xml:space="preserve">IMAGE:206795</t>
  </si>
  <si>
    <t xml:space="preserve">Hs.1259</t>
  </si>
  <si>
    <t xml:space="preserve">B-cell CLL/lymphoma 7B</t>
  </si>
  <si>
    <t xml:space="preserve">IMAGE:724831</t>
  </si>
  <si>
    <t xml:space="preserve">Hs.16269</t>
  </si>
  <si>
    <t xml:space="preserve">carboxypeptidase N, polypeptide 1, 50kD</t>
  </si>
  <si>
    <t xml:space="preserve">IMAGE:432210</t>
  </si>
  <si>
    <t xml:space="preserve">Hs.2246</t>
  </si>
  <si>
    <t xml:space="preserve">argininosuccinate lyase</t>
  </si>
  <si>
    <t xml:space="preserve">IMAGE:841221</t>
  </si>
  <si>
    <t xml:space="preserve">Hs.61258</t>
  </si>
  <si>
    <t xml:space="preserve">B-factor, properdin</t>
  </si>
  <si>
    <t xml:space="preserve">IMAGE:741977</t>
  </si>
  <si>
    <t xml:space="preserve">Hs.69771</t>
  </si>
  <si>
    <t xml:space="preserve">protein-tyrosine kinase EPHB2v (EPHB2)</t>
  </si>
  <si>
    <t xml:space="preserve">IMAGE:345103</t>
  </si>
  <si>
    <t xml:space="preserve">Hs.125124</t>
  </si>
  <si>
    <t xml:space="preserve">B-cell translocation gene 1, anti-proliferative</t>
  </si>
  <si>
    <t xml:space="preserve">IMAGE:298268</t>
  </si>
  <si>
    <t xml:space="preserve">Hs.77054</t>
  </si>
  <si>
    <t xml:space="preserve">arylsulfatase A</t>
  </si>
  <si>
    <t xml:space="preserve">IMAGE:183440</t>
  </si>
  <si>
    <t xml:space="preserve">Hs.88251</t>
  </si>
  <si>
    <t xml:space="preserve">apolipoprotein H (beta-2-glycoprotein I)</t>
  </si>
  <si>
    <t xml:space="preserve">IMAGE:212188</t>
  </si>
  <si>
    <t xml:space="preserve">Hs.1252</t>
  </si>
  <si>
    <t xml:space="preserve">aquaporin 4</t>
  </si>
  <si>
    <t xml:space="preserve">IMAGE:279172</t>
  </si>
  <si>
    <t xml:space="preserve">Hs.288650</t>
  </si>
  <si>
    <t xml:space="preserve">arginase, type II</t>
  </si>
  <si>
    <t xml:space="preserve">IMAGE:50480</t>
  </si>
  <si>
    <t xml:space="preserve">Hs.172851</t>
  </si>
  <si>
    <t xml:space="preserve">annexin A5</t>
  </si>
  <si>
    <t xml:space="preserve">IMAGE:786680</t>
  </si>
  <si>
    <t xml:space="preserve">Hs.79274</t>
  </si>
  <si>
    <t xml:space="preserve">solute carrier family 3 (activators of dibasic and neutral amino acid transport), member 2</t>
  </si>
  <si>
    <t xml:space="preserve">IMAGE:856454</t>
  </si>
  <si>
    <t xml:space="preserve">Hs.79748</t>
  </si>
  <si>
    <t xml:space="preserve">aldehyde dehydrogenase 10 (fatty aldehyde dehydrogenase)</t>
  </si>
  <si>
    <t xml:space="preserve">IMAGE:856519</t>
  </si>
  <si>
    <t xml:space="preserve">Hs.159608</t>
  </si>
  <si>
    <t xml:space="preserve">adenosine A2b receptor</t>
  </si>
  <si>
    <t xml:space="preserve">IMAGE:377252</t>
  </si>
  <si>
    <t xml:space="preserve">Hs.45743</t>
  </si>
  <si>
    <t xml:space="preserve">aldehyde dehydrogenase 6</t>
  </si>
  <si>
    <t xml:space="preserve">IMAGE:814798</t>
  </si>
  <si>
    <t xml:space="preserve">Hs.75746</t>
  </si>
  <si>
    <t xml:space="preserve">BMI-1</t>
  </si>
  <si>
    <t xml:space="preserve">IMAGE:1048586</t>
  </si>
  <si>
    <t xml:space="preserve">Hs.431</t>
  </si>
  <si>
    <t xml:space="preserve">aldehyde dehydrogenase 7</t>
  </si>
  <si>
    <t xml:space="preserve">IMAGE:307069</t>
  </si>
  <si>
    <t xml:space="preserve">Hs.83155</t>
  </si>
  <si>
    <t xml:space="preserve">acyl-Coenzyme A dehydrogenase, C-2 to C-3 short chain</t>
  </si>
  <si>
    <t xml:space="preserve">IMAGE:896962</t>
  </si>
  <si>
    <t xml:space="preserve">Hs.127610</t>
  </si>
  <si>
    <t xml:space="preserve">actin, alpha 2, smooth muscle, aorta</t>
  </si>
  <si>
    <t xml:space="preserve">IMAGE:868304</t>
  </si>
  <si>
    <t xml:space="preserve">Hs.195851</t>
  </si>
  <si>
    <t xml:space="preserve">activin A receptor, type II</t>
  </si>
  <si>
    <t xml:space="preserve">IMAGE:450464</t>
  </si>
  <si>
    <t xml:space="preserve">Hs.26014</t>
  </si>
  <si>
    <t xml:space="preserve">acid phosphatase 1, soluble</t>
  </si>
  <si>
    <t xml:space="preserve">IMAGE:322914</t>
  </si>
  <si>
    <t xml:space="preserve">Hs.75393</t>
  </si>
  <si>
    <t xml:space="preserve">solute carrier family 25 (mitochondrial carrier; adenine nucleotide translocator), member 5</t>
  </si>
  <si>
    <t xml:space="preserve">IMAGE:772304</t>
  </si>
  <si>
    <t xml:space="preserve">Hs.79172</t>
  </si>
  <si>
    <t xml:space="preserve">adducin 3 (gamma)</t>
  </si>
  <si>
    <t xml:space="preserve">IMAGE:796323</t>
  </si>
  <si>
    <t xml:space="preserve">Hs.8110</t>
  </si>
  <si>
    <t xml:space="preserve">glucosidase, alpha; acid (Pompe disease, glycogen storage disease type II)</t>
  </si>
  <si>
    <t xml:space="preserve">IMAGE:756549</t>
  </si>
  <si>
    <t xml:space="preserve">Hs.1437</t>
  </si>
  <si>
    <t xml:space="preserve">ATPase, Na+/K+ transporting, beta 1 polypeptide</t>
  </si>
  <si>
    <t xml:space="preserve">IMAGE:897950</t>
  </si>
  <si>
    <t xml:space="preserve">Hs.78629</t>
  </si>
  <si>
    <t xml:space="preserve">APEX nuclease (multifunctional DNA repair enzyme)</t>
  </si>
  <si>
    <t xml:space="preserve">IMAGE:740907</t>
  </si>
  <si>
    <t xml:space="preserve">Hs.73722</t>
  </si>
  <si>
    <t xml:space="preserve">AICL=activation-induced C-type lectin</t>
  </si>
  <si>
    <t xml:space="preserve">IMAGE:47481</t>
  </si>
  <si>
    <t xml:space="preserve">Hs.85201</t>
  </si>
  <si>
    <t xml:space="preserve">aquaporin 1 (channel-forming integral protein, 28kD)</t>
  </si>
  <si>
    <t xml:space="preserve">IMAGE:51950</t>
  </si>
  <si>
    <t xml:space="preserve">Hs.74602</t>
  </si>
  <si>
    <t xml:space="preserve">serine (or cysteine) proteinase inhibitor, clade C (antithrombin), member 1</t>
  </si>
  <si>
    <t xml:space="preserve">IMAGE:85643</t>
  </si>
  <si>
    <t xml:space="preserve">Hs.75599</t>
  </si>
  <si>
    <t xml:space="preserve">baculoviral IAP repeat-containing 5 (survivin)</t>
  </si>
  <si>
    <t xml:space="preserve">IMAGE:796694</t>
  </si>
  <si>
    <t xml:space="preserve">Hs.1578</t>
  </si>
  <si>
    <t xml:space="preserve">acylphosphatase 1, erythrocyte (common) type</t>
  </si>
  <si>
    <t xml:space="preserve">IMAGE:415388</t>
  </si>
  <si>
    <t xml:space="preserve">Hs.18573</t>
  </si>
  <si>
    <t xml:space="preserve">replication factor C (activator 1) 4 (37kD)</t>
  </si>
  <si>
    <t xml:space="preserve">IMAGE:309288</t>
  </si>
  <si>
    <t xml:space="preserve">Hs.35120</t>
  </si>
  <si>
    <t xml:space="preserve">RNA (guanine-7-) methyltransferase</t>
  </si>
  <si>
    <t xml:space="preserve">IMAGE:50843</t>
  </si>
  <si>
    <t xml:space="preserve">Hs.8086</t>
  </si>
  <si>
    <t xml:space="preserve">deleted in bladder cancer chromosome region candidate 1</t>
  </si>
  <si>
    <t xml:space="preserve">IMAGE:47037</t>
  </si>
  <si>
    <t xml:space="preserve">Hs.6090</t>
  </si>
  <si>
    <t xml:space="preserve">voltage-dependent anion channel 3</t>
  </si>
  <si>
    <t xml:space="preserve">IMAGE:796759</t>
  </si>
  <si>
    <t xml:space="preserve">Hs.7381</t>
  </si>
  <si>
    <t xml:space="preserve">general transcription factor IIA, 2 (12kD subunit)</t>
  </si>
  <si>
    <t xml:space="preserve">IMAGE:74677</t>
  </si>
  <si>
    <t xml:space="preserve">Hs.76362</t>
  </si>
  <si>
    <t xml:space="preserve">heat shock 70kD protein-like 1</t>
  </si>
  <si>
    <t xml:space="preserve">IMAGE:50615</t>
  </si>
  <si>
    <t xml:space="preserve">Hs.80288</t>
  </si>
  <si>
    <t xml:space="preserve">RAG-1=recombination activating protein 1</t>
  </si>
  <si>
    <t xml:space="preserve">IMAGE:307741</t>
  </si>
  <si>
    <t xml:space="preserve">Hs.148093</t>
  </si>
  <si>
    <t xml:space="preserve">serine (or cysteine) proteinase inhibitor, clade A (alpha-1 antiproteinase, antitrypsin), member 1</t>
  </si>
  <si>
    <t xml:space="preserve">IMAGE:86160</t>
  </si>
  <si>
    <t xml:space="preserve">Hs.75621</t>
  </si>
  <si>
    <t xml:space="preserve">ribosomal protein L7</t>
  </si>
  <si>
    <t xml:space="preserve">IMAGE:730124</t>
  </si>
  <si>
    <t xml:space="preserve">Hs.153</t>
  </si>
  <si>
    <t xml:space="preserve">transcription elongation factor B (SIII), polypeptide 1-like</t>
  </si>
  <si>
    <t xml:space="preserve">IMAGE:490947</t>
  </si>
  <si>
    <t xml:space="preserve">Hs.182643</t>
  </si>
  <si>
    <t xml:space="preserve">karyopherin alpha 2 (RAG cohort 1, importin alpha 1)</t>
  </si>
  <si>
    <t xml:space="preserve">IMAGE:882510</t>
  </si>
  <si>
    <t xml:space="preserve">Hs.159557</t>
  </si>
  <si>
    <t xml:space="preserve">pyruvate dehydrogenase kinase, isoenzyme 4</t>
  </si>
  <si>
    <t xml:space="preserve">IMAGE:594120</t>
  </si>
  <si>
    <t xml:space="preserve">Hs.8364</t>
  </si>
  <si>
    <t xml:space="preserve">proteasome (prosome, macropain) subunit, beta type, 1</t>
  </si>
  <si>
    <t xml:space="preserve">IMAGE:82131</t>
  </si>
  <si>
    <t xml:space="preserve">Hs.75748</t>
  </si>
  <si>
    <t xml:space="preserve">phosphoglycerate kinase 1</t>
  </si>
  <si>
    <t xml:space="preserve">IMAGE:949939</t>
  </si>
  <si>
    <t xml:space="preserve">Hs.78771</t>
  </si>
  <si>
    <t xml:space="preserve">keratin 6A</t>
  </si>
  <si>
    <t xml:space="preserve">IMAGE:592111</t>
  </si>
  <si>
    <t xml:space="preserve">Hs.111758</t>
  </si>
  <si>
    <t xml:space="preserve">myosin, light polypeptide 3, alkali; ventricular, skeletal, slow</t>
  </si>
  <si>
    <t xml:space="preserve">IMAGE:628602</t>
  </si>
  <si>
    <t xml:space="preserve">Hs.1815</t>
  </si>
  <si>
    <t xml:space="preserve">malate dehydrogenase 1, NAD (soluble)</t>
  </si>
  <si>
    <t xml:space="preserve">IMAGE:725188</t>
  </si>
  <si>
    <t xml:space="preserve">Hs.75375</t>
  </si>
  <si>
    <t xml:space="preserve">Peroxisome assembly factor-2 (PAF-2)</t>
  </si>
  <si>
    <t xml:space="preserve">IMAGE:796212</t>
  </si>
  <si>
    <t xml:space="preserve">Hs.83714</t>
  </si>
  <si>
    <t xml:space="preserve">myosin, light polypeptide 2, regulatory, cardiac, slow</t>
  </si>
  <si>
    <t xml:space="preserve">IMAGE:300051</t>
  </si>
  <si>
    <t xml:space="preserve">Hs.75535</t>
  </si>
  <si>
    <t xml:space="preserve">splicing factor, arginine/serine-rich 6</t>
  </si>
  <si>
    <t xml:space="preserve">IMAGE:594517</t>
  </si>
  <si>
    <t xml:space="preserve">Hs.6891</t>
  </si>
  <si>
    <t xml:space="preserve">TRAF interacting protein</t>
  </si>
  <si>
    <t xml:space="preserve">IMAGE:625584</t>
  </si>
  <si>
    <t xml:space="preserve">Hs.21254</t>
  </si>
  <si>
    <t xml:space="preserve">pinin, desmosome associated protein</t>
  </si>
  <si>
    <t xml:space="preserve">IMAGE:416316</t>
  </si>
  <si>
    <t xml:space="preserve">Hs.44499</t>
  </si>
  <si>
    <t xml:space="preserve">small inducible cytokine subfamily A (Cys-Cys), member 25</t>
  </si>
  <si>
    <t xml:space="preserve">IMAGE:298303</t>
  </si>
  <si>
    <t xml:space="preserve">Hs.50404</t>
  </si>
  <si>
    <t xml:space="preserve">solute carrier family 31 (copper transporters), member 1</t>
  </si>
  <si>
    <t xml:space="preserve">IMAGE:627251</t>
  </si>
  <si>
    <t xml:space="preserve">Hs.73614</t>
  </si>
  <si>
    <t xml:space="preserve">zinc finger protein 148 (pHZ-52)</t>
  </si>
  <si>
    <t xml:space="preserve">IMAGE:269381</t>
  </si>
  <si>
    <t xml:space="preserve">Hs.112180</t>
  </si>
  <si>
    <t xml:space="preserve">peptidylprolyl isomerase D (cyclophilin D)</t>
  </si>
  <si>
    <t xml:space="preserve">IMAGE:884500</t>
  </si>
  <si>
    <t xml:space="preserve">Hs.143482</t>
  </si>
  <si>
    <t xml:space="preserve">ATPase, H+ transporting, lysosomal (vacuolar proton pump) 9kD</t>
  </si>
  <si>
    <t xml:space="preserve">IMAGE:840803</t>
  </si>
  <si>
    <t xml:space="preserve">Hs.24322</t>
  </si>
  <si>
    <t xml:space="preserve">phosphoglycerate dehydrogenase</t>
  </si>
  <si>
    <t xml:space="preserve">IMAGE:591540</t>
  </si>
  <si>
    <t xml:space="preserve">Hs.3343</t>
  </si>
  <si>
    <t xml:space="preserve">mosaic protein LR11=hybrid receptor gp250 precursor</t>
  </si>
  <si>
    <t xml:space="preserve">IMAGE:279388</t>
  </si>
  <si>
    <t xml:space="preserve">Hs.278571</t>
  </si>
  <si>
    <t xml:space="preserve">ESTs, Weakly similar to ALU3_HUMAN ALU SUBFAMILY SB1 SEQUENCE CONTAMINATION WARNING ENTRY_x0001_ [H.sapiens]</t>
  </si>
  <si>
    <t xml:space="preserve">IMAGE:328207</t>
  </si>
  <si>
    <t xml:space="preserve">Hs.264899</t>
  </si>
  <si>
    <t xml:space="preserve">exostoses (multiple)-like 2</t>
  </si>
  <si>
    <t xml:space="preserve">IMAGE:839374</t>
  </si>
  <si>
    <t xml:space="preserve">Hs.61152</t>
  </si>
  <si>
    <t xml:space="preserve">coated vesicle membrane protein</t>
  </si>
  <si>
    <t xml:space="preserve">IMAGE:770675</t>
  </si>
  <si>
    <t xml:space="preserve">Hs.75914</t>
  </si>
  <si>
    <t xml:space="preserve">S100 calcium-binding protein A13</t>
  </si>
  <si>
    <t xml:space="preserve">IMAGE:530035</t>
  </si>
  <si>
    <t xml:space="preserve">Hs.14331</t>
  </si>
  <si>
    <t xml:space="preserve">NADH dehydrogenase (ubiquinone) 1 alpha subcomplex, 1 (7.5kD, MWFE)</t>
  </si>
  <si>
    <t xml:space="preserve">IMAGE:530282</t>
  </si>
  <si>
    <t xml:space="preserve">Hs.74823</t>
  </si>
  <si>
    <t xml:space="preserve">ecotropic viral integration site 2B</t>
  </si>
  <si>
    <t xml:space="preserve">IMAGE:593183</t>
  </si>
  <si>
    <t xml:space="preserve">Hs.5509</t>
  </si>
  <si>
    <t xml:space="preserve">Homo sapiens cDNA FLJ12478 fis, clone NT2RM1001043</t>
  </si>
  <si>
    <t xml:space="preserve">IMAGE:357117</t>
  </si>
  <si>
    <t xml:space="preserve">Hs.288932</t>
  </si>
  <si>
    <t xml:space="preserve">FK506-binding protein 1A (12kD)</t>
  </si>
  <si>
    <t xml:space="preserve">IMAGE:745496</t>
  </si>
  <si>
    <t xml:space="preserve">Hs.752</t>
  </si>
  <si>
    <t xml:space="preserve">serine/threonine kinase 13 (aurora/IPL1-like)</t>
  </si>
  <si>
    <t xml:space="preserve">IMAGE:731021</t>
  </si>
  <si>
    <t xml:space="preserve">Hs.98338</t>
  </si>
  <si>
    <t xml:space="preserve">sarcoglycan, epsilon</t>
  </si>
  <si>
    <t xml:space="preserve">IMAGE:784109</t>
  </si>
  <si>
    <t xml:space="preserve">Hs.110708</t>
  </si>
  <si>
    <t xml:space="preserve">AC133 antigen=five-transmembrane hematopoietic stem cell antigen</t>
  </si>
  <si>
    <t xml:space="preserve">IMAGE:27544</t>
  </si>
  <si>
    <t xml:space="preserve">Hs.112360</t>
  </si>
  <si>
    <t xml:space="preserve">heterogeneous nuclear ribonucleoprotein R</t>
  </si>
  <si>
    <t xml:space="preserve">IMAGE:842861</t>
  </si>
  <si>
    <t xml:space="preserve">Hs.15265</t>
  </si>
  <si>
    <t xml:space="preserve">ectodermal-neural cortex (with BTB-like domain)</t>
  </si>
  <si>
    <t xml:space="preserve">IMAGE:510856</t>
  </si>
  <si>
    <t xml:space="preserve">Hs.104925</t>
  </si>
  <si>
    <t xml:space="preserve">ATPase, H+ transporting, lysosomal (vacuolar proton pump), member J</t>
  </si>
  <si>
    <t xml:space="preserve">IMAGE:950688</t>
  </si>
  <si>
    <t xml:space="preserve">Hs.90336</t>
  </si>
  <si>
    <t xml:space="preserve">RAB22A, member RAS oncogene family</t>
  </si>
  <si>
    <t xml:space="preserve">IMAGE:838636</t>
  </si>
  <si>
    <t xml:space="preserve">Hs.288968</t>
  </si>
  <si>
    <t xml:space="preserve">translation factor sui1 homolog</t>
  </si>
  <si>
    <t xml:space="preserve">IMAGE:843008</t>
  </si>
  <si>
    <t xml:space="preserve">Hs.21756</t>
  </si>
  <si>
    <t xml:space="preserve">prohibitin</t>
  </si>
  <si>
    <t xml:space="preserve">IMAGE:510464</t>
  </si>
  <si>
    <t xml:space="preserve">Hs.75323</t>
  </si>
  <si>
    <t xml:space="preserve">IMAGE:595620</t>
  </si>
  <si>
    <t xml:space="preserve">H2A histone family, member Y</t>
  </si>
  <si>
    <t xml:space="preserve">IMAGE:843075</t>
  </si>
  <si>
    <t xml:space="preserve">Hs.75258</t>
  </si>
  <si>
    <t xml:space="preserve">transmembrane 4 superfamily member 6</t>
  </si>
  <si>
    <t xml:space="preserve">IMAGE:252382</t>
  </si>
  <si>
    <t xml:space="preserve">Hs.121068</t>
  </si>
  <si>
    <t xml:space="preserve">3-prime-phosphoadenosine 5-prime-phosphosulfate synthase 1</t>
  </si>
  <si>
    <t xml:space="preserve">IMAGE:594322</t>
  </si>
  <si>
    <t xml:space="preserve">Hs.3833</t>
  </si>
  <si>
    <t xml:space="preserve">TDAG8=putative G protein-coupled receptor induced during activation-induced apoptosis of T cells</t>
  </si>
  <si>
    <t xml:space="preserve">IMAGE:115277</t>
  </si>
  <si>
    <t xml:space="preserve">Hs.131924</t>
  </si>
  <si>
    <t xml:space="preserve">carbonic anhydrase XII</t>
  </si>
  <si>
    <t xml:space="preserve">IMAGE:594633</t>
  </si>
  <si>
    <t xml:space="preserve">Hs.5338</t>
  </si>
  <si>
    <t xml:space="preserve">uncharacterized hematopoietic stem/progenitor cells protein MDS027</t>
  </si>
  <si>
    <t xml:space="preserve">IMAGE:840584</t>
  </si>
  <si>
    <t xml:space="preserve">Hs.273369</t>
  </si>
  <si>
    <t xml:space="preserve">serine (or cysteine) proteinase inhibitor, clade A (alpha-1 antiproteinase, antitrypsin), member 7</t>
  </si>
  <si>
    <t xml:space="preserve">IMAGE:85514</t>
  </si>
  <si>
    <t xml:space="preserve">Hs.76838</t>
  </si>
  <si>
    <t xml:space="preserve">chromosome 2 open reading frame 1</t>
  </si>
  <si>
    <t xml:space="preserve">IMAGE:897448</t>
  </si>
  <si>
    <t xml:space="preserve">Hs.14454</t>
  </si>
  <si>
    <t xml:space="preserve">Homo sapiens cDNA FLJ10705 fis, clone NT2RP3000850</t>
  </si>
  <si>
    <t xml:space="preserve">IMAGE:784247</t>
  </si>
  <si>
    <t xml:space="preserve">Hs.15342</t>
  </si>
  <si>
    <t xml:space="preserve">doublecortex; lissencephaly, X-linked (doublecortin)</t>
  </si>
  <si>
    <t xml:space="preserve">IMAGE:951022</t>
  </si>
  <si>
    <t xml:space="preserve">Hs.34780</t>
  </si>
  <si>
    <t xml:space="preserve">Homo sapiens cDNA: FLJ23111 fis, clone LNG07835</t>
  </si>
  <si>
    <t xml:space="preserve">IMAGE:838999</t>
  </si>
  <si>
    <t xml:space="preserve">Hs.268231</t>
  </si>
  <si>
    <t xml:space="preserve">glucose regulated protein, 58kD</t>
  </si>
  <si>
    <t xml:space="preserve">IMAGE:511459</t>
  </si>
  <si>
    <t xml:space="preserve">Hs.289101</t>
  </si>
  <si>
    <t xml:space="preserve">hypocretin (orexin) receptor 2</t>
  </si>
  <si>
    <t xml:space="preserve">IMAGE:416643</t>
  </si>
  <si>
    <t xml:space="preserve">Hs.151624</t>
  </si>
  <si>
    <t xml:space="preserve">solute carrier family 25 (mitochondrial carrier; peroxisomal membrane protein, 34kD), member 17</t>
  </si>
  <si>
    <t xml:space="preserve">IMAGE:784253</t>
  </si>
  <si>
    <t xml:space="preserve">Hs.62245</t>
  </si>
  <si>
    <t xml:space="preserve">glutathione transferase (GSTA4)</t>
  </si>
  <si>
    <t xml:space="preserve">EWS=RNA binding protein</t>
  </si>
  <si>
    <t xml:space="preserve">IMAGE:361456</t>
  </si>
  <si>
    <t xml:space="preserve">Hs.279946</t>
  </si>
  <si>
    <t xml:space="preserve">transcriptional adaptor 3 (ADA3, yeast homolog)-like (PCAF histone acetylase complex)</t>
  </si>
  <si>
    <t xml:space="preserve">IMAGE:842838</t>
  </si>
  <si>
    <t xml:space="preserve">Hs.158196</t>
  </si>
  <si>
    <t xml:space="preserve">Melanoma associated gene</t>
  </si>
  <si>
    <t xml:space="preserve">IMAGE:625424</t>
  </si>
  <si>
    <t xml:space="preserve">Hs.118893</t>
  </si>
  <si>
    <t xml:space="preserve">RAB5B, member RAS oncogene family</t>
  </si>
  <si>
    <t xml:space="preserve">IMAGE:126455</t>
  </si>
  <si>
    <t xml:space="preserve">Hs.77690</t>
  </si>
  <si>
    <t xml:space="preserve">small inducible cytokine B subfamily (Cys-X-Cys motif), member 13 (B-cell chemoattractant)</t>
  </si>
  <si>
    <t xml:space="preserve">SH3-domain binding protein 5 (BTK-associated)</t>
  </si>
  <si>
    <t xml:space="preserve">IMAGE:626343</t>
  </si>
  <si>
    <t xml:space="preserve">Hs.109150</t>
  </si>
  <si>
    <t xml:space="preserve">interleukin 7 receptor</t>
  </si>
  <si>
    <t xml:space="preserve">IMAGE:841238</t>
  </si>
  <si>
    <t xml:space="preserve">Hs.237868</t>
  </si>
  <si>
    <t xml:space="preserve">Homo sapiens mRNA; cDNA DKFZp434B231 (from clone DKFZp434B231)</t>
  </si>
  <si>
    <t xml:space="preserve">IMAGE:324358</t>
  </si>
  <si>
    <t xml:space="preserve">Hs.267445</t>
  </si>
  <si>
    <t xml:space="preserve">pyruvate kinase, liver and RBC</t>
  </si>
  <si>
    <t xml:space="preserve">IMAGE:234522</t>
  </si>
  <si>
    <t xml:space="preserve">Hs.95990</t>
  </si>
  <si>
    <t xml:space="preserve">KIAA0063 gene product</t>
  </si>
  <si>
    <t xml:space="preserve">IMAGE:111120</t>
  </si>
  <si>
    <t xml:space="preserve">Hs.3094</t>
  </si>
  <si>
    <t xml:space="preserve">deoxycytidine kinase</t>
  </si>
  <si>
    <t xml:space="preserve">IMAGE:786194</t>
  </si>
  <si>
    <t xml:space="preserve">Hs.709</t>
  </si>
  <si>
    <t xml:space="preserve">IMAGE:810383</t>
  </si>
  <si>
    <t xml:space="preserve">Hs.129953</t>
  </si>
  <si>
    <t xml:space="preserve">plasminogen-like</t>
  </si>
  <si>
    <t xml:space="preserve">IMAGE:241537</t>
  </si>
  <si>
    <t xml:space="preserve">Hs.262869</t>
  </si>
  <si>
    <t xml:space="preserve">basic transcription factor 3</t>
  </si>
  <si>
    <t xml:space="preserve">IMAGE:1031903</t>
  </si>
  <si>
    <t xml:space="preserve">Hs.101025</t>
  </si>
  <si>
    <t xml:space="preserve">murine leukemia viral (bmi-1) oncogene homolog</t>
  </si>
  <si>
    <t xml:space="preserve">carbamoyl-phosphate synthetase 1, mitochondrial</t>
  </si>
  <si>
    <t xml:space="preserve">IMAGE:292399</t>
  </si>
  <si>
    <t xml:space="preserve">Hs.50966</t>
  </si>
  <si>
    <t xml:space="preserve">albumin</t>
  </si>
  <si>
    <t xml:space="preserve">IMAGE:265716</t>
  </si>
  <si>
    <t xml:space="preserve">Hs.75442</t>
  </si>
  <si>
    <t xml:space="preserve">mevalonate kinase (mevalonic aciduria)</t>
  </si>
  <si>
    <t xml:space="preserve">IMAGE:126474</t>
  </si>
  <si>
    <t xml:space="preserve">Hs.130607</t>
  </si>
  <si>
    <t xml:space="preserve">grancalcin</t>
  </si>
  <si>
    <t xml:space="preserve">IMAGE:132637</t>
  </si>
  <si>
    <t xml:space="preserve">Hs.79381</t>
  </si>
  <si>
    <t xml:space="preserve">apolipoprotein D</t>
  </si>
  <si>
    <t xml:space="preserve">IMAGE:838611</t>
  </si>
  <si>
    <t xml:space="preserve">Hs.75736</t>
  </si>
  <si>
    <t xml:space="preserve">protein kinase C, zeta</t>
  </si>
  <si>
    <t xml:space="preserve">IMAGE:814266</t>
  </si>
  <si>
    <t xml:space="preserve">Hs.78793</t>
  </si>
  <si>
    <t xml:space="preserve">RNA-binding protein gene with multiple splicing</t>
  </si>
  <si>
    <t xml:space="preserve">IMAGE:1031029</t>
  </si>
  <si>
    <t xml:space="preserve">Hs.80248</t>
  </si>
  <si>
    <t xml:space="preserve">Smad1=JV4-1=Homologue of Mothers Against Decapentaplegic (MAD)</t>
  </si>
  <si>
    <t xml:space="preserve">IMAGE:187614</t>
  </si>
  <si>
    <t xml:space="preserve">Hs.79067</t>
  </si>
  <si>
    <t xml:space="preserve">lectin, mannose-binding, 1</t>
  </si>
  <si>
    <t xml:space="preserve">IMAGE:774420</t>
  </si>
  <si>
    <t xml:space="preserve">Hs.287912</t>
  </si>
  <si>
    <t xml:space="preserve">ESTs</t>
  </si>
  <si>
    <t xml:space="preserve">IMAGE:811927</t>
  </si>
  <si>
    <t xml:space="preserve">Hs.220931</t>
  </si>
  <si>
    <t xml:space="preserve">lysosomal-associated protein transmembrane 4 alpha</t>
  </si>
  <si>
    <t xml:space="preserve">IMAGE:726684</t>
  </si>
  <si>
    <t xml:space="preserve">Hs.111894</t>
  </si>
  <si>
    <t xml:space="preserve">alpha2,8-sialyltransferase</t>
  </si>
  <si>
    <t xml:space="preserve">IMAGE:34837</t>
  </si>
  <si>
    <t xml:space="preserve">Hs.22985</t>
  </si>
  <si>
    <t xml:space="preserve">ring finger protein 15</t>
  </si>
  <si>
    <t xml:space="preserve">IMAGE:665373</t>
  </si>
  <si>
    <t xml:space="preserve">Hs.59545</t>
  </si>
  <si>
    <t xml:space="preserve">SH3-domain GRB2-like 1</t>
  </si>
  <si>
    <t xml:space="preserve">IMAGE:726768</t>
  </si>
  <si>
    <t xml:space="preserve">Hs.97616</t>
  </si>
  <si>
    <t xml:space="preserve">Pseudoautosomal GTP-binding protein-like</t>
  </si>
  <si>
    <t xml:space="preserve">IMAGE:768464</t>
  </si>
  <si>
    <t xml:space="preserve">Hs.101033</t>
  </si>
  <si>
    <t xml:space="preserve">phospholipase D2</t>
  </si>
  <si>
    <t xml:space="preserve">IMAGE:767312</t>
  </si>
  <si>
    <t xml:space="preserve">Hs.104519</t>
  </si>
  <si>
    <t xml:space="preserve">UDP-Gal:betaGlcNAc beta 1,4- galactosyltransferase, polypeptide 3</t>
  </si>
  <si>
    <t xml:space="preserve">IMAGE:767188</t>
  </si>
  <si>
    <t xml:space="preserve">Hs.296254</t>
  </si>
  <si>
    <t xml:space="preserve">carbohydrate (chondroitin 6/keratan) sulfotransferase 1</t>
  </si>
  <si>
    <t xml:space="preserve">IMAGE:53039</t>
  </si>
  <si>
    <t xml:space="preserve">Hs.104576</t>
  </si>
  <si>
    <t xml:space="preserve">Empty</t>
  </si>
  <si>
    <t xml:space="preserve">EmptyWell</t>
  </si>
  <si>
    <t xml:space="preserve">RAN, member RAS oncogene family</t>
  </si>
  <si>
    <t xml:space="preserve">IMAGE:811956</t>
  </si>
  <si>
    <t xml:space="preserve">Hs.10842</t>
  </si>
  <si>
    <t xml:space="preserve">sprouty (Drosophila) homolog 2</t>
  </si>
  <si>
    <t xml:space="preserve">IMAGE:813698</t>
  </si>
  <si>
    <t xml:space="preserve">Hs.18676</t>
  </si>
  <si>
    <t xml:space="preserve">hypothetical protein FLJ10716</t>
  </si>
  <si>
    <t xml:space="preserve">IMAGE:767422</t>
  </si>
  <si>
    <t xml:space="preserve">Hs.24129</t>
  </si>
  <si>
    <t xml:space="preserve">ring finger protein 13</t>
  </si>
  <si>
    <t xml:space="preserve">IMAGE:785886</t>
  </si>
  <si>
    <t xml:space="preserve">Hs.6900</t>
  </si>
  <si>
    <t xml:space="preserve">cyclophilin</t>
  </si>
  <si>
    <t xml:space="preserve">IMAGE:767277</t>
  </si>
  <si>
    <t xml:space="preserve">Hs.9880</t>
  </si>
  <si>
    <t xml:space="preserve">aquaporin 9</t>
  </si>
  <si>
    <t xml:space="preserve">IMAGE:1046484</t>
  </si>
  <si>
    <t xml:space="preserve">Hs.104624</t>
  </si>
  <si>
    <t xml:space="preserve">LanC (bacterial lantibiotic synthetase component C)-like 1</t>
  </si>
  <si>
    <t xml:space="preserve">IMAGE:42123</t>
  </si>
  <si>
    <t xml:space="preserve">Hs.13351</t>
  </si>
  <si>
    <t xml:space="preserve">Homo sapiens cDNA FLJ12770 fis, clone NT2RP2001613, weakly similar to MITOCHONDRIAL IMPORT RECEPTOR SUBUNIT TOM40</t>
  </si>
  <si>
    <t xml:space="preserve">IMAGE:813815</t>
  </si>
  <si>
    <t xml:space="preserve">Hs.295430</t>
  </si>
  <si>
    <t xml:space="preserve">heat shock 70kD protein 1B</t>
  </si>
  <si>
    <t xml:space="preserve">IMAGE:811813</t>
  </si>
  <si>
    <t xml:space="preserve">Hs.274402</t>
  </si>
  <si>
    <t xml:space="preserve">LIM and cysteine-rich domains 1</t>
  </si>
  <si>
    <t xml:space="preserve">IMAGE:786550</t>
  </si>
  <si>
    <t xml:space="preserve">Hs.279943</t>
  </si>
  <si>
    <t xml:space="preserve">CDC37 homolog=subunit of Hsp90</t>
  </si>
  <si>
    <t xml:space="preserve">IMAGE:810806</t>
  </si>
  <si>
    <t xml:space="preserve">Hs.160958</t>
  </si>
  <si>
    <t xml:space="preserve">tropomyosin 1 (alpha)</t>
  </si>
  <si>
    <t xml:space="preserve">IMAGE:823932</t>
  </si>
  <si>
    <t xml:space="preserve">Hs.77899</t>
  </si>
  <si>
    <t xml:space="preserve">protein kinase, cAMP-dependent, catalytic, beta</t>
  </si>
  <si>
    <t xml:space="preserve">IMAGE:796442</t>
  </si>
  <si>
    <t xml:space="preserve">Hs.87773</t>
  </si>
  <si>
    <t xml:space="preserve">speckle-type POZ protein</t>
  </si>
  <si>
    <t xml:space="preserve">IMAGE:682058</t>
  </si>
  <si>
    <t xml:space="preserve">Hs.129951</t>
  </si>
  <si>
    <t xml:space="preserve">karyopherin (importin) beta 1</t>
  </si>
  <si>
    <t xml:space="preserve">IMAGE:768347</t>
  </si>
  <si>
    <t xml:space="preserve">Hs.180446</t>
  </si>
  <si>
    <t xml:space="preserve">adrenomedullin</t>
  </si>
  <si>
    <t xml:space="preserve">IMAGE:774446</t>
  </si>
  <si>
    <t xml:space="preserve">Hs.394</t>
  </si>
  <si>
    <t xml:space="preserve">cholesteryl ester transfer protein, plasma</t>
  </si>
  <si>
    <t xml:space="preserve">IMAGE:129988</t>
  </si>
  <si>
    <t xml:space="preserve">Hs.89538</t>
  </si>
  <si>
    <t xml:space="preserve">adenylosuccinate synthase</t>
  </si>
  <si>
    <t xml:space="preserve">IMAGE:782406</t>
  </si>
  <si>
    <t xml:space="preserve">Hs.90011</t>
  </si>
  <si>
    <t xml:space="preserve">Ewing sarcoma breakpoint region 1</t>
  </si>
  <si>
    <t xml:space="preserve">argininosuccinate synthetase</t>
  </si>
  <si>
    <t xml:space="preserve">IMAGE:882522</t>
  </si>
  <si>
    <t xml:space="preserve">Hs.160786</t>
  </si>
  <si>
    <t xml:space="preserve">myeloid/lymphoid or mixed-lineage leukemia (trithorax (Drosophila) homolog); translocated to, 3</t>
  </si>
  <si>
    <t xml:space="preserve">IMAGE:783998</t>
  </si>
  <si>
    <t xml:space="preserve">Hs.404</t>
  </si>
  <si>
    <t xml:space="preserve">4-1BB ligand=TNF family member</t>
  </si>
  <si>
    <t xml:space="preserve">IMAGE:1049030</t>
  </si>
  <si>
    <t xml:space="preserve">ADP-ribosylation factor-like 1</t>
  </si>
  <si>
    <t xml:space="preserve">IMAGE:283034</t>
  </si>
  <si>
    <t xml:space="preserve">Hs.242894</t>
  </si>
  <si>
    <t xml:space="preserve">aminoacylase 1</t>
  </si>
  <si>
    <t xml:space="preserve">IMAGE:741988</t>
  </si>
  <si>
    <t xml:space="preserve">Hs.79</t>
  </si>
  <si>
    <t xml:space="preserve">cytochrome P450, subfamily I (aromatic compound-inducible), polypeptide 1</t>
  </si>
  <si>
    <t xml:space="preserve">IMAGE:768064</t>
  </si>
  <si>
    <t xml:space="preserve">Hs.72912</t>
  </si>
  <si>
    <t xml:space="preserve">mitogen-activated protein kinase kinase kinase 6</t>
  </si>
  <si>
    <t xml:space="preserve">IMAGE:767405</t>
  </si>
  <si>
    <t xml:space="preserve">Hs.194694</t>
  </si>
  <si>
    <t xml:space="preserve">amphiregulin (schwannoma-derived growth factor)</t>
  </si>
  <si>
    <t xml:space="preserve">IMAGE:1410444</t>
  </si>
  <si>
    <t xml:space="preserve">Hs.270833</t>
  </si>
  <si>
    <t xml:space="preserve">ribosomal protein S25</t>
  </si>
  <si>
    <t xml:space="preserve">IMAGE:1475738</t>
  </si>
  <si>
    <t xml:space="preserve">Hs.113029</t>
  </si>
  <si>
    <t xml:space="preserve">annexin A6</t>
  </si>
  <si>
    <t xml:space="preserve">IMAGE:1475633</t>
  </si>
  <si>
    <t xml:space="preserve">Hs.118796</t>
  </si>
  <si>
    <t xml:space="preserve">alkaline phosphatase, liver/bone/kidney</t>
  </si>
  <si>
    <t xml:space="preserve">IMAGE:1475595</t>
  </si>
  <si>
    <t xml:space="preserve">Hs.250769</t>
  </si>
  <si>
    <t xml:space="preserve">protease, serine, 8 (prostasin)</t>
  </si>
  <si>
    <t xml:space="preserve">IMAGE:1475659</t>
  </si>
  <si>
    <t xml:space="preserve">Hs.75799</t>
  </si>
  <si>
    <t xml:space="preserve">leukemia-associated phosphoprotein p18 (stathmin)</t>
  </si>
  <si>
    <t xml:space="preserve">IMAGE:1476065</t>
  </si>
  <si>
    <t xml:space="preserve">Hs.81915</t>
  </si>
  <si>
    <t xml:space="preserve">relB = I-Rel Yes</t>
  </si>
  <si>
    <t xml:space="preserve">IMAGE:687054</t>
  </si>
  <si>
    <t xml:space="preserve">Hs.858</t>
  </si>
  <si>
    <t xml:space="preserve">solute carrier family 17 (sodium phosphate), member 3</t>
  </si>
  <si>
    <t xml:space="preserve">IMAGE:1323539</t>
  </si>
  <si>
    <t xml:space="preserve">Hs.104635</t>
  </si>
  <si>
    <t xml:space="preserve">serine (or cysteine) proteinase inhibitor, clade A (alpha-1 antiproteinase, antitrypsin), member 5</t>
  </si>
  <si>
    <t xml:space="preserve">IMAGE:1323591</t>
  </si>
  <si>
    <t xml:space="preserve">Hs.76353</t>
  </si>
  <si>
    <t xml:space="preserve">Homo sapiens mRNA; cDNA DKFZp434H2418 (from clone DKFZp434H2418)</t>
  </si>
  <si>
    <t xml:space="preserve">IMAGE:1493383</t>
  </si>
  <si>
    <t xml:space="preserve">Hs.274252</t>
  </si>
  <si>
    <t xml:space="preserve">G protein-coupled receptor kinase 5</t>
  </si>
  <si>
    <t xml:space="preserve">IMAGE:1456120</t>
  </si>
  <si>
    <t xml:space="preserve">Hs.211569</t>
  </si>
  <si>
    <t xml:space="preserve">asparagine synthetase</t>
  </si>
  <si>
    <t xml:space="preserve">IMAGE:1493527</t>
  </si>
  <si>
    <t xml:space="preserve">Hs.75692</t>
  </si>
  <si>
    <t xml:space="preserve">myosin regulatory light chain 2, smooth muscle isoform</t>
  </si>
  <si>
    <t xml:space="preserve">IMAGE:1473274</t>
  </si>
  <si>
    <t xml:space="preserve">Hs.9615</t>
  </si>
  <si>
    <t xml:space="preserve">adenosine A3 receptor</t>
  </si>
  <si>
    <t xml:space="preserve">IMAGE:1455566</t>
  </si>
  <si>
    <t xml:space="preserve">Hs.258</t>
  </si>
  <si>
    <t xml:space="preserve">polymerase (RNA) II (DNA directed) polypeptide L (7.6kD)</t>
  </si>
  <si>
    <t xml:space="preserve">IMAGE:1325816</t>
  </si>
  <si>
    <t xml:space="preserve">Hs.71618</t>
  </si>
  <si>
    <t xml:space="preserve">neuron-specific protein</t>
  </si>
  <si>
    <t xml:space="preserve">IMAGE:1325605</t>
  </si>
  <si>
    <t xml:space="preserve">Hs.79404</t>
  </si>
  <si>
    <t xml:space="preserve">metallothionein 1E (functional)</t>
  </si>
  <si>
    <t xml:space="preserve">IMAGE:1472735</t>
  </si>
  <si>
    <t xml:space="preserve">Hs.74170</t>
  </si>
  <si>
    <t xml:space="preserve">LPTPase=inducible lymphoid-specific, protein tyrosine phosphatase Yes</t>
  </si>
  <si>
    <t xml:space="preserve">IMAGE:686081</t>
  </si>
  <si>
    <t xml:space="preserve">Hs.35</t>
  </si>
  <si>
    <t xml:space="preserve">ribosomal protein S4, X-linked</t>
  </si>
  <si>
    <t xml:space="preserve">IMAGE:1492147</t>
  </si>
  <si>
    <t xml:space="preserve">Hs.75344</t>
  </si>
  <si>
    <t xml:space="preserve">butyrylcholinesterase</t>
  </si>
  <si>
    <t xml:space="preserve">IMAGE:1461664</t>
  </si>
  <si>
    <t xml:space="preserve">Hs.1327</t>
  </si>
  <si>
    <t xml:space="preserve">small inducible cytokine subfamily B (Cys-X-Cys), member 10</t>
  </si>
  <si>
    <t xml:space="preserve">IMAGE:1493160</t>
  </si>
  <si>
    <t xml:space="preserve">Hs.2248</t>
  </si>
  <si>
    <t xml:space="preserve">ADP-ribosyltransferase 3</t>
  </si>
  <si>
    <t xml:space="preserve">IMAGE:1468263</t>
  </si>
  <si>
    <t xml:space="preserve">Hs.24976</t>
  </si>
  <si>
    <t xml:space="preserve">phospholipase A2, group IB (pancreas)</t>
  </si>
  <si>
    <t xml:space="preserve">IMAGE:1461104</t>
  </si>
  <si>
    <t xml:space="preserve">Hs.992</t>
  </si>
  <si>
    <t xml:space="preserve">ets variant gene 2</t>
  </si>
  <si>
    <t xml:space="preserve">IMAGE:1468722</t>
  </si>
  <si>
    <t xml:space="preserve">Hs.194061</t>
  </si>
  <si>
    <t xml:space="preserve">amylase, alpha 2A; pancreatic</t>
  </si>
  <si>
    <t xml:space="preserve">IMAGE:1412238</t>
  </si>
  <si>
    <t xml:space="preserve">Hs.278399</t>
  </si>
  <si>
    <t xml:space="preserve">carboxypeptidase A1 (pancreatic)</t>
  </si>
  <si>
    <t xml:space="preserve">IMAGE:1412503</t>
  </si>
  <si>
    <t xml:space="preserve">Hs.2879</t>
  </si>
  <si>
    <t xml:space="preserve">tumor suppressing subtransferable candidate 1</t>
  </si>
  <si>
    <t xml:space="preserve">IMAGE:1435003</t>
  </si>
  <si>
    <t xml:space="preserve">Hs.4992</t>
  </si>
  <si>
    <t xml:space="preserve">inner membrane protein, mitochondrial (mitofilin)</t>
  </si>
  <si>
    <t xml:space="preserve">IMAGE:1435300</t>
  </si>
  <si>
    <t xml:space="preserve">Hs.78504</t>
  </si>
  <si>
    <t xml:space="preserve">pre-pro-orphanin FQ=prepronociceptin Yes</t>
  </si>
  <si>
    <t xml:space="preserve">IMAGE:713263</t>
  </si>
  <si>
    <t xml:space="preserve">Hs.89040</t>
  </si>
  <si>
    <t xml:space="preserve">actin related protein 2/3 complex, subunit 3 (21 kD)</t>
  </si>
  <si>
    <t xml:space="preserve">IMAGE:1473922</t>
  </si>
  <si>
    <t xml:space="preserve">Hs.6895</t>
  </si>
  <si>
    <t xml:space="preserve">poliovirus receptor-related 1 (herpesvirus entry mediator C; nectin)</t>
  </si>
  <si>
    <t xml:space="preserve">IMAGE:1474149</t>
  </si>
  <si>
    <t xml:space="preserve">Hs.152345</t>
  </si>
  <si>
    <t xml:space="preserve">heparin-binding growth factor binding protein</t>
  </si>
  <si>
    <t xml:space="preserve">IMAGE:1486082</t>
  </si>
  <si>
    <t xml:space="preserve">Hs.1690</t>
  </si>
  <si>
    <t xml:space="preserve">interleukin 1, alpha</t>
  </si>
  <si>
    <t xml:space="preserve">IMAGE:1486083</t>
  </si>
  <si>
    <t xml:space="preserve">Hs.1722</t>
  </si>
  <si>
    <t xml:space="preserve">NADH dehydrogenase (ubiquinone) flavoprotein 2 (24kD)</t>
  </si>
  <si>
    <t xml:space="preserve">IMAGE:1486260</t>
  </si>
  <si>
    <t xml:space="preserve">Hs.51299</t>
  </si>
  <si>
    <t xml:space="preserve">TATA box binding protein (TBP)-associated factor, RNA polymerase II, N, 68kD (RNA-binding protein 56)</t>
  </si>
  <si>
    <t xml:space="preserve">IMAGE:1474955</t>
  </si>
  <si>
    <t xml:space="preserve">Hs.66772</t>
  </si>
  <si>
    <t xml:space="preserve">C-reactive protein, pentraxin-related</t>
  </si>
  <si>
    <t xml:space="preserve">IMAGE:121659</t>
  </si>
  <si>
    <t xml:space="preserve">Hs.76452</t>
  </si>
  <si>
    <t xml:space="preserve">aminomethyltransferase (glycine cleavage system protein T)</t>
  </si>
  <si>
    <t xml:space="preserve">IMAGE:248631</t>
  </si>
  <si>
    <t xml:space="preserve">Hs.102</t>
  </si>
  <si>
    <t xml:space="preserve">nuclear receptor subfamily 2, group C, member 1</t>
  </si>
  <si>
    <t xml:space="preserve">IMAGE:211275</t>
  </si>
  <si>
    <t xml:space="preserve">Hs.108301</t>
  </si>
  <si>
    <t xml:space="preserve">copper chaperone for superoxide dismutase</t>
  </si>
  <si>
    <t xml:space="preserve">IMAGE:271102</t>
  </si>
  <si>
    <t xml:space="preserve">Hs.5002</t>
  </si>
  <si>
    <t xml:space="preserve">SLAM=signaling lymphocytic activation molecule Yes</t>
  </si>
  <si>
    <t xml:space="preserve">IMAGE:814251</t>
  </si>
  <si>
    <t xml:space="preserve">Hs.32970</t>
  </si>
  <si>
    <t xml:space="preserve">hypoxanthine phosphoribosyltransferase 1 (Lesch-Nyhan syndrome)</t>
  </si>
  <si>
    <t xml:space="preserve">IMAGE:280507</t>
  </si>
  <si>
    <t xml:space="preserve">Hs.82314</t>
  </si>
  <si>
    <t xml:space="preserve">zinc finger protein 175</t>
  </si>
  <si>
    <t xml:space="preserve">IMAGE:1404841</t>
  </si>
  <si>
    <t xml:space="preserve">Hs.119014</t>
  </si>
  <si>
    <t xml:space="preserve">dynamin 1-like</t>
  </si>
  <si>
    <t xml:space="preserve">IMAGE:487348</t>
  </si>
  <si>
    <t xml:space="preserve">Hs.180628</t>
  </si>
  <si>
    <t xml:space="preserve">G protein-coupled receptor 30</t>
  </si>
  <si>
    <t xml:space="preserve">IMAGE:1367900</t>
  </si>
  <si>
    <t xml:space="preserve">Hs.113207</t>
  </si>
  <si>
    <t xml:space="preserve">CUG triplet repeat, RNA-binding protein 2</t>
  </si>
  <si>
    <t xml:space="preserve">IMAGE:1371759</t>
  </si>
  <si>
    <t xml:space="preserve">Hs.211610</t>
  </si>
  <si>
    <t xml:space="preserve">transcription factor-like 1</t>
  </si>
  <si>
    <t xml:space="preserve">IMAGE:757165</t>
  </si>
  <si>
    <t xml:space="preserve">Hs.2430</t>
  </si>
  <si>
    <t xml:space="preserve">testis specific protein 1 (probe H4-1 p3-1)</t>
  </si>
  <si>
    <t xml:space="preserve">IMAGE:1408407</t>
  </si>
  <si>
    <t xml:space="preserve">Hs.2042</t>
  </si>
  <si>
    <t xml:space="preserve">sialyltransferase 4B (beta-galactosidase alpha-2,3-sialytransferase)</t>
  </si>
  <si>
    <t xml:space="preserve">IMAGE:1408710</t>
  </si>
  <si>
    <t xml:space="preserve">Hs.54432</t>
  </si>
  <si>
    <t xml:space="preserve">LIM domain kinase 2</t>
  </si>
  <si>
    <t xml:space="preserve">IMAGE:1160723</t>
  </si>
  <si>
    <t xml:space="preserve">Hs.278027</t>
  </si>
  <si>
    <t xml:space="preserve">troponin T1, skeletal, slow</t>
  </si>
  <si>
    <t xml:space="preserve">IMAGE:1409509</t>
  </si>
  <si>
    <t xml:space="preserve">Hs.73980</t>
  </si>
  <si>
    <t xml:space="preserve">KIAA0283</t>
  </si>
  <si>
    <t xml:space="preserve">IMAGE:41647</t>
  </si>
  <si>
    <t xml:space="preserve">Hs.225952</t>
  </si>
  <si>
    <t xml:space="preserve">alpha-galactosidase A</t>
  </si>
  <si>
    <t xml:space="preserve">IMAGE:684879</t>
  </si>
  <si>
    <t xml:space="preserve">Hs.69089</t>
  </si>
  <si>
    <t xml:space="preserve">epididymal secretory protein (19.5kD)</t>
  </si>
  <si>
    <t xml:space="preserve">IMAGE:854644</t>
  </si>
  <si>
    <t xml:space="preserve">Hs.119529</t>
  </si>
  <si>
    <t xml:space="preserve">biliverdin reductase B (flavin reductase (NADPH))</t>
  </si>
  <si>
    <t xml:space="preserve">IMAGE:1420370</t>
  </si>
  <si>
    <t xml:space="preserve">Hs.76289</t>
  </si>
  <si>
    <t xml:space="preserve">A kinase (PRKA) anchor protein 7</t>
  </si>
  <si>
    <t xml:space="preserve">IMAGE:195751</t>
  </si>
  <si>
    <t xml:space="preserve">Hs.12835</t>
  </si>
  <si>
    <t xml:space="preserve">CDC37 (cell division cycle 37, S. cerevisiae, homolog)</t>
  </si>
  <si>
    <t xml:space="preserve">excision repair cross-complementing rodent repair deficiency, complementation group 1 (includes overlapping antisense sequence)</t>
  </si>
  <si>
    <t xml:space="preserve">IMAGE:120468</t>
  </si>
  <si>
    <t xml:space="preserve">Hs.59544</t>
  </si>
  <si>
    <t xml:space="preserve">MAD (mothers against decapentaplegic, Drosophila) homolog 1</t>
  </si>
  <si>
    <t xml:space="preserve">claudin 5 (transmembrane protein deleted in velocardiofacial syndrome)</t>
  </si>
  <si>
    <t xml:space="preserve">IMAGE:243181</t>
  </si>
  <si>
    <t xml:space="preserve">Hs.110903</t>
  </si>
  <si>
    <t xml:space="preserve">IMAGE:853006</t>
  </si>
  <si>
    <t xml:space="preserve">calcyclin binding protein</t>
  </si>
  <si>
    <t xml:space="preserve">IMAGE:884799</t>
  </si>
  <si>
    <t xml:space="preserve">Hs.27258</t>
  </si>
  <si>
    <t xml:space="preserve">fatty-acid-Coenzyme A ligase, long-chain 4</t>
  </si>
  <si>
    <t xml:space="preserve">IMAGE:858167</t>
  </si>
  <si>
    <t xml:space="preserve">Hs.81452</t>
  </si>
  <si>
    <t xml:space="preserve">Dyrk6=Ser/Thr protein kinase</t>
  </si>
  <si>
    <t xml:space="preserve">IMAGE:704690</t>
  </si>
  <si>
    <t xml:space="preserve">Hs.30148</t>
  </si>
  <si>
    <t xml:space="preserve">CD97 antigen</t>
  </si>
  <si>
    <t xml:space="preserve">IMAGE:825660</t>
  </si>
  <si>
    <t xml:space="preserve">Hs.3107</t>
  </si>
  <si>
    <t xml:space="preserve">Homo sapiens cDNA: FLJ22712 fis, clone HSI13435</t>
  </si>
  <si>
    <t xml:space="preserve">IMAGE:826285</t>
  </si>
  <si>
    <t xml:space="preserve">Hs.288742</t>
  </si>
  <si>
    <t xml:space="preserve">IMAGE:897807</t>
  </si>
  <si>
    <t xml:space="preserve">Hs.295722</t>
  </si>
  <si>
    <t xml:space="preserve">nucleosome assembly protein 1-like 4</t>
  </si>
  <si>
    <t xml:space="preserve">IMAGE:455172</t>
  </si>
  <si>
    <t xml:space="preserve">Hs.78103</t>
  </si>
  <si>
    <t xml:space="preserve">kinesin heavy chain member 2</t>
  </si>
  <si>
    <t xml:space="preserve">IMAGE:32781</t>
  </si>
  <si>
    <t xml:space="preserve">Hs.113319</t>
  </si>
  <si>
    <t xml:space="preserve">sodium channel, voltage-gated, type I, beta polypeptide</t>
  </si>
  <si>
    <t xml:space="preserve">IMAGE:154103</t>
  </si>
  <si>
    <t xml:space="preserve">Hs.170238</t>
  </si>
  <si>
    <t xml:space="preserve">H2A histone family, member O</t>
  </si>
  <si>
    <t xml:space="preserve">IMAGE:488964</t>
  </si>
  <si>
    <t xml:space="preserve">Hs.795</t>
  </si>
  <si>
    <t xml:space="preserve">sphingomyelin phosphodiesterase 2, neutral membrane (neutral sphingomyelinase)</t>
  </si>
  <si>
    <t xml:space="preserve">IMAGE:433170</t>
  </si>
  <si>
    <t xml:space="preserve">Hs.55235</t>
  </si>
  <si>
    <t xml:space="preserve">U4/U6-associated RNA splicing factor</t>
  </si>
  <si>
    <t xml:space="preserve">IMAGE:773500</t>
  </si>
  <si>
    <t xml:space="preserve">Hs.11776</t>
  </si>
  <si>
    <t xml:space="preserve">Mad4 homolog</t>
  </si>
  <si>
    <t xml:space="preserve">IMAGE:1256792</t>
  </si>
  <si>
    <t xml:space="preserve">Hs.102402</t>
  </si>
  <si>
    <t xml:space="preserve">Granzyme A=HuHF=Hanukah factor serine protease</t>
  </si>
  <si>
    <t xml:space="preserve">IMAGE:713129</t>
  </si>
  <si>
    <t xml:space="preserve">Hs.90708</t>
  </si>
  <si>
    <t xml:space="preserve">replication protein A1 (70kD)</t>
  </si>
  <si>
    <t xml:space="preserve">IMAGE:884656</t>
  </si>
  <si>
    <t xml:space="preserve">Hs.84318</t>
  </si>
  <si>
    <t xml:space="preserve">S100 calcium-binding protein A9 (calgranulin B)</t>
  </si>
  <si>
    <t xml:space="preserve">IMAGE:1459376</t>
  </si>
  <si>
    <t xml:space="preserve">Hs.112405</t>
  </si>
  <si>
    <t xml:space="preserve">keratin 15</t>
  </si>
  <si>
    <t xml:space="preserve">IMAGE:1474900</t>
  </si>
  <si>
    <t xml:space="preserve">Hs.80342</t>
  </si>
  <si>
    <t xml:space="preserve">interleukin 2 receptor, alpha</t>
  </si>
  <si>
    <t xml:space="preserve">IMAGE:1517171</t>
  </si>
  <si>
    <t xml:space="preserve">Hs.1724</t>
  </si>
  <si>
    <t xml:space="preserve">transducer of ERBB2, 2</t>
  </si>
  <si>
    <t xml:space="preserve">IMAGE:1505688</t>
  </si>
  <si>
    <t xml:space="preserve">Hs.4994</t>
  </si>
  <si>
    <t xml:space="preserve">chondroadherin</t>
  </si>
  <si>
    <t xml:space="preserve">IMAGE:1507713</t>
  </si>
  <si>
    <t xml:space="preserve">Hs.97220</t>
  </si>
  <si>
    <t xml:space="preserve">basic leucine zipper transcription factor, ATF-like</t>
  </si>
  <si>
    <t xml:space="preserve">IMAGE:1558151</t>
  </si>
  <si>
    <t xml:space="preserve">Hs.41691</t>
  </si>
  <si>
    <t xml:space="preserve">branched chain alpha-ketoacid dehydrogenase kinase</t>
  </si>
  <si>
    <t xml:space="preserve">IMAGE:1573108</t>
  </si>
  <si>
    <t xml:space="preserve">Hs.20644</t>
  </si>
  <si>
    <t xml:space="preserve">dystrophia myotonica-protein kinase</t>
  </si>
  <si>
    <t xml:space="preserve">IMAGE:1567734</t>
  </si>
  <si>
    <t xml:space="preserve">Hs.898</t>
  </si>
  <si>
    <t xml:space="preserve">ribonuclease, RNase A family, 2 (liver, eosinophil-derived neurotoxin)</t>
  </si>
  <si>
    <t xml:space="preserve">IMAGE:1576709</t>
  </si>
  <si>
    <t xml:space="preserve">Hs.728</t>
  </si>
  <si>
    <t xml:space="preserve">pbx-1=pre-B cell leukemia transcription factor-1=prl=fused to E2A in t(1;19) translocation</t>
  </si>
  <si>
    <t xml:space="preserve">IMAGE:741880</t>
  </si>
  <si>
    <t xml:space="preserve">Hs.155691</t>
  </si>
  <si>
    <t xml:space="preserve">cardiac ankyrin repeat protein</t>
  </si>
  <si>
    <t xml:space="preserve">IMAGE:1580342</t>
  </si>
  <si>
    <t xml:space="preserve">Hs.74019</t>
  </si>
  <si>
    <t xml:space="preserve">tubulin-specific chaperone c</t>
  </si>
  <si>
    <t xml:space="preserve">IMAGE:1575059</t>
  </si>
  <si>
    <t xml:space="preserve">Hs.75064</t>
  </si>
  <si>
    <t xml:space="preserve">midkine (neurite growth-promoting factor 2)</t>
  </si>
  <si>
    <t xml:space="preserve">IMAGE:1574594</t>
  </si>
  <si>
    <t xml:space="preserve">Hs.82045</t>
  </si>
  <si>
    <t xml:space="preserve">O-6-methylguanine-DNA methyltransferase</t>
  </si>
  <si>
    <t xml:space="preserve">IMAGE:1588791</t>
  </si>
  <si>
    <t xml:space="preserve">Hs.1384</t>
  </si>
  <si>
    <t xml:space="preserve">origin recognition complex, subunit 5 (yeast homolog)-like</t>
  </si>
  <si>
    <t xml:space="preserve">IMAGE:1585549</t>
  </si>
  <si>
    <t xml:space="preserve">Hs.153138</t>
  </si>
  <si>
    <t xml:space="preserve">G protein pathway suppressor 2</t>
  </si>
  <si>
    <t xml:space="preserve">IMAGE:1584503</t>
  </si>
  <si>
    <t xml:space="preserve">Hs.7301</t>
  </si>
  <si>
    <t xml:space="preserve">surfactant, pulmonary-associated protein B</t>
  </si>
  <si>
    <t xml:space="preserve">IMAGE:1584551</t>
  </si>
  <si>
    <t xml:space="preserve">Hs.76305</t>
  </si>
  <si>
    <t xml:space="preserve">solute carrier family 2 (facilitated glucose transporter), member 4</t>
  </si>
  <si>
    <t xml:space="preserve">IMAGE:1590269</t>
  </si>
  <si>
    <t xml:space="preserve">Hs.95958</t>
  </si>
  <si>
    <t xml:space="preserve">COP9 subunit 6 (MOV34 homolog, 34 kD)</t>
  </si>
  <si>
    <t xml:space="preserve">IMAGE:1602675</t>
  </si>
  <si>
    <t xml:space="preserve">Hs.15591</t>
  </si>
  <si>
    <t xml:space="preserve">Sjogren's syndrome nuclear autoantigen 1</t>
  </si>
  <si>
    <t xml:space="preserve">IMAGE:1592048</t>
  </si>
  <si>
    <t xml:space="preserve">Hs.18528</t>
  </si>
  <si>
    <t xml:space="preserve">calmodulin-dependent protein kinase IV</t>
  </si>
  <si>
    <t xml:space="preserve">IMAGE:814780</t>
  </si>
  <si>
    <t xml:space="preserve">Hs.348</t>
  </si>
  <si>
    <t xml:space="preserve">suppressor of Ty (S.cerevisiae) 4 homolog 1</t>
  </si>
  <si>
    <t xml:space="preserve">IMAGE:1594019</t>
  </si>
  <si>
    <t xml:space="preserve">Hs.79058</t>
  </si>
  <si>
    <t xml:space="preserve">leukocyte-associated Ig-like receptor 1</t>
  </si>
  <si>
    <t xml:space="preserve">IMAGE:1606315</t>
  </si>
  <si>
    <t xml:space="preserve">Hs.115808</t>
  </si>
  <si>
    <t xml:space="preserve">t-complex-associated-testis-expressed 1-like 1</t>
  </si>
  <si>
    <t xml:space="preserve">IMAGE:1631194</t>
  </si>
  <si>
    <t xml:space="preserve">Hs.266940</t>
  </si>
  <si>
    <t xml:space="preserve">BCL2/adenovirus E1B 19kD-interacting protein 1</t>
  </si>
  <si>
    <t xml:space="preserve">IMAGE:1607765</t>
  </si>
  <si>
    <t xml:space="preserve">Hs.77572</t>
  </si>
  <si>
    <t xml:space="preserve">four and a half LIM domains 2</t>
  </si>
  <si>
    <t xml:space="preserve">IMAGE:1606557</t>
  </si>
  <si>
    <t xml:space="preserve">Hs.8302</t>
  </si>
  <si>
    <t xml:space="preserve">male-enhanced antigen</t>
  </si>
  <si>
    <t xml:space="preserve">IMAGE:1631747</t>
  </si>
  <si>
    <t xml:space="preserve">Hs.278362</t>
  </si>
  <si>
    <t xml:space="preserve">small nuclear ribonucleoprotein D3 polypeptide (18kD)</t>
  </si>
  <si>
    <t xml:space="preserve">IMAGE:1632161</t>
  </si>
  <si>
    <t xml:space="preserve">Hs.1575</t>
  </si>
  <si>
    <t xml:space="preserve">BCL2-associated athanogene</t>
  </si>
  <si>
    <t xml:space="preserve">IMAGE:1636251</t>
  </si>
  <si>
    <t xml:space="preserve">Hs.41714</t>
  </si>
  <si>
    <t xml:space="preserve">(clone PWHLC2-24) myosin light chain 2</t>
  </si>
  <si>
    <t xml:space="preserve">IMAGE:1632198</t>
  </si>
  <si>
    <t xml:space="preserve">Hs.50889</t>
  </si>
  <si>
    <t xml:space="preserve">Ras association (RalGDS/AF-6) domain family 2</t>
  </si>
  <si>
    <t xml:space="preserve">IMAGE:1635596</t>
  </si>
  <si>
    <t xml:space="preserve">Hs.80905</t>
  </si>
  <si>
    <t xml:space="preserve">KCNN3=SKCA3=AAD14=calcium-activated potassium channel Yes</t>
  </si>
  <si>
    <t xml:space="preserve">IMAGE:824081</t>
  </si>
  <si>
    <t xml:space="preserve">Hs.89230</t>
  </si>
  <si>
    <t xml:space="preserve">guanine nucleotide binding protein 11</t>
  </si>
  <si>
    <t xml:space="preserve">IMAGE:1636447</t>
  </si>
  <si>
    <t xml:space="preserve">Hs.83381</t>
  </si>
  <si>
    <t xml:space="preserve">UDP glycosyltransferase 2 family, polypeptide B7</t>
  </si>
  <si>
    <t xml:space="preserve">IMAGE:1636606</t>
  </si>
  <si>
    <t xml:space="preserve">Hs.10319</t>
  </si>
  <si>
    <t xml:space="preserve">malate dehydrogenase 2, NAD (mitochondrial)</t>
  </si>
  <si>
    <t xml:space="preserve">IMAGE:1636908</t>
  </si>
  <si>
    <t xml:space="preserve">Hs.111076</t>
  </si>
  <si>
    <t xml:space="preserve">eukaryotic translation initiation factor 3, subunit 3 (gamma, 40kD)</t>
  </si>
  <si>
    <t xml:space="preserve">IMAGE:1636707</t>
  </si>
  <si>
    <t xml:space="preserve">Hs.58189</t>
  </si>
  <si>
    <t xml:space="preserve">protein phosphatase 1, catalytic subunit, gamma isoform</t>
  </si>
  <si>
    <t xml:space="preserve">IMAGE:1637343</t>
  </si>
  <si>
    <t xml:space="preserve">Hs.79081</t>
  </si>
  <si>
    <t xml:space="preserve">thyroid hormone receptor, beta (avian erythroblastic leukemia viral (v-erb-a) oncogene homolog 2)</t>
  </si>
  <si>
    <t xml:space="preserve">IMAGE:1684274</t>
  </si>
  <si>
    <t xml:space="preserve">Hs.121503</t>
  </si>
  <si>
    <t xml:space="preserve">protein C (inactivator of coagulation factors Va and VIIIa)</t>
  </si>
  <si>
    <t xml:space="preserve">IMAGE:1654632</t>
  </si>
  <si>
    <t xml:space="preserve">Hs.2351</t>
  </si>
  <si>
    <t xml:space="preserve">phosphoribosyl pyrophosphate amidotransferase</t>
  </si>
  <si>
    <t xml:space="preserve">IMAGE:1472146</t>
  </si>
  <si>
    <t xml:space="preserve">Hs.311</t>
  </si>
  <si>
    <t xml:space="preserve">KIAA0050 gene product</t>
  </si>
  <si>
    <t xml:space="preserve">IMAGE:1534853</t>
  </si>
  <si>
    <t xml:space="preserve">Hs.108947</t>
  </si>
  <si>
    <t xml:space="preserve">bone morphogenetic protein receptor, type IA</t>
  </si>
  <si>
    <t xml:space="preserve">IMAGE:1540433</t>
  </si>
  <si>
    <t xml:space="preserve">Hs.2534</t>
  </si>
  <si>
    <t xml:space="preserve">TRANCE=RANKL=Osteoprotegerin ligand=TNF-related ligand</t>
  </si>
  <si>
    <t xml:space="preserve">IMAGE:825287</t>
  </si>
  <si>
    <t xml:space="preserve">Hs.115770</t>
  </si>
  <si>
    <t xml:space="preserve">limbic system-associated membrane protein</t>
  </si>
  <si>
    <t xml:space="preserve">IMAGE:1536967</t>
  </si>
  <si>
    <t xml:space="preserve">Hs.26479</t>
  </si>
  <si>
    <t xml:space="preserve">GW128 protein</t>
  </si>
  <si>
    <t xml:space="preserve">IMAGE:1569989</t>
  </si>
  <si>
    <t xml:space="preserve">Hs.182238</t>
  </si>
  <si>
    <t xml:space="preserve">CD86 antigen (CD28 antigen ligand 2, B7-2 antigen)</t>
  </si>
  <si>
    <t xml:space="preserve">IMAGE:1569006</t>
  </si>
  <si>
    <t xml:space="preserve">Hs.27954</t>
  </si>
  <si>
    <t xml:space="preserve">tyrosine 3-monooxygenase/tryptophan 5-monooxygenase activation protein, zeta polypeptide</t>
  </si>
  <si>
    <t xml:space="preserve">IMAGE:1591788</t>
  </si>
  <si>
    <t xml:space="preserve">Hs.75103</t>
  </si>
  <si>
    <t xml:space="preserve">NIPSNAP, C. elegans, homolog 1</t>
  </si>
  <si>
    <t xml:space="preserve">IMAGE:1610408</t>
  </si>
  <si>
    <t xml:space="preserve">Hs.173878</t>
  </si>
  <si>
    <t xml:space="preserve">IMP (inosine monophosphate) dehydrogenase 2</t>
  </si>
  <si>
    <t xml:space="preserve">IMAGE:1606837</t>
  </si>
  <si>
    <t xml:space="preserve">Hs.75432</t>
  </si>
  <si>
    <t xml:space="preserve">zinc finger protein 7 (KOX 4, clone HF.16)</t>
  </si>
  <si>
    <t xml:space="preserve">IMAGE:45564</t>
  </si>
  <si>
    <t xml:space="preserve">Hs.2076</t>
  </si>
  <si>
    <t xml:space="preserve">protein kinase C-like 1</t>
  </si>
  <si>
    <t xml:space="preserve">IMAGE:50649</t>
  </si>
  <si>
    <t xml:space="preserve">Hs.2499</t>
  </si>
  <si>
    <t xml:space="preserve">procollagen-proline, 2-oxoglutarate 4-dioxygenase (proline 4-hydroxylase), alpha polypeptide II</t>
  </si>
  <si>
    <t xml:space="preserve">IMAGE:324785</t>
  </si>
  <si>
    <t xml:space="preserve">Hs.3622</t>
  </si>
  <si>
    <t xml:space="preserve">serine/threonine kinase 19</t>
  </si>
  <si>
    <t xml:space="preserve">IMAGE:252412</t>
  </si>
  <si>
    <t xml:space="preserve">Hs.444</t>
  </si>
  <si>
    <t xml:space="preserve">Immunoglobulin heavy chain V(H)5 pseudogene L2-9 transcript</t>
  </si>
  <si>
    <t xml:space="preserve">IMAGE:825648</t>
  </si>
  <si>
    <t xml:space="preserve">Hs.81221</t>
  </si>
  <si>
    <t xml:space="preserve">protein kinase C, eta</t>
  </si>
  <si>
    <t xml:space="preserve">IMAGE:502910</t>
  </si>
  <si>
    <t xml:space="preserve">Hs.1880</t>
  </si>
  <si>
    <t xml:space="preserve">caspase 6, apoptosis-related cysteine protease</t>
  </si>
  <si>
    <t xml:space="preserve">IMAGE:745143</t>
  </si>
  <si>
    <t xml:space="preserve">Hs.3280</t>
  </si>
  <si>
    <t xml:space="preserve">dermatopontin</t>
  </si>
  <si>
    <t xml:space="preserve">IMAGE:745525</t>
  </si>
  <si>
    <t xml:space="preserve">Hs.80552</t>
  </si>
  <si>
    <t xml:space="preserve">transgelin 2</t>
  </si>
  <si>
    <t xml:space="preserve">IMAGE:878421</t>
  </si>
  <si>
    <t xml:space="preserve">Hs.75725</t>
  </si>
  <si>
    <t xml:space="preserve">ribonuclease P, 40kD subunit</t>
  </si>
  <si>
    <t xml:space="preserve">IMAGE:855243</t>
  </si>
  <si>
    <t xml:space="preserve">Hs.115823</t>
  </si>
  <si>
    <t xml:space="preserve">sarcoma amplified sequence</t>
  </si>
  <si>
    <t xml:space="preserve">IMAGE:855559</t>
  </si>
  <si>
    <t xml:space="preserve">Hs.50984</t>
  </si>
  <si>
    <t xml:space="preserve">heat shock 70kD protein 5 (glucose-regulated protein, 78kD)</t>
  </si>
  <si>
    <t xml:space="preserve">IMAGE:866712</t>
  </si>
  <si>
    <t xml:space="preserve">Hs.75410</t>
  </si>
  <si>
    <t xml:space="preserve">DNA segment, numerous copies, expressed probes (GS1 gene)</t>
  </si>
  <si>
    <t xml:space="preserve">IMAGE:884837</t>
  </si>
  <si>
    <t xml:space="preserve">Hs.78991</t>
  </si>
  <si>
    <t xml:space="preserve">PCAF associated factor 65 beta</t>
  </si>
  <si>
    <t xml:space="preserve">IMAGE:377521</t>
  </si>
  <si>
    <t xml:space="preserve">Hs.26782</t>
  </si>
  <si>
    <t xml:space="preserve">receptor (calcitonin) activity modifying protein 3</t>
  </si>
  <si>
    <t xml:space="preserve">IMAGE:345663</t>
  </si>
  <si>
    <t xml:space="preserve">Hs.25691</t>
  </si>
  <si>
    <t xml:space="preserve">CD73=Ecto 5' nucleotidase</t>
  </si>
  <si>
    <t xml:space="preserve">IMAGE:42070</t>
  </si>
  <si>
    <t xml:space="preserve">Hs.153952</t>
  </si>
  <si>
    <t xml:space="preserve">DEAD/H (Asp-Glu-Ala-Asp/His) box polypeptide 18 (Myc-regulated)</t>
  </si>
  <si>
    <t xml:space="preserve">IMAGE:149416</t>
  </si>
  <si>
    <t xml:space="preserve">Hs.100555</t>
  </si>
  <si>
    <t xml:space="preserve">small nuclear ribonucleoprotein D1 polypeptide (16kD)</t>
  </si>
  <si>
    <t xml:space="preserve">IMAGE:701087</t>
  </si>
  <si>
    <t xml:space="preserve">Hs.86948</t>
  </si>
  <si>
    <t xml:space="preserve">peripheral myelin protein 22</t>
  </si>
  <si>
    <t xml:space="preserve">IMAGE:162310</t>
  </si>
  <si>
    <t xml:space="preserve">Hs.103724</t>
  </si>
  <si>
    <t xml:space="preserve">small inducible cytokine subfamily D (Cys-X3-Cys), member 1 (fractalkine, neurotactin)</t>
  </si>
  <si>
    <t xml:space="preserve">IMAGE:161923</t>
  </si>
  <si>
    <t xml:space="preserve">Hs.80420</t>
  </si>
  <si>
    <t xml:space="preserve">breast cancer anti-estrogen resistance 3</t>
  </si>
  <si>
    <t xml:space="preserve">IMAGE:279670</t>
  </si>
  <si>
    <t xml:space="preserve">Hs.6564</t>
  </si>
  <si>
    <t xml:space="preserve">transformer-2 alpha (htra-2 alpha)</t>
  </si>
  <si>
    <t xml:space="preserve">IMAGE:280581</t>
  </si>
  <si>
    <t xml:space="preserve">Hs.119523</t>
  </si>
  <si>
    <t xml:space="preserve">ribosomal protein L26</t>
  </si>
  <si>
    <t xml:space="preserve">IMAGE:307029</t>
  </si>
  <si>
    <t xml:space="preserve">Hs.91379</t>
  </si>
  <si>
    <t xml:space="preserve">Homo sapiens cDNA FLJ11415 fis, clone HEMBA1000942</t>
  </si>
  <si>
    <t xml:space="preserve">IMAGE:852568</t>
  </si>
  <si>
    <t xml:space="preserve">Hs.288988</t>
  </si>
  <si>
    <t xml:space="preserve">TYRO protein tyrosine kinase binding protein</t>
  </si>
  <si>
    <t xml:space="preserve">IMAGE:855476</t>
  </si>
  <si>
    <t xml:space="preserve">Hs.9963</t>
  </si>
  <si>
    <t xml:space="preserve">replication factor C (activator 1) 2 (40kD)</t>
  </si>
  <si>
    <t xml:space="preserve">IMAGE:860000</t>
  </si>
  <si>
    <t xml:space="preserve">Hs.139226</t>
  </si>
  <si>
    <t xml:space="preserve">69 kDa 2'5' oligoadenylate synthetase (P69 2-5A synthetase)</t>
  </si>
  <si>
    <t xml:space="preserve">IMAGE:155806</t>
  </si>
  <si>
    <t xml:space="preserve">Hs.264981</t>
  </si>
  <si>
    <t xml:space="preserve">KIAA1460 protein</t>
  </si>
  <si>
    <t xml:space="preserve">IMAGE:859912</t>
  </si>
  <si>
    <t xml:space="preserve">Hs.6968</t>
  </si>
  <si>
    <t xml:space="preserve">G protein-coupled receptor 39</t>
  </si>
  <si>
    <t xml:space="preserve">IMAGE:877789</t>
  </si>
  <si>
    <t xml:space="preserve">Hs.85339</t>
  </si>
  <si>
    <t xml:space="preserve">claudin 4</t>
  </si>
  <si>
    <t xml:space="preserve">IMAGE:1456776</t>
  </si>
  <si>
    <t xml:space="preserve">Hs.5372</t>
  </si>
  <si>
    <t xml:space="preserve">sin3-associated polypeptide, 18kD</t>
  </si>
  <si>
    <t xml:space="preserve">IMAGE:1460383</t>
  </si>
  <si>
    <t xml:space="preserve">Hs.23964</t>
  </si>
  <si>
    <t xml:space="preserve">chaperonin containing TCP1, subunit 7 (eta)</t>
  </si>
  <si>
    <t xml:space="preserve">IMAGE:1467972</t>
  </si>
  <si>
    <t xml:space="preserve">Hs.108809</t>
  </si>
  <si>
    <t xml:space="preserve">c-myc binding protein</t>
  </si>
  <si>
    <t xml:space="preserve">IMAGE:1468070</t>
  </si>
  <si>
    <t xml:space="preserve">Hs.78221</t>
  </si>
  <si>
    <t xml:space="preserve">syntaxin 11</t>
  </si>
  <si>
    <t xml:space="preserve">IMAGE:1468558</t>
  </si>
  <si>
    <t xml:space="preserve">Hs.118958</t>
  </si>
  <si>
    <t xml:space="preserve">RuvB (E coli homolog)-like 1</t>
  </si>
  <si>
    <t xml:space="preserve">IMAGE:1474604</t>
  </si>
  <si>
    <t xml:space="preserve">Hs.272822</t>
  </si>
  <si>
    <t xml:space="preserve">nuclear receptor subfamily 1, group H, member 2</t>
  </si>
  <si>
    <t xml:space="preserve">IMAGE:1475976</t>
  </si>
  <si>
    <t xml:space="preserve">Hs.100221</t>
  </si>
  <si>
    <t xml:space="preserve">KIAA1085 protein</t>
  </si>
  <si>
    <t xml:space="preserve">IMAGE:1609036</t>
  </si>
  <si>
    <t xml:space="preserve">Hs.106711</t>
  </si>
  <si>
    <t xml:space="preserve">Cdc7-related kinase</t>
  </si>
  <si>
    <t xml:space="preserve">IMAGE:287749</t>
  </si>
  <si>
    <t xml:space="preserve">Hs.28853</t>
  </si>
  <si>
    <t xml:space="preserve">JkR1 mRNA downregulated upon T-cell activation Yes</t>
  </si>
  <si>
    <t xml:space="preserve">IMAGE:705064</t>
  </si>
  <si>
    <t xml:space="preserve">Hs.104019</t>
  </si>
  <si>
    <t xml:space="preserve">Homo sapiens c-Cbl-interacting protein (CIN85) mRNA, complete cds</t>
  </si>
  <si>
    <t xml:space="preserve">IMAGE:1604005</t>
  </si>
  <si>
    <t xml:space="preserve">Hs.153260</t>
  </si>
  <si>
    <t xml:space="preserve">Homo sapiens cDNA: FLJ20886 fis, clone ADKA03257</t>
  </si>
  <si>
    <t xml:space="preserve">IMAGE:1603936</t>
  </si>
  <si>
    <t xml:space="preserve">Hs.6289</t>
  </si>
  <si>
    <t xml:space="preserve">ARP1 (actin-related protein 1, yeast) homolog A (centractin alpha)</t>
  </si>
  <si>
    <t xml:space="preserve">IMAGE:1635384</t>
  </si>
  <si>
    <t xml:space="preserve">Hs.153961</t>
  </si>
  <si>
    <t xml:space="preserve">DNAJ domain-containing</t>
  </si>
  <si>
    <t xml:space="preserve">IMAGE:1637302</t>
  </si>
  <si>
    <t xml:space="preserve">Hs.279884</t>
  </si>
  <si>
    <t xml:space="preserve">DNA segment on chromosome 12 (unique) 2489 expressed sequence</t>
  </si>
  <si>
    <t xml:space="preserve">IMAGE:1517162</t>
  </si>
  <si>
    <t xml:space="preserve">Hs.74085</t>
  </si>
  <si>
    <t xml:space="preserve">receptor-interacting serine-threonine kinase 2</t>
  </si>
  <si>
    <t xml:space="preserve">IMAGE:1525461</t>
  </si>
  <si>
    <t xml:space="preserve">Hs.103755</t>
  </si>
  <si>
    <t xml:space="preserve">bromodomain-containing 2</t>
  </si>
  <si>
    <t xml:space="preserve">IMAGE:1534399</t>
  </si>
  <si>
    <t xml:space="preserve">Hs.75243</t>
  </si>
  <si>
    <t xml:space="preserve">phosphatase and tensin homolog (mutated in multiple advanced cancers 1)</t>
  </si>
  <si>
    <t xml:space="preserve">IMAGE:1535806</t>
  </si>
  <si>
    <t xml:space="preserve">Hs.10712</t>
  </si>
  <si>
    <t xml:space="preserve">Unknown</t>
  </si>
  <si>
    <t xml:space="preserve">IMAGE:1556322</t>
  </si>
  <si>
    <t xml:space="preserve">capping protein (actin filament) muscle Z-line, alpha 1</t>
  </si>
  <si>
    <t xml:space="preserve">IMAGE:1558543</t>
  </si>
  <si>
    <t xml:space="preserve">Hs.184270</t>
  </si>
  <si>
    <t xml:space="preserve">Nramp=natural resistance-associated macrophage protein=possible transporter protein mediating resistance to infection with intracellular parasites</t>
  </si>
  <si>
    <t xml:space="preserve">IMAGE:711473</t>
  </si>
  <si>
    <t xml:space="preserve">Hs.182611</t>
  </si>
  <si>
    <t xml:space="preserve">Homo sapiens cDNA FLJ20046 fis, clone COL00573</t>
  </si>
  <si>
    <t xml:space="preserve">IMAGE:1558940</t>
  </si>
  <si>
    <t xml:space="preserve">Hs.171714</t>
  </si>
  <si>
    <t xml:space="preserve">insulin-like growth factor 2 (somatomedin A)</t>
  </si>
  <si>
    <t xml:space="preserve">IMAGE:1564300</t>
  </si>
  <si>
    <t xml:space="preserve">Hs.251664</t>
  </si>
  <si>
    <t xml:space="preserve">CD3Z antigen, zeta polypeptide (TiT3 complex)</t>
  </si>
  <si>
    <t xml:space="preserve">IMAGE:1572298</t>
  </si>
  <si>
    <t xml:space="preserve">Hs.97087</t>
  </si>
  <si>
    <t xml:space="preserve">retinal outer segment membrane protein 1</t>
  </si>
  <si>
    <t xml:space="preserve">IMAGE:1573630</t>
  </si>
  <si>
    <t xml:space="preserve">Hs.281564</t>
  </si>
  <si>
    <t xml:space="preserve">ATP synthase, H+ transporting, mitochondrial F0 complex, subunit f, isoform 2</t>
  </si>
  <si>
    <t xml:space="preserve">IMAGE:1574131</t>
  </si>
  <si>
    <t xml:space="preserve">Hs.155751</t>
  </si>
  <si>
    <t xml:space="preserve">Homo sapiens cDNA: FLJ22216 fis, clone HRC01584, highly similar to AF161413 Homo sapiens HSPC295 mRNA</t>
  </si>
  <si>
    <t xml:space="preserve">IMAGE:1587791</t>
  </si>
  <si>
    <t xml:space="preserve">Hs.284135</t>
  </si>
  <si>
    <t xml:space="preserve">ATP-binding cassette, sub-family E (OABP), member 1</t>
  </si>
  <si>
    <t xml:space="preserve">IMAGE:1593311</t>
  </si>
  <si>
    <t xml:space="preserve">Hs.12013</t>
  </si>
  <si>
    <t xml:space="preserve">Ts translation elongation factor, mitochondrial</t>
  </si>
  <si>
    <t xml:space="preserve">IMAGE:1593547</t>
  </si>
  <si>
    <t xml:space="preserve">Hs.3273</t>
  </si>
  <si>
    <t xml:space="preserve">IMAGE:1603560</t>
  </si>
  <si>
    <t xml:space="preserve">IMAGE:1609795</t>
  </si>
  <si>
    <t xml:space="preserve">CD30 ligand</t>
  </si>
  <si>
    <t xml:space="preserve">IMAGE:700854</t>
  </si>
  <si>
    <t xml:space="preserve">Hs.1313</t>
  </si>
  <si>
    <t xml:space="preserve">stearoyl-CoA desaturase (delta-9-desaturase)</t>
  </si>
  <si>
    <t xml:space="preserve">IMAGE:1616241</t>
  </si>
  <si>
    <t xml:space="preserve">Hs.119597</t>
  </si>
  <si>
    <t xml:space="preserve">UDP-glucose dehydrogenase</t>
  </si>
  <si>
    <t xml:space="preserve">IMAGE:1624007</t>
  </si>
  <si>
    <t xml:space="preserve">Hs.28309</t>
  </si>
  <si>
    <t xml:space="preserve">tyrosylprotein sulfotransferase 1</t>
  </si>
  <si>
    <t xml:space="preserve">IMAGE:1628857</t>
  </si>
  <si>
    <t xml:space="preserve">Hs.17279</t>
  </si>
  <si>
    <t xml:space="preserve">LIM and SH3 protein 1</t>
  </si>
  <si>
    <t xml:space="preserve">IMAGE:1631663</t>
  </si>
  <si>
    <t xml:space="preserve">Hs.75080</t>
  </si>
  <si>
    <t xml:space="preserve">tumor necrosis factor (ligand) superfamily, member 10</t>
  </si>
  <si>
    <t xml:space="preserve">IMAGE:1631660</t>
  </si>
  <si>
    <t xml:space="preserve">Hs.83429</t>
  </si>
  <si>
    <t xml:space="preserve">hypothetical protein DKFZp762N0610</t>
  </si>
  <si>
    <t xml:space="preserve">IMAGE:1635186</t>
  </si>
  <si>
    <t xml:space="preserve">Hs.284146</t>
  </si>
  <si>
    <t xml:space="preserve">IMAGE:1635380</t>
  </si>
  <si>
    <t xml:space="preserve">Hs.158455</t>
  </si>
  <si>
    <t xml:space="preserve">ectonucleoside triphosphate diphosphohydrolase 5</t>
  </si>
  <si>
    <t xml:space="preserve">IMAGE:1635701</t>
  </si>
  <si>
    <t xml:space="preserve">Hs.80975</t>
  </si>
  <si>
    <t xml:space="preserve">deoxyguanosine kinase</t>
  </si>
  <si>
    <t xml:space="preserve">IMAGE:1636148</t>
  </si>
  <si>
    <t xml:space="preserve">Hs.77494</t>
  </si>
  <si>
    <t xml:space="preserve">nuclear transcription factor Y, alpha</t>
  </si>
  <si>
    <t xml:space="preserve">IMAGE:1638928</t>
  </si>
  <si>
    <t xml:space="preserve">Hs.797</t>
  </si>
  <si>
    <t xml:space="preserve">TNF-alpha converting enzyme=metalloproteinase disintegrin that releases tumour-necrosis factor-alpha from cells</t>
  </si>
  <si>
    <t xml:space="preserve">IMAGE:182177</t>
  </si>
  <si>
    <t xml:space="preserve">Hs.64311</t>
  </si>
  <si>
    <t xml:space="preserve">eukaryotic translation initiation factor 5A</t>
  </si>
  <si>
    <t xml:space="preserve">IMAGE:1639640</t>
  </si>
  <si>
    <t xml:space="preserve">Hs.119140</t>
  </si>
  <si>
    <t xml:space="preserve">hypothetical protein FLJ10335</t>
  </si>
  <si>
    <t xml:space="preserve">IMAGE:1647340</t>
  </si>
  <si>
    <t xml:space="preserve">Hs.279841</t>
  </si>
  <si>
    <t xml:space="preserve">hypothetical protein</t>
  </si>
  <si>
    <t xml:space="preserve">IMAGE:684482</t>
  </si>
  <si>
    <t xml:space="preserve">Hs.182281</t>
  </si>
  <si>
    <t xml:space="preserve">CASP2 and RIPK1 domain containing adaptor with death domain</t>
  </si>
  <si>
    <t xml:space="preserve">IMAGE:700353</t>
  </si>
  <si>
    <t xml:space="preserve">Hs.155566</t>
  </si>
  <si>
    <t xml:space="preserve">protein kinase C, alpha</t>
  </si>
  <si>
    <t xml:space="preserve">IMAGE:684338</t>
  </si>
  <si>
    <t xml:space="preserve">Hs.169449</t>
  </si>
  <si>
    <t xml:space="preserve">RNA binding motif protein 3</t>
  </si>
  <si>
    <t xml:space="preserve">IMAGE:814539</t>
  </si>
  <si>
    <t xml:space="preserve">Hs.182225</t>
  </si>
  <si>
    <t xml:space="preserve">tumor necrosis factor receptor superfamily, member 7</t>
  </si>
  <si>
    <t xml:space="preserve">IMAGE:34637</t>
  </si>
  <si>
    <t xml:space="preserve">Hs.180841</t>
  </si>
  <si>
    <t xml:space="preserve">protease, serine, 2 (trypsin 2)</t>
  </si>
  <si>
    <t xml:space="preserve">IMAGE:725709</t>
  </si>
  <si>
    <t xml:space="preserve">Hs.241561</t>
  </si>
  <si>
    <t xml:space="preserve">phosphatidylinositol glycan, class F</t>
  </si>
  <si>
    <t xml:space="preserve">IMAGE:785622</t>
  </si>
  <si>
    <t xml:space="preserve">Hs.166982</t>
  </si>
  <si>
    <t xml:space="preserve">ectonucleotide pyrophosphatase/phosphodiesterase 2 (autotaxin)</t>
  </si>
  <si>
    <t xml:space="preserve">IMAGE:785351</t>
  </si>
  <si>
    <t xml:space="preserve">Hs.174185</t>
  </si>
  <si>
    <t xml:space="preserve">Sp1</t>
  </si>
  <si>
    <t xml:space="preserve">IMAGE:271416</t>
  </si>
  <si>
    <t xml:space="preserve">Hs.2021</t>
  </si>
  <si>
    <t xml:space="preserve">transcription elongation factor B (SIII), polypeptide 1 (15kD, elongin C)</t>
  </si>
  <si>
    <t xml:space="preserve">IMAGE:795942</t>
  </si>
  <si>
    <t xml:space="preserve">Hs.184693</t>
  </si>
  <si>
    <t xml:space="preserve">erythrocyte membrane protein band 7.2 (stomatin)</t>
  </si>
  <si>
    <t xml:space="preserve">IMAGE:843374</t>
  </si>
  <si>
    <t xml:space="preserve">Hs.160483</t>
  </si>
  <si>
    <t xml:space="preserve">proteasome (prosome, macropain) activator subunit 2 (PA28 beta)</t>
  </si>
  <si>
    <t xml:space="preserve">IMAGE:511043</t>
  </si>
  <si>
    <t xml:space="preserve">Hs.179774</t>
  </si>
  <si>
    <t xml:space="preserve">spermidine/spermine N1-acetyltransferase</t>
  </si>
  <si>
    <t xml:space="preserve">IMAGE:897864</t>
  </si>
  <si>
    <t xml:space="preserve">Hs.28491</t>
  </si>
  <si>
    <t xml:space="preserve">small inducible cytokine subfamily A (Cys-Cys), member 15</t>
  </si>
  <si>
    <t xml:space="preserve">IMAGE:209181</t>
  </si>
  <si>
    <t xml:space="preserve">Hs.272493</t>
  </si>
  <si>
    <t xml:space="preserve">cryptochrome 1 (photolyase-like)</t>
  </si>
  <si>
    <t xml:space="preserve">IMAGE:263087</t>
  </si>
  <si>
    <t xml:space="preserve">Hs.151573</t>
  </si>
  <si>
    <t xml:space="preserve">solute carrier family 14 (urea transporter), member 1 (Kidd blood group)</t>
  </si>
  <si>
    <t xml:space="preserve">IMAGE:280989</t>
  </si>
  <si>
    <t xml:space="preserve">Hs.171731</t>
  </si>
  <si>
    <t xml:space="preserve">parathymosin</t>
  </si>
  <si>
    <t xml:space="preserve">IMAGE:810871</t>
  </si>
  <si>
    <t xml:space="preserve">Hs.171814</t>
  </si>
  <si>
    <t xml:space="preserve">synaptosomal-associated protein, 23kD</t>
  </si>
  <si>
    <t xml:space="preserve">IMAGE:272637</t>
  </si>
  <si>
    <t xml:space="preserve">Hs.184376</t>
  </si>
  <si>
    <t xml:space="preserve">N-acetyltransferase 1 (arylamine N-acetyltransferase)</t>
  </si>
  <si>
    <t xml:space="preserve">IMAGE:195525</t>
  </si>
  <si>
    <t xml:space="preserve">Hs.155956</t>
  </si>
  <si>
    <t xml:space="preserve">SLAP-130=SLP-76 associated protein=FYN binding protein=hematopoietic-restricted phosphoprotein target of T cell receptor associated tyrosine kinases</t>
  </si>
  <si>
    <t xml:space="preserve">IMAGE:1486194</t>
  </si>
  <si>
    <t xml:space="preserve">Hs.34192</t>
  </si>
  <si>
    <t xml:space="preserve">programmed cell death 5</t>
  </si>
  <si>
    <t xml:space="preserve">IMAGE:731304</t>
  </si>
  <si>
    <t xml:space="preserve">Hs.166468</t>
  </si>
  <si>
    <t xml:space="preserve">matrix Gla protein</t>
  </si>
  <si>
    <t xml:space="preserve">IMAGE:796087</t>
  </si>
  <si>
    <t xml:space="preserve">Hs.279009</t>
  </si>
  <si>
    <t xml:space="preserve">GTP-binding protein</t>
  </si>
  <si>
    <t xml:space="preserve">IMAGE:51741</t>
  </si>
  <si>
    <t xml:space="preserve">Hs.124940</t>
  </si>
  <si>
    <t xml:space="preserve">endothelial differentiation, sphingolipid G-protein-coupled receptor, 1</t>
  </si>
  <si>
    <t xml:space="preserve">IMAGE:307325</t>
  </si>
  <si>
    <t xml:space="preserve">Hs.154210</t>
  </si>
  <si>
    <t xml:space="preserve">DEAD/H (Asp-Glu-Ala-Asp/His) box polypeptide 24</t>
  </si>
  <si>
    <t xml:space="preserve">IMAGE:84930</t>
  </si>
  <si>
    <t xml:space="preserve">Hs.155986</t>
  </si>
  <si>
    <t xml:space="preserve">basic helix-loop-helix domain containing, class B, 2</t>
  </si>
  <si>
    <t xml:space="preserve">IMAGE:469297</t>
  </si>
  <si>
    <t xml:space="preserve">Hs.171825</t>
  </si>
  <si>
    <t xml:space="preserve">protein phosphatase 2, regulatory subunit B (B56), epsilon isoform</t>
  </si>
  <si>
    <t xml:space="preserve">IMAGE:727904</t>
  </si>
  <si>
    <t xml:space="preserve">Hs.173328</t>
  </si>
  <si>
    <t xml:space="preserve">TNF receptor-associated factor 2</t>
  </si>
  <si>
    <t xml:space="preserve">IMAGE:770804</t>
  </si>
  <si>
    <t xml:space="preserve">Hs.200526</t>
  </si>
  <si>
    <t xml:space="preserve">Fc fragment of IgG, high affinity Ia, receptor for (CD64)</t>
  </si>
  <si>
    <t xml:space="preserve">IMAGE:795343</t>
  </si>
  <si>
    <t xml:space="preserve">Hs.77424</t>
  </si>
  <si>
    <t xml:space="preserve">tissue inhibitor of metalloproteinase 3 (Sorsby fundus dystrophy, pseudoinflammatory)</t>
  </si>
  <si>
    <t xml:space="preserve">IMAGE:754106</t>
  </si>
  <si>
    <t xml:space="preserve">Hs.245188</t>
  </si>
  <si>
    <t xml:space="preserve">GATA-binding protein 2</t>
  </si>
  <si>
    <t xml:space="preserve">IMAGE:149809</t>
  </si>
  <si>
    <t xml:space="preserve">Hs.760</t>
  </si>
  <si>
    <t xml:space="preserve">tumor protein D52-like 2</t>
  </si>
  <si>
    <t xml:space="preserve">IMAGE:839387</t>
  </si>
  <si>
    <t xml:space="preserve">Hs.154718</t>
  </si>
  <si>
    <t xml:space="preserve">troponin I, cardiac</t>
  </si>
  <si>
    <t xml:space="preserve">IMAGE:591597</t>
  </si>
  <si>
    <t xml:space="preserve">Hs.54668</t>
  </si>
  <si>
    <t xml:space="preserve">nuclear transport factor 2 (placental protein 15)</t>
  </si>
  <si>
    <t xml:space="preserve">IMAGE:545125</t>
  </si>
  <si>
    <t xml:space="preserve">Hs.151734</t>
  </si>
  <si>
    <t xml:space="preserve">heat shock 70kD protein 8</t>
  </si>
  <si>
    <t xml:space="preserve">IMAGE:951287</t>
  </si>
  <si>
    <t xml:space="preserve">Hs.180414</t>
  </si>
  <si>
    <t xml:space="preserve">glutathione synthetase</t>
  </si>
  <si>
    <t xml:space="preserve">IMAGE:811816</t>
  </si>
  <si>
    <t xml:space="preserve">Hs.82327</t>
  </si>
  <si>
    <t xml:space="preserve">nucleoporin-like protein 1</t>
  </si>
  <si>
    <t xml:space="preserve">IMAGE:726633</t>
  </si>
  <si>
    <t xml:space="preserve">Hs.168352</t>
  </si>
  <si>
    <t xml:space="preserve">high density lipoprotein binding protein (vigilin)</t>
  </si>
  <si>
    <t xml:space="preserve">IMAGE:813401</t>
  </si>
  <si>
    <t xml:space="preserve">Hs.177516</t>
  </si>
  <si>
    <t xml:space="preserve">TEA domain family member 1 (SV40 transcriptional enhancer factor)</t>
  </si>
  <si>
    <t xml:space="preserve">IMAGE:669401</t>
  </si>
  <si>
    <t xml:space="preserve">Hs.155005</t>
  </si>
  <si>
    <t xml:space="preserve">distal-less homeobox 4</t>
  </si>
  <si>
    <t xml:space="preserve">IMAGE:681997</t>
  </si>
  <si>
    <t xml:space="preserve">Hs.172648</t>
  </si>
  <si>
    <t xml:space="preserve">U5 snRNP-specific protein, 116 kD</t>
  </si>
  <si>
    <t xml:space="preserve">IMAGE:1472563</t>
  </si>
  <si>
    <t xml:space="preserve">Hs.151787</t>
  </si>
  <si>
    <t xml:space="preserve">imogen 38</t>
  </si>
  <si>
    <t xml:space="preserve">IMAGE:1492963</t>
  </si>
  <si>
    <t xml:space="preserve">Hs.154655</t>
  </si>
  <si>
    <t xml:space="preserve">splicing factor similar to dnaJ</t>
  </si>
  <si>
    <t xml:space="preserve">IMAGE:1492276</t>
  </si>
  <si>
    <t xml:space="preserve">Hs.74711</t>
  </si>
  <si>
    <t xml:space="preserve">cytochrome c oxidase subunit VIb</t>
  </si>
  <si>
    <t xml:space="preserve">IMAGE:1472754</t>
  </si>
  <si>
    <t xml:space="preserve">Hs.174031</t>
  </si>
  <si>
    <t xml:space="preserve">mitogen-activated protein kinase kinase 3</t>
  </si>
  <si>
    <t xml:space="preserve">IMAGE:1358393</t>
  </si>
  <si>
    <t xml:space="preserve">Hs.180533</t>
  </si>
  <si>
    <t xml:space="preserve">ribosomal protein S4, Y-linked</t>
  </si>
  <si>
    <t xml:space="preserve">IMAGE:309449</t>
  </si>
  <si>
    <t xml:space="preserve">Hs.180911</t>
  </si>
  <si>
    <t xml:space="preserve">ADP-ribosylation factor 4-like</t>
  </si>
  <si>
    <t xml:space="preserve">IMAGE:1492891</t>
  </si>
  <si>
    <t xml:space="preserve">Hs.183153</t>
  </si>
  <si>
    <t xml:space="preserve">glutaryl-Coenzyme A dehydrogenase</t>
  </si>
  <si>
    <t xml:space="preserve">IMAGE:686667</t>
  </si>
  <si>
    <t xml:space="preserve">Hs.184141</t>
  </si>
  <si>
    <t xml:space="preserve">UDP-galactose transporter related</t>
  </si>
  <si>
    <t xml:space="preserve">IMAGE:824524</t>
  </si>
  <si>
    <t xml:space="preserve">Hs.154073</t>
  </si>
  <si>
    <t xml:space="preserve">CD37 antigen</t>
  </si>
  <si>
    <t xml:space="preserve">IMAGE:824384</t>
  </si>
  <si>
    <t xml:space="preserve">Hs.153053</t>
  </si>
  <si>
    <t xml:space="preserve">NS1-associated protein 1</t>
  </si>
  <si>
    <t xml:space="preserve">IMAGE:814076</t>
  </si>
  <si>
    <t xml:space="preserve">Hs.155489</t>
  </si>
  <si>
    <t xml:space="preserve">MMP-17=Matrix metalloproteinase 17=MT-4-MMP=membrane-type matrix metalloproteinase 4= 63 KD MMP</t>
  </si>
  <si>
    <t xml:space="preserve">IMAGE:251047</t>
  </si>
  <si>
    <t xml:space="preserve">Hs.159581</t>
  </si>
  <si>
    <t xml:space="preserve">MADS box transcription enhancer factor 2, polypeptide A (myocyte enhancer factor 2A)</t>
  </si>
  <si>
    <t xml:space="preserve">IMAGE:814617</t>
  </si>
  <si>
    <t xml:space="preserve">Hs.182280</t>
  </si>
  <si>
    <t xml:space="preserve">IMAGE:825671</t>
  </si>
  <si>
    <t xml:space="preserve">Hs.17301</t>
  </si>
  <si>
    <t xml:space="preserve">telomeric repeat binding factor (NIMA-interacting) 1</t>
  </si>
  <si>
    <t xml:space="preserve">IMAGE:645485</t>
  </si>
  <si>
    <t xml:space="preserve">Hs.194562</t>
  </si>
  <si>
    <t xml:space="preserve">myosin, light polypeptide 4, alkali; atrial, embryonic</t>
  </si>
  <si>
    <t xml:space="preserve">IMAGE:454341</t>
  </si>
  <si>
    <t xml:space="preserve">Hs.154156</t>
  </si>
  <si>
    <t xml:space="preserve">heterogeneous nuclear ribonucleoprotein D-like</t>
  </si>
  <si>
    <t xml:space="preserve">IMAGE:897879</t>
  </si>
  <si>
    <t xml:space="preserve">Hs.170311</t>
  </si>
  <si>
    <t xml:space="preserve">protein phosphatase 2, regulatory subunit B (B56), gamma isoform</t>
  </si>
  <si>
    <t xml:space="preserve">IMAGE:712492</t>
  </si>
  <si>
    <t xml:space="preserve">Hs.171734</t>
  </si>
  <si>
    <t xml:space="preserve">cystathionase (cystathionine gamma-lyase)</t>
  </si>
  <si>
    <t xml:space="preserve">IMAGE:825092</t>
  </si>
  <si>
    <t xml:space="preserve">Hs.19904</t>
  </si>
  <si>
    <t xml:space="preserve">Burkitt lymphoma receptor 1, GTP-binding protein</t>
  </si>
  <si>
    <t xml:space="preserve">IMAGE:1504719</t>
  </si>
  <si>
    <t xml:space="preserve">Hs.113916</t>
  </si>
  <si>
    <t xml:space="preserve">Homo sapiens cDNA: FLJ22425 fis, clone HRC08686</t>
  </si>
  <si>
    <t xml:space="preserve">IMAGE:1550776</t>
  </si>
  <si>
    <t xml:space="preserve">Hs.288555</t>
  </si>
  <si>
    <t xml:space="preserve">protein predicted by clone 23733</t>
  </si>
  <si>
    <t xml:space="preserve">IMAGE:1492594</t>
  </si>
  <si>
    <t xml:space="preserve">Hs.150555</t>
  </si>
  <si>
    <t xml:space="preserve">MEF=myeloid elf-1 like factor</t>
  </si>
  <si>
    <t xml:space="preserve">IMAGE:682418</t>
  </si>
  <si>
    <t xml:space="preserve">Hs.151139</t>
  </si>
  <si>
    <t xml:space="preserve">3-phosphoinositide dependent protein kinase-1</t>
  </si>
  <si>
    <t xml:space="preserve">IMAGE:1536925</t>
  </si>
  <si>
    <t xml:space="preserve">Hs.154729</t>
  </si>
  <si>
    <t xml:space="preserve">pre-mRNA splicing factor similar to S. cerevisiae Prp18</t>
  </si>
  <si>
    <t xml:space="preserve">IMAGE:1493557</t>
  </si>
  <si>
    <t xml:space="preserve">Hs.155244</t>
  </si>
  <si>
    <t xml:space="preserve">hydroxyacyl glutathione hydrolase</t>
  </si>
  <si>
    <t xml:space="preserve">IMAGE:1554549</t>
  </si>
  <si>
    <t xml:space="preserve">Hs.155482</t>
  </si>
  <si>
    <t xml:space="preserve">betacellulin</t>
  </si>
  <si>
    <t xml:space="preserve">IMAGE:1535554</t>
  </si>
  <si>
    <t xml:space="preserve">Hs.73105</t>
  </si>
  <si>
    <t xml:space="preserve">hydroxysteroid (17-beta) dehydrogenase 2</t>
  </si>
  <si>
    <t xml:space="preserve">IMAGE:1576468</t>
  </si>
  <si>
    <t xml:space="preserve">Hs.155109</t>
  </si>
  <si>
    <t xml:space="preserve">thrombospondin 3</t>
  </si>
  <si>
    <t xml:space="preserve">IMAGE:1557047</t>
  </si>
  <si>
    <t xml:space="preserve">Hs.169875</t>
  </si>
  <si>
    <t xml:space="preserve">galactose-1-phosphate uridylyltransferase</t>
  </si>
  <si>
    <t xml:space="preserve">IMAGE:1575061</t>
  </si>
  <si>
    <t xml:space="preserve">Hs.75641</t>
  </si>
  <si>
    <t xml:space="preserve">FK506-binding protein 4 (59kD)</t>
  </si>
  <si>
    <t xml:space="preserve">IMAGE:1570663</t>
  </si>
  <si>
    <t xml:space="preserve">Hs.848</t>
  </si>
  <si>
    <t xml:space="preserve">chromogranin A (parathyroid secretory protein 1)</t>
  </si>
  <si>
    <t xml:space="preserve">IMAGE:1585535</t>
  </si>
  <si>
    <t xml:space="preserve">Hs.172216</t>
  </si>
  <si>
    <t xml:space="preserve">serine (or cysteine) proteinase inhibitor, clade A (alpha-1 antiproteinase, antitrypsin), member 8</t>
  </si>
  <si>
    <t xml:space="preserve">IMAGE:2019101</t>
  </si>
  <si>
    <t xml:space="preserve">Hs.3697</t>
  </si>
  <si>
    <t xml:space="preserve">cote1=ORF in glucocerebrosidase locus</t>
  </si>
  <si>
    <t xml:space="preserve">IMAGE:47665</t>
  </si>
  <si>
    <t xml:space="preserve">Hs.19554</t>
  </si>
  <si>
    <t xml:space="preserve">jun-B Yes</t>
  </si>
  <si>
    <t xml:space="preserve">IMAGE:809707</t>
  </si>
  <si>
    <t xml:space="preserve">Hs.198951</t>
  </si>
  <si>
    <t xml:space="preserve">RAB33A, member RAS oncogene family</t>
  </si>
  <si>
    <t xml:space="preserve">IMAGE:2019211</t>
  </si>
  <si>
    <t xml:space="preserve">Hs.56294</t>
  </si>
  <si>
    <t xml:space="preserve">synaptophysin</t>
  </si>
  <si>
    <t xml:space="preserve">IMAGE:2019217</t>
  </si>
  <si>
    <t xml:space="preserve">Hs.75667</t>
  </si>
  <si>
    <t xml:space="preserve">stratifin</t>
  </si>
  <si>
    <t xml:space="preserve">IMAGE:2027515</t>
  </si>
  <si>
    <t xml:space="preserve">Hs.184510</t>
  </si>
  <si>
    <t xml:space="preserve">Homo sapiens ras-related GTP-binding protein 4b (RAB4B), mRNA</t>
  </si>
  <si>
    <t xml:space="preserve">IMAGE:2020976</t>
  </si>
  <si>
    <t xml:space="preserve">Hs.279771</t>
  </si>
  <si>
    <t xml:space="preserve">osteoblast specific factor 2 (fasciclin I-like)</t>
  </si>
  <si>
    <t xml:space="preserve">IMAGE:2028722</t>
  </si>
  <si>
    <t xml:space="preserve">Hs.136348</t>
  </si>
  <si>
    <t xml:space="preserve">zinc finger protein 211</t>
  </si>
  <si>
    <t xml:space="preserve">IMAGE:2028290</t>
  </si>
  <si>
    <t xml:space="preserve">Hs.15110</t>
  </si>
  <si>
    <t xml:space="preserve">transmembrane protease, serine 2</t>
  </si>
  <si>
    <t xml:space="preserve">IMAGE:2028487</t>
  </si>
  <si>
    <t xml:space="preserve">Hs.152204</t>
  </si>
  <si>
    <t xml:space="preserve">methylenetetrahydrofolate dehydrogenase (NADP+ dependent), methenyltetrahydrofolate cyclohydrolase, formyltetrahydrofolate synthetase</t>
  </si>
  <si>
    <t xml:space="preserve">IMAGE:2028294</t>
  </si>
  <si>
    <t xml:space="preserve">Hs.172665</t>
  </si>
  <si>
    <t xml:space="preserve">IMAGE:2028590</t>
  </si>
  <si>
    <t xml:space="preserve">syntaxin 5A</t>
  </si>
  <si>
    <t xml:space="preserve">IMAGE:2047655</t>
  </si>
  <si>
    <t xml:space="preserve">Hs.154546</t>
  </si>
  <si>
    <t xml:space="preserve">DNA helicase Q1</t>
  </si>
  <si>
    <t xml:space="preserve">IMAGE:796365</t>
  </si>
  <si>
    <t xml:space="preserve">Hs.235069</t>
  </si>
  <si>
    <t xml:space="preserve">proteasome (prosome, macropain) 26S subunit, non-ATPase, 7 (Mov34 homolog)</t>
  </si>
  <si>
    <t xml:space="preserve">IMAGE:2050917</t>
  </si>
  <si>
    <t xml:space="preserve">Hs.155543</t>
  </si>
  <si>
    <t xml:space="preserve">eukaryotic translation elongation factor 1 alpha 2</t>
  </si>
  <si>
    <t xml:space="preserve">IMAGE:2045658</t>
  </si>
  <si>
    <t xml:space="preserve">Hs.2642</t>
  </si>
  <si>
    <t xml:space="preserve">proteasome (prosome, macropain) 26S subunit, ATPase, 5</t>
  </si>
  <si>
    <t xml:space="preserve">IMAGE:2050827</t>
  </si>
  <si>
    <t xml:space="preserve">Hs.79387</t>
  </si>
  <si>
    <t xml:space="preserve">chymotrypsin-like</t>
  </si>
  <si>
    <t xml:space="preserve">IMAGE:2060266</t>
  </si>
  <si>
    <t xml:space="preserve">Hs.150601</t>
  </si>
  <si>
    <t xml:space="preserve">2',3'-cyclic nucleotide 3' phosphodiesterase</t>
  </si>
  <si>
    <t xml:space="preserve">IMAGE:2060142</t>
  </si>
  <si>
    <t xml:space="preserve">Hs.150741</t>
  </si>
  <si>
    <t xml:space="preserve">RAB13, member RAS oncogene family</t>
  </si>
  <si>
    <t xml:space="preserve">IMAGE:2060307</t>
  </si>
  <si>
    <t xml:space="preserve">Hs.151536</t>
  </si>
  <si>
    <t xml:space="preserve">Ras suppressor protein 1</t>
  </si>
  <si>
    <t xml:space="preserve">IMAGE:2056026</t>
  </si>
  <si>
    <t xml:space="preserve">Hs.75551</t>
  </si>
  <si>
    <t xml:space="preserve">EphB2</t>
  </si>
  <si>
    <t xml:space="preserve">IMAGE:2062345</t>
  </si>
  <si>
    <t xml:space="preserve">TTK protein kinase</t>
  </si>
  <si>
    <t xml:space="preserve">IMAGE:2062329</t>
  </si>
  <si>
    <t xml:space="preserve">Hs.169840</t>
  </si>
  <si>
    <t xml:space="preserve">proteasome (prosome, macropain) 26S subunit, non-ATPase, 1</t>
  </si>
  <si>
    <t xml:space="preserve">IMAGE:2062238</t>
  </si>
  <si>
    <t xml:space="preserve">Hs.3887</t>
  </si>
  <si>
    <t xml:space="preserve">TANK=I-TRAF=TRAF family member-associated NF-kB activator</t>
  </si>
  <si>
    <t xml:space="preserve">IMAGE:128088</t>
  </si>
  <si>
    <t xml:space="preserve">putative protein similar to nessy (Drosophila)</t>
  </si>
  <si>
    <t xml:space="preserve">IMAGE:154583</t>
  </si>
  <si>
    <t xml:space="preserve">Hs.189583</t>
  </si>
  <si>
    <t xml:space="preserve">ribosomal protein L37a</t>
  </si>
  <si>
    <t xml:space="preserve">IMAGE:415233</t>
  </si>
  <si>
    <t xml:space="preserve">Hs.184109</t>
  </si>
  <si>
    <t xml:space="preserve">calcitonin gene-related peptide-receptor component protein</t>
  </si>
  <si>
    <t xml:space="preserve">IMAGE:471902</t>
  </si>
  <si>
    <t xml:space="preserve">Hs.143275</t>
  </si>
  <si>
    <t xml:space="preserve">zinc finger protein 84 (HPF2)</t>
  </si>
  <si>
    <t xml:space="preserve">IMAGE:1551724</t>
  </si>
  <si>
    <t xml:space="preserve">Hs.9450</t>
  </si>
  <si>
    <t xml:space="preserve">IMAGE:1554727</t>
  </si>
  <si>
    <t xml:space="preserve">Hs.282838</t>
  </si>
  <si>
    <t xml:space="preserve">DEK oncogene (DNA binding)</t>
  </si>
  <si>
    <t xml:space="preserve">IMAGE:1571910</t>
  </si>
  <si>
    <t xml:space="preserve">zinc finger protein 143 (clone pHZ-1)</t>
  </si>
  <si>
    <t xml:space="preserve">IMAGE:1570281</t>
  </si>
  <si>
    <t xml:space="preserve">Hs.154095</t>
  </si>
  <si>
    <t xml:space="preserve">Epstein-Barr virus induced gene 2 (lymphocyte-specific G protein-coupled receptor)</t>
  </si>
  <si>
    <t xml:space="preserve">IMAGE:1566793</t>
  </si>
  <si>
    <t xml:space="preserve">Hs.784</t>
  </si>
  <si>
    <t xml:space="preserve">KIAA0103 gene product</t>
  </si>
  <si>
    <t xml:space="preserve">IMAGE:1573944</t>
  </si>
  <si>
    <t xml:space="preserve">Hs.154387</t>
  </si>
  <si>
    <t xml:space="preserve">Homo sapiens clone BCSynL38 immunoglobulin lambda light chain variable region mRNA, partial cds</t>
  </si>
  <si>
    <t xml:space="preserve">IMAGE:1584588</t>
  </si>
  <si>
    <t xml:space="preserve">Hs.285758</t>
  </si>
  <si>
    <t xml:space="preserve">Cytochrome P450 IIIA7 (P450-HFLa)</t>
  </si>
  <si>
    <t xml:space="preserve">IMAGE:128306</t>
  </si>
  <si>
    <t xml:space="preserve">Hs.172323</t>
  </si>
  <si>
    <t xml:space="preserve">G protein-coupled receptor 3</t>
  </si>
  <si>
    <t xml:space="preserve">IMAGE:1586703</t>
  </si>
  <si>
    <t xml:space="preserve">Hs.66542</t>
  </si>
  <si>
    <t xml:space="preserve">IMAGE:1635933</t>
  </si>
  <si>
    <t xml:space="preserve">Hs.10700</t>
  </si>
  <si>
    <t xml:space="preserve">RAB27A, member RAS oncogene family</t>
  </si>
  <si>
    <t xml:space="preserve">IMAGE:1639531</t>
  </si>
  <si>
    <t xml:space="preserve">Hs.50477</t>
  </si>
  <si>
    <t xml:space="preserve">homogentisate 1,2-dioxygenase (homogentisate oxidase)</t>
  </si>
  <si>
    <t xml:space="preserve">IMAGE:1649374</t>
  </si>
  <si>
    <t xml:space="preserve">Hs.15113</t>
  </si>
  <si>
    <t xml:space="preserve">high-mobility group (nonhistone chromosomal) protein 17</t>
  </si>
  <si>
    <t xml:space="preserve">IMAGE:1652252</t>
  </si>
  <si>
    <t xml:space="preserve">Hs.181163</t>
  </si>
  <si>
    <t xml:space="preserve">B lymphoid tyrosine kinase</t>
  </si>
  <si>
    <t xml:space="preserve">IMAGE:1671363</t>
  </si>
  <si>
    <t xml:space="preserve">Hs.2243</t>
  </si>
  <si>
    <t xml:space="preserve">DEAD/H (Asp-Glu-Ala-Asp/His) box polypeptide 6 (RNA helicase, 54kD)</t>
  </si>
  <si>
    <t xml:space="preserve">IMAGE:1660596</t>
  </si>
  <si>
    <t xml:space="preserve">Hs.316</t>
  </si>
  <si>
    <t xml:space="preserve">adenosine A1 receptor</t>
  </si>
  <si>
    <t xml:space="preserve">IMAGE:1670632</t>
  </si>
  <si>
    <t xml:space="preserve">Hs.77867</t>
  </si>
  <si>
    <t xml:space="preserve">H2B histone family, member R</t>
  </si>
  <si>
    <t xml:space="preserve">IMAGE:1675553</t>
  </si>
  <si>
    <t xml:space="preserve">Hs.285735</t>
  </si>
  <si>
    <t xml:space="preserve">fibroblast growth factor 7 (keratinocyte growth factor)</t>
  </si>
  <si>
    <t xml:space="preserve">IMAGE:1683035</t>
  </si>
  <si>
    <t xml:space="preserve">Hs.164568</t>
  </si>
  <si>
    <t xml:space="preserve">ELF-1=ets family transcription factor Yes</t>
  </si>
  <si>
    <t xml:space="preserve">IMAGE:201976</t>
  </si>
  <si>
    <t xml:space="preserve">Hs.154365</t>
  </si>
  <si>
    <t xml:space="preserve">peripheral myelin protein 2</t>
  </si>
  <si>
    <t xml:space="preserve">IMAGE:1685642</t>
  </si>
  <si>
    <t xml:space="preserve">Hs.2868</t>
  </si>
  <si>
    <t xml:space="preserve">chloride channel 4</t>
  </si>
  <si>
    <t xml:space="preserve">IMAGE:712030</t>
  </si>
  <si>
    <t xml:space="preserve">Hs.199250</t>
  </si>
  <si>
    <t xml:space="preserve">platelet-derived growth factor beta polypeptide (simian sarcoma viral (v-sis) oncogene homolog)</t>
  </si>
  <si>
    <t xml:space="preserve">IMAGE:345645</t>
  </si>
  <si>
    <t xml:space="preserve">Hs.1976</t>
  </si>
  <si>
    <t xml:space="preserve">serine/threonine kinase 6</t>
  </si>
  <si>
    <t xml:space="preserve">IMAGE:209066</t>
  </si>
  <si>
    <t xml:space="preserve">Hs.250822</t>
  </si>
  <si>
    <t xml:space="preserve">stanniocalcin 1</t>
  </si>
  <si>
    <t xml:space="preserve">IMAGE:565075</t>
  </si>
  <si>
    <t xml:space="preserve">Hs.25590</t>
  </si>
  <si>
    <t xml:space="preserve">ESTs, Weakly similar to unnamed protein product [H.sapiens]</t>
  </si>
  <si>
    <t xml:space="preserve">IMAGE:753860</t>
  </si>
  <si>
    <t xml:space="preserve">Hs.103834</t>
  </si>
  <si>
    <t xml:space="preserve">erythropoietin receptor</t>
  </si>
  <si>
    <t xml:space="preserve">IMAGE:66478</t>
  </si>
  <si>
    <t xml:space="preserve">Hs.89548</t>
  </si>
  <si>
    <t xml:space="preserve">RAP1B, member of RAS oncogene family</t>
  </si>
  <si>
    <t xml:space="preserve">IMAGE:897961</t>
  </si>
  <si>
    <t xml:space="preserve">Hs.156764</t>
  </si>
  <si>
    <t xml:space="preserve">epoxide hydrolase 1, microsomal (xenobiotic)</t>
  </si>
  <si>
    <t xml:space="preserve">IMAGE:1601979</t>
  </si>
  <si>
    <t xml:space="preserve">Hs.89649</t>
  </si>
  <si>
    <t xml:space="preserve">neutrophil cytosolic factor 4 (40kD)</t>
  </si>
  <si>
    <t xml:space="preserve">IMAGE:1572582</t>
  </si>
  <si>
    <t xml:space="preserve">Hs.196352</t>
  </si>
  <si>
    <t xml:space="preserve">adaptor-related protein complex 2, mu 1 subunit</t>
  </si>
  <si>
    <t xml:space="preserve">IMAGE:128811</t>
  </si>
  <si>
    <t xml:space="preserve">Hs.152936</t>
  </si>
  <si>
    <t xml:space="preserve">retinoblastoma-binding protein 7</t>
  </si>
  <si>
    <t xml:space="preserve">IMAGE:1601546</t>
  </si>
  <si>
    <t xml:space="preserve">Hs.31314</t>
  </si>
  <si>
    <t xml:space="preserve">granzyme M (lymphocyte met-ase 1)</t>
  </si>
  <si>
    <t xml:space="preserve">IMAGE:1726481</t>
  </si>
  <si>
    <t xml:space="preserve">Hs.268531</t>
  </si>
  <si>
    <t xml:space="preserve">leukocyte-associated Ig-like receptor 2</t>
  </si>
  <si>
    <t xml:space="preserve">IMAGE:1725451</t>
  </si>
  <si>
    <t xml:space="preserve">Hs.43803</t>
  </si>
  <si>
    <t xml:space="preserve">Homo sapiens partial TCF-4 gene for T-cell transcription factor-4, exon 1 and joined CDS features</t>
  </si>
  <si>
    <t xml:space="preserve">IMAGE:1911780</t>
  </si>
  <si>
    <t xml:space="preserve">Hs.154485</t>
  </si>
  <si>
    <t xml:space="preserve">peanut (Drosophila)-like 2</t>
  </si>
  <si>
    <t xml:space="preserve">IMAGE:1882697</t>
  </si>
  <si>
    <t xml:space="preserve">Hs.155524</t>
  </si>
  <si>
    <t xml:space="preserve">BCL2-interacting killer (apoptosis-inducing)</t>
  </si>
  <si>
    <t xml:space="preserve">IMAGE:1916575</t>
  </si>
  <si>
    <t xml:space="preserve">Hs.155419</t>
  </si>
  <si>
    <t xml:space="preserve">testis specific leucine rich repeat protein</t>
  </si>
  <si>
    <t xml:space="preserve">IMAGE:1915838</t>
  </si>
  <si>
    <t xml:space="preserve">Hs.57693</t>
  </si>
  <si>
    <t xml:space="preserve">signal transducing adaptor molecule (SH3 domain and ITAM motif) 1</t>
  </si>
  <si>
    <t xml:space="preserve">IMAGE:2013633</t>
  </si>
  <si>
    <t xml:space="preserve">Hs.153487</t>
  </si>
  <si>
    <t xml:space="preserve">Ste-20 related kinase</t>
  </si>
  <si>
    <t xml:space="preserve">IMAGE:2018084</t>
  </si>
  <si>
    <t xml:space="preserve">Hs.199263</t>
  </si>
  <si>
    <t xml:space="preserve">c-yes-1 kinase</t>
  </si>
  <si>
    <t xml:space="preserve">IMAGE:204634</t>
  </si>
  <si>
    <t xml:space="preserve">Hs.194148</t>
  </si>
  <si>
    <t xml:space="preserve">RAB31, member RAS oncogene family</t>
  </si>
  <si>
    <t xml:space="preserve">IMAGE:784150</t>
  </si>
  <si>
    <t xml:space="preserve">Hs.223025</t>
  </si>
  <si>
    <t xml:space="preserve">protein phosphatase 2A, regulatory subunit B' (PR 53)</t>
  </si>
  <si>
    <t xml:space="preserve">IMAGE:37553</t>
  </si>
  <si>
    <t xml:space="preserve">Hs.236963</t>
  </si>
  <si>
    <t xml:space="preserve">Homo sapiens cDNA FLJ13408 fis, clone PLACE1001672, weakly similar to PROBABLE AMINOTRANSFERASE T01B11.2 (EC 2.6.1.-)</t>
  </si>
  <si>
    <t xml:space="preserve">IMAGE:1456115</t>
  </si>
  <si>
    <t xml:space="preserve">Hs.288673</t>
  </si>
  <si>
    <t xml:space="preserve">signal transducer and activator of transcription 3 (acute-phase response factor)</t>
  </si>
  <si>
    <t xml:space="preserve">IMAGE:1469311</t>
  </si>
  <si>
    <t xml:space="preserve">Hs.142258</t>
  </si>
  <si>
    <t xml:space="preserve">Homo sapiens cDNA: FLJ22758 fis, clone KAIA0811, highly similar to HUMALDB Human aldolase B mRNA</t>
  </si>
  <si>
    <t xml:space="preserve">IMAGE:1590626</t>
  </si>
  <si>
    <t xml:space="preserve">Hs.296383</t>
  </si>
  <si>
    <t xml:space="preserve">casein kinase 2, beta polypeptide</t>
  </si>
  <si>
    <t xml:space="preserve">IMAGE:1631649</t>
  </si>
  <si>
    <t xml:space="preserve">Hs.165843</t>
  </si>
  <si>
    <t xml:space="preserve">catechol-O-methyltransferase</t>
  </si>
  <si>
    <t xml:space="preserve">IMAGE:1635260</t>
  </si>
  <si>
    <t xml:space="preserve">Hs.240013</t>
  </si>
  <si>
    <t xml:space="preserve">eukaryotic translation elongation factor 1 delta (guanine nucleotide exchange protein)</t>
  </si>
  <si>
    <t xml:space="preserve">IMAGE:897460</t>
  </si>
  <si>
    <t xml:space="preserve">Hs.223241</t>
  </si>
  <si>
    <t xml:space="preserve">tubulin, alpha, ubiquitous</t>
  </si>
  <si>
    <t xml:space="preserve">IMAGE:1636233</t>
  </si>
  <si>
    <t xml:space="preserve">Hs.278242</t>
  </si>
  <si>
    <t xml:space="preserve">adenylate kinase 3</t>
  </si>
  <si>
    <t xml:space="preserve">IMAGE:1613496</t>
  </si>
  <si>
    <t xml:space="preserve">Hs.274691</t>
  </si>
  <si>
    <t xml:space="preserve">ARK2=aurora-related kinase 2</t>
  </si>
  <si>
    <t xml:space="preserve">IMAGE:241029</t>
  </si>
  <si>
    <t xml:space="preserve">Hs.180655</t>
  </si>
  <si>
    <t xml:space="preserve">proteasome (prosome, macropain) subunit, alpha type, 7</t>
  </si>
  <si>
    <t xml:space="preserve">IMAGE:2054635</t>
  </si>
  <si>
    <t xml:space="preserve">Hs.233952</t>
  </si>
  <si>
    <t xml:space="preserve">JTV1 gene</t>
  </si>
  <si>
    <t xml:space="preserve">IMAGE:2027560</t>
  </si>
  <si>
    <t xml:space="preserve">Hs.283682</t>
  </si>
  <si>
    <t xml:space="preserve">guanine nucleotide binding protein (G protein), beta polypeptide 3</t>
  </si>
  <si>
    <t xml:space="preserve">IMAGE:2009000</t>
  </si>
  <si>
    <t xml:space="preserve">Hs.71642</t>
  </si>
  <si>
    <t xml:space="preserve">FSHD region gene 1</t>
  </si>
  <si>
    <t xml:space="preserve">IMAGE:1456799</t>
  </si>
  <si>
    <t xml:space="preserve">Hs.203772</t>
  </si>
  <si>
    <t xml:space="preserve">fucosyltransferase 1 (galactoside 2-alpha-L-fucosyltransferase, Bombay phenotype included)</t>
  </si>
  <si>
    <t xml:space="preserve">IMAGE:1499828</t>
  </si>
  <si>
    <t xml:space="preserve">Hs.69747</t>
  </si>
  <si>
    <t xml:space="preserve">ribosomal protein L21 (gene or pseudogene)</t>
  </si>
  <si>
    <t xml:space="preserve">IMAGE:1637504</t>
  </si>
  <si>
    <t xml:space="preserve">Hs.184108</t>
  </si>
  <si>
    <t xml:space="preserve">endothelin 2</t>
  </si>
  <si>
    <t xml:space="preserve">IMAGE:1693357</t>
  </si>
  <si>
    <t xml:space="preserve">Hs.1407</t>
  </si>
  <si>
    <t xml:space="preserve">GDNF family receptor alpha 1</t>
  </si>
  <si>
    <t xml:space="preserve">IMAGE:1700429</t>
  </si>
  <si>
    <t xml:space="preserve">Hs.105445</t>
  </si>
  <si>
    <t xml:space="preserve">glutamate-cysteine ligase, catalytic subunit</t>
  </si>
  <si>
    <t xml:space="preserve">IMAGE:2006131</t>
  </si>
  <si>
    <t xml:space="preserve">Hs.151393</t>
  </si>
  <si>
    <t xml:space="preserve">protein phosphatase 1A (formerly 2C), magnesium-dependent, alpha isoform</t>
  </si>
  <si>
    <t xml:space="preserve">IMAGE:2010286</t>
  </si>
  <si>
    <t xml:space="preserve">Hs.57764</t>
  </si>
  <si>
    <t xml:space="preserve">btk=Bruton agammaglobulinemia tyrosine kinase</t>
  </si>
  <si>
    <t xml:space="preserve">IMAGE:246748</t>
  </si>
  <si>
    <t xml:space="preserve">Hs.159494</t>
  </si>
  <si>
    <t xml:space="preserve">synuclein, beta</t>
  </si>
  <si>
    <t xml:space="preserve">IMAGE:1750673</t>
  </si>
  <si>
    <t xml:space="preserve">Hs.90297</t>
  </si>
  <si>
    <t xml:space="preserve">hepatitis B virus x-interacting protein (9.6kD)</t>
  </si>
  <si>
    <t xml:space="preserve">IMAGE:1759218</t>
  </si>
  <si>
    <t xml:space="preserve">Hs.80464</t>
  </si>
  <si>
    <t xml:space="preserve">activating transcription factor 1</t>
  </si>
  <si>
    <t xml:space="preserve">IMAGE:1850385</t>
  </si>
  <si>
    <t xml:space="preserve">Hs.36908</t>
  </si>
  <si>
    <t xml:space="preserve">Homo sapiens cDNA FLJ13637 fis, clone PLACE1011165</t>
  </si>
  <si>
    <t xml:space="preserve">IMAGE:1868590</t>
  </si>
  <si>
    <t xml:space="preserve">Hs.287584</t>
  </si>
  <si>
    <t xml:space="preserve">D-aspartate oxidase</t>
  </si>
  <si>
    <t xml:space="preserve">IMAGE:1870049</t>
  </si>
  <si>
    <t xml:space="preserve">Hs.174441</t>
  </si>
  <si>
    <t xml:space="preserve">ribosomal protein S9</t>
  </si>
  <si>
    <t xml:space="preserve">IMAGE:1862539</t>
  </si>
  <si>
    <t xml:space="preserve">Hs.180920</t>
  </si>
  <si>
    <t xml:space="preserve">transthyretin (prealbumin, amyloidosis type I)</t>
  </si>
  <si>
    <t xml:space="preserve">IMAGE:1868551</t>
  </si>
  <si>
    <t xml:space="preserve">Hs.194366</t>
  </si>
  <si>
    <t xml:space="preserve">tumor necrosis factor receptor superfamily, member 14 (herpesvirus entry mediator)</t>
  </si>
  <si>
    <t xml:space="preserve">IMAGE:1870512</t>
  </si>
  <si>
    <t xml:space="preserve">Hs.279899</t>
  </si>
  <si>
    <t xml:space="preserve">phytanoyl-CoA hydroxylase (Refsum disease)</t>
  </si>
  <si>
    <t xml:space="preserve">IMAGE:1871789</t>
  </si>
  <si>
    <t xml:space="preserve">Hs.172887</t>
  </si>
  <si>
    <t xml:space="preserve">cathepsin G</t>
  </si>
  <si>
    <t xml:space="preserve">IMAGE:1876531</t>
  </si>
  <si>
    <t xml:space="preserve">Hs.100764</t>
  </si>
  <si>
    <t xml:space="preserve">EDG-1=endothelial differentiation protein=putative G-protein-coupled receptor</t>
  </si>
  <si>
    <t xml:space="preserve">occludin</t>
  </si>
  <si>
    <t xml:space="preserve">IMAGE:1881469</t>
  </si>
  <si>
    <t xml:space="preserve">Hs.171952</t>
  </si>
  <si>
    <t xml:space="preserve">sine oculis homeobox (Drosophila) homolog 1</t>
  </si>
  <si>
    <t xml:space="preserve">IMAGE:1882961</t>
  </si>
  <si>
    <t xml:space="preserve">Hs.54416</t>
  </si>
  <si>
    <t xml:space="preserve">topoisomerase-related function protein 4-1</t>
  </si>
  <si>
    <t xml:space="preserve">IMAGE:1896377</t>
  </si>
  <si>
    <t xml:space="preserve">Hs.225951</t>
  </si>
  <si>
    <t xml:space="preserve">IMAGE:1902462</t>
  </si>
  <si>
    <t xml:space="preserve">Hs.145567</t>
  </si>
  <si>
    <t xml:space="preserve">zinc finger protein 174</t>
  </si>
  <si>
    <t xml:space="preserve">IMAGE:1908840</t>
  </si>
  <si>
    <t xml:space="preserve">Hs.155204</t>
  </si>
  <si>
    <t xml:space="preserve">EST</t>
  </si>
  <si>
    <t xml:space="preserve">IMAGE:1914520</t>
  </si>
  <si>
    <t xml:space="preserve">Hs.295544</t>
  </si>
  <si>
    <t xml:space="preserve">interleukin 12A (natural killer cell stimulatory factor 1, cytotoxic lymphocyte maturation factor 1, p35)</t>
  </si>
  <si>
    <t xml:space="preserve">IMAGE:1912458</t>
  </si>
  <si>
    <t xml:space="preserve">Hs.673</t>
  </si>
  <si>
    <t xml:space="preserve">CDC5 (cell division cycle 5, S. pombe, homolog)-like</t>
  </si>
  <si>
    <t xml:space="preserve">IMAGE:1947501</t>
  </si>
  <si>
    <t xml:space="preserve">Hs.155174</t>
  </si>
  <si>
    <t xml:space="preserve">Homo sapiens mRNA; cDNA DKFZp434G1310 (from clone DKFZp434G1310); partial cds</t>
  </si>
  <si>
    <t xml:space="preserve">IMAGE:1947971</t>
  </si>
  <si>
    <t xml:space="preserve">Hs.272848</t>
  </si>
  <si>
    <t xml:space="preserve">nuclear respiratory factor 1</t>
  </si>
  <si>
    <t xml:space="preserve">IMAGE:1966827</t>
  </si>
  <si>
    <t xml:space="preserve">Hs.180069</t>
  </si>
  <si>
    <t xml:space="preserve">Trio=LAR transmembrane tyrosine phosphatase binding protein with a kinase domain and separate rac-specific and rho-specific guanine nucleotide exchange factor domains Yes</t>
  </si>
  <si>
    <t xml:space="preserve">IMAGE:429234</t>
  </si>
  <si>
    <t xml:space="preserve">Hs.171957</t>
  </si>
  <si>
    <t xml:space="preserve">CDC2-related kinase (PITALRE)=clone C-2k=serine/threonine protein kinase</t>
  </si>
  <si>
    <t xml:space="preserve">IMAGE:324698</t>
  </si>
  <si>
    <t xml:space="preserve">Hs.150423</t>
  </si>
  <si>
    <t xml:space="preserve">cofilin 1 (non-muscle)</t>
  </si>
  <si>
    <t xml:space="preserve">IMAGE:1942760</t>
  </si>
  <si>
    <t xml:space="preserve">Hs.180370</t>
  </si>
  <si>
    <t xml:space="preserve">methionine-tRNA synthetase</t>
  </si>
  <si>
    <t xml:space="preserve">IMAGE:2012412</t>
  </si>
  <si>
    <t xml:space="preserve">huntingtin interacting protein 2</t>
  </si>
  <si>
    <t xml:space="preserve">IMAGE:2018680</t>
  </si>
  <si>
    <t xml:space="preserve">Hs.155485</t>
  </si>
  <si>
    <t xml:space="preserve">activin A receptor, type I</t>
  </si>
  <si>
    <t xml:space="preserve">IMAGE:2028894</t>
  </si>
  <si>
    <t xml:space="preserve">Hs.150402</t>
  </si>
  <si>
    <t xml:space="preserve">splicing factor, arginine/serine-rich 5</t>
  </si>
  <si>
    <t xml:space="preserve">IMAGE:2028876</t>
  </si>
  <si>
    <t xml:space="preserve">Hs.166975</t>
  </si>
  <si>
    <t xml:space="preserve">Homo sapiens mRNA; cDNA DKFZp566M063 (from clone DKFZp566M063)</t>
  </si>
  <si>
    <t xml:space="preserve">IMAGE:2048585</t>
  </si>
  <si>
    <t xml:space="preserve">Hs.296325</t>
  </si>
  <si>
    <t xml:space="preserve">aldehyde dehydrogenase 5</t>
  </si>
  <si>
    <t xml:space="preserve">IMAGE:2062460</t>
  </si>
  <si>
    <t xml:space="preserve">Hs.169517</t>
  </si>
  <si>
    <t xml:space="preserve">tumor-associated calcium signal transducer 1</t>
  </si>
  <si>
    <t xml:space="preserve">IMAGE:2057931</t>
  </si>
  <si>
    <t xml:space="preserve">Hs.692</t>
  </si>
  <si>
    <t xml:space="preserve">tumor necrosis factor (TNF superfamily, member 2)</t>
  </si>
  <si>
    <t xml:space="preserve">IMAGE:1851134</t>
  </si>
  <si>
    <t xml:space="preserve">Hs.241570</t>
  </si>
  <si>
    <t xml:space="preserve">H2A histone family, member P</t>
  </si>
  <si>
    <t xml:space="preserve">IMAGE:128802</t>
  </si>
  <si>
    <t xml:space="preserve">Hs.51011</t>
  </si>
  <si>
    <t xml:space="preserve">CD49F=Integrin alpha 6</t>
  </si>
  <si>
    <t xml:space="preserve">IMAGE:32493</t>
  </si>
  <si>
    <t xml:space="preserve">Hs.227730</t>
  </si>
  <si>
    <t xml:space="preserve">histamine receptor H1</t>
  </si>
  <si>
    <t xml:space="preserve">IMAGE:1509540</t>
  </si>
  <si>
    <t xml:space="preserve">Hs.1570</t>
  </si>
  <si>
    <t xml:space="preserve">nuclear receptor subfamily 2, group C, member 2</t>
  </si>
  <si>
    <t xml:space="preserve">IMAGE:1565455</t>
  </si>
  <si>
    <t xml:space="preserve">Hs.520</t>
  </si>
  <si>
    <t xml:space="preserve">hematopoietic protein 1</t>
  </si>
  <si>
    <t xml:space="preserve">IMAGE:1654486</t>
  </si>
  <si>
    <t xml:space="preserve">Hs.132834</t>
  </si>
  <si>
    <t xml:space="preserve">LIM domain only 6</t>
  </si>
  <si>
    <t xml:space="preserve">IMAGE:1627688</t>
  </si>
  <si>
    <t xml:space="preserve">Hs.166173</t>
  </si>
  <si>
    <t xml:space="preserve">kinesin family member 5A</t>
  </si>
  <si>
    <t xml:space="preserve">IMAGE:1630386</t>
  </si>
  <si>
    <t xml:space="preserve">Hs.192760</t>
  </si>
  <si>
    <t xml:space="preserve">RAR-related orphan receptor C</t>
  </si>
  <si>
    <t xml:space="preserve">IMAGE:1675273</t>
  </si>
  <si>
    <t xml:space="preserve">Hs.133314</t>
  </si>
  <si>
    <t xml:space="preserve">H2A histone family, member N</t>
  </si>
  <si>
    <t xml:space="preserve">IMAGE:1687138</t>
  </si>
  <si>
    <t xml:space="preserve">Hs.134999</t>
  </si>
  <si>
    <t xml:space="preserve">hemopexin</t>
  </si>
  <si>
    <t xml:space="preserve">IMAGE:1854648</t>
  </si>
  <si>
    <t xml:space="preserve">Hs.1504</t>
  </si>
  <si>
    <t xml:space="preserve">4-aminobutyrate aminotransferase</t>
  </si>
  <si>
    <t xml:space="preserve">IMAGE:1855054</t>
  </si>
  <si>
    <t xml:space="preserve">Hs.1588</t>
  </si>
  <si>
    <t xml:space="preserve">aldo-keto reductase family 1, member B10 (aldose reductase)</t>
  </si>
  <si>
    <t xml:space="preserve">IMAGE:1899496</t>
  </si>
  <si>
    <t xml:space="preserve">Hs.282869</t>
  </si>
  <si>
    <t xml:space="preserve">Akt2 kinase=RAC-PK-beta=RAC-beta Ser/Thr protein kinase</t>
  </si>
  <si>
    <t xml:space="preserve">IMAGE:340702</t>
  </si>
  <si>
    <t xml:space="preserve">Hs.137476</t>
  </si>
  <si>
    <t xml:space="preserve">sarcoglycan, gamma (35kD dystrophin-associated glycoprotein)</t>
  </si>
  <si>
    <t xml:space="preserve">IMAGE:1877281</t>
  </si>
  <si>
    <t xml:space="preserve">Hs.37167</t>
  </si>
  <si>
    <t xml:space="preserve">sodium channel, nonvoltage-gated 1, delta</t>
  </si>
  <si>
    <t xml:space="preserve">IMAGE:2021882</t>
  </si>
  <si>
    <t xml:space="preserve">Hs.112842</t>
  </si>
  <si>
    <t xml:space="preserve">purinergic receptor P2X-like 1, orphan receptor</t>
  </si>
  <si>
    <t xml:space="preserve">IMAGE:2012156</t>
  </si>
  <si>
    <t xml:space="preserve">Hs.113275</t>
  </si>
  <si>
    <t xml:space="preserve">glucosidase, beta; acid (includes glucosylceramidase)</t>
  </si>
  <si>
    <t xml:space="preserve">IMAGE:2018337</t>
  </si>
  <si>
    <t xml:space="preserve">Hs.282997</t>
  </si>
  <si>
    <t xml:space="preserve">MAD (mothers against decapentaplegic, Drosophila) homolog 3</t>
  </si>
  <si>
    <t xml:space="preserve">IMAGE:2028031</t>
  </si>
  <si>
    <t xml:space="preserve">Hs.211578</t>
  </si>
  <si>
    <t xml:space="preserve">PCTAIRE protein kinase 2</t>
  </si>
  <si>
    <t xml:space="preserve">IMAGE:2074867</t>
  </si>
  <si>
    <t xml:space="preserve">Hs.123063</t>
  </si>
  <si>
    <t xml:space="preserve">kruppel-related zinc finger protein hcKrox</t>
  </si>
  <si>
    <t xml:space="preserve">IMAGE:2073678</t>
  </si>
  <si>
    <t xml:space="preserve">Hs.159265</t>
  </si>
  <si>
    <t xml:space="preserve">peroxisome proliferative activated receptor, alpha</t>
  </si>
  <si>
    <t xml:space="preserve">IMAGE:2106983</t>
  </si>
  <si>
    <t xml:space="preserve">Hs.998</t>
  </si>
  <si>
    <t xml:space="preserve">IMAGE:2109825</t>
  </si>
  <si>
    <t xml:space="preserve">phosphoinositide-3-kinase, regulatory subunit, polypeptide 3 (p55, gamma)</t>
  </si>
  <si>
    <t xml:space="preserve">IMAGE:2109709</t>
  </si>
  <si>
    <t xml:space="preserve">Hs.115300</t>
  </si>
  <si>
    <t xml:space="preserve">Calcineurin A2</t>
  </si>
  <si>
    <t xml:space="preserve">IMAGE:360539</t>
  </si>
  <si>
    <t xml:space="preserve">Hs.151531</t>
  </si>
  <si>
    <t xml:space="preserve">calpain 5</t>
  </si>
  <si>
    <t xml:space="preserve">IMAGE:2109009</t>
  </si>
  <si>
    <t xml:space="preserve">Hs.6133</t>
  </si>
  <si>
    <t xml:space="preserve">H3 histone family, member B</t>
  </si>
  <si>
    <t xml:space="preserve">IMAGE:2114004</t>
  </si>
  <si>
    <t xml:space="preserve">Hs.143042</t>
  </si>
  <si>
    <t xml:space="preserve">TATA box binding protein (TBP)-associated factor, RNA polymerase I, A, 48kD</t>
  </si>
  <si>
    <t xml:space="preserve">IMAGE:2115602</t>
  </si>
  <si>
    <t xml:space="preserve">Hs.153088</t>
  </si>
  <si>
    <t xml:space="preserve">mitogen-activated protein kinase 11</t>
  </si>
  <si>
    <t xml:space="preserve">IMAGE:2111581</t>
  </si>
  <si>
    <t xml:space="preserve">Hs.57732</t>
  </si>
  <si>
    <t xml:space="preserve">arachidonate 15-lipoxygenase, second type</t>
  </si>
  <si>
    <t xml:space="preserve">IMAGE:2118808</t>
  </si>
  <si>
    <t xml:space="preserve">Hs.111256</t>
  </si>
  <si>
    <t xml:space="preserve">uroplakin 1A</t>
  </si>
  <si>
    <t xml:space="preserve">IMAGE:2124107</t>
  </si>
  <si>
    <t xml:space="preserve">Hs.159309</t>
  </si>
  <si>
    <t xml:space="preserve">zinc finger protein 10 (KOX 1)</t>
  </si>
  <si>
    <t xml:space="preserve">IMAGE:2125095</t>
  </si>
  <si>
    <t xml:space="preserve">Hs.169319</t>
  </si>
  <si>
    <t xml:space="preserve">IMAGE:2119355</t>
  </si>
  <si>
    <t xml:space="preserve">potassium voltage-gated channel, delayed-rectifier, subfamily S, member 3</t>
  </si>
  <si>
    <t xml:space="preserve">IMAGE:2138030</t>
  </si>
  <si>
    <t xml:space="preserve">Hs.47584</t>
  </si>
  <si>
    <t xml:space="preserve">ELAV (embryonic lethal, abnormal vision, Drosophila)-like 4 (Hu antigen D)</t>
  </si>
  <si>
    <t xml:space="preserve">IMAGE:2146264</t>
  </si>
  <si>
    <t xml:space="preserve">Hs.75236</t>
  </si>
  <si>
    <t xml:space="preserve">GATA-3=T-cell specific transcription factor</t>
  </si>
  <si>
    <t xml:space="preserve">IMAGE:365681</t>
  </si>
  <si>
    <t xml:space="preserve">Hs.169946</t>
  </si>
  <si>
    <t xml:space="preserve">tuftelin 1</t>
  </si>
  <si>
    <t xml:space="preserve">IMAGE:2150337</t>
  </si>
  <si>
    <t xml:space="preserve">Hs.283009</t>
  </si>
  <si>
    <t xml:space="preserve">N-acetyltransferase 2 (arylamine N-acetyltransferase)</t>
  </si>
  <si>
    <t xml:space="preserve">IMAGE:2151449</t>
  </si>
  <si>
    <t xml:space="preserve">Hs.2</t>
  </si>
  <si>
    <t xml:space="preserve">Human DNA sequence from BAC 15E1 on chromosome 12. Contains Cytochrome C Oxidase Polypeptide VIa-liver precursor gene, 60S ribosomal protein L31 pseudogene, pre-mRNA splicing factor SRp30c gene, two putative genes, ESTs, STSs and putative CpG islands</t>
  </si>
  <si>
    <t xml:space="preserve">IMAGE:2160392</t>
  </si>
  <si>
    <t xml:space="preserve">Hs.200400</t>
  </si>
  <si>
    <t xml:space="preserve">PDZ domain containing 1</t>
  </si>
  <si>
    <t xml:space="preserve">IMAGE:2161291</t>
  </si>
  <si>
    <t xml:space="preserve">Hs.15456</t>
  </si>
  <si>
    <t xml:space="preserve">polymerase (RNA) II (DNA directed) polypeptide H</t>
  </si>
  <si>
    <t xml:space="preserve">IMAGE:2168667</t>
  </si>
  <si>
    <t xml:space="preserve">Hs.3128</t>
  </si>
  <si>
    <t xml:space="preserve">kallikrein 8 (neuropsin/ovasin)</t>
  </si>
  <si>
    <t xml:space="preserve">IMAGE:2243051</t>
  </si>
  <si>
    <t xml:space="preserve">Hs.104570</t>
  </si>
  <si>
    <t xml:space="preserve">protease inhibitor 3, skin-derived (SKALP)</t>
  </si>
  <si>
    <t xml:space="preserve">IMAGE:2213824</t>
  </si>
  <si>
    <t xml:space="preserve">Hs.112341</t>
  </si>
  <si>
    <t xml:space="preserve">ems1 sequence (mammary tumor and squamous cell carcinoma-associated (p80/85 src substrate)</t>
  </si>
  <si>
    <t xml:space="preserve">IMAGE:2248488</t>
  </si>
  <si>
    <t xml:space="preserve">Hs.119257</t>
  </si>
  <si>
    <t xml:space="preserve">Finkel-Biskis-Reilly murine sarcoma virus (FBR-MuSV) ubiquitously expressed (fox derived); ribosomal protein S30</t>
  </si>
  <si>
    <t xml:space="preserve">IMAGE:2249522</t>
  </si>
  <si>
    <t xml:space="preserve">Hs.177415</t>
  </si>
  <si>
    <t xml:space="preserve">neuroblastoma (nerve tissue) protein</t>
  </si>
  <si>
    <t xml:space="preserve">IMAGE:2244564</t>
  </si>
  <si>
    <t xml:space="preserve">Hs.18551</t>
  </si>
  <si>
    <t xml:space="preserve">Heregulin alpha=neu=glial growth factor 2</t>
  </si>
  <si>
    <t xml:space="preserve">IMAGE:52193</t>
  </si>
  <si>
    <t xml:space="preserve">Hs.172816</t>
  </si>
  <si>
    <t xml:space="preserve">microseminoprotein, beta-</t>
  </si>
  <si>
    <t xml:space="preserve">IMAGE:2251833</t>
  </si>
  <si>
    <t xml:space="preserve">Hs.183752</t>
  </si>
  <si>
    <t xml:space="preserve">ribosomal protein S10</t>
  </si>
  <si>
    <t xml:space="preserve">IMAGE:2252417</t>
  </si>
  <si>
    <t xml:space="preserve">Hs.76230</t>
  </si>
  <si>
    <t xml:space="preserve">ribosomal protein S21</t>
  </si>
  <si>
    <t xml:space="preserve">IMAGE:2272597</t>
  </si>
  <si>
    <t xml:space="preserve">Hs.1948</t>
  </si>
  <si>
    <t xml:space="preserve">erythropoietin</t>
  </si>
  <si>
    <t xml:space="preserve">IMAGE:2255057</t>
  </si>
  <si>
    <t xml:space="preserve">Hs.2303</t>
  </si>
  <si>
    <t xml:space="preserve">IMAGE:2271240</t>
  </si>
  <si>
    <t xml:space="preserve">Hs.82148</t>
  </si>
  <si>
    <t xml:space="preserve">potassium voltage-gated channel, shaker-related subfamily, member 4</t>
  </si>
  <si>
    <t xml:space="preserve">IMAGE:2273416</t>
  </si>
  <si>
    <t xml:space="preserve">Hs.1854</t>
  </si>
  <si>
    <t xml:space="preserve">clone iota unknown protein</t>
  </si>
  <si>
    <t xml:space="preserve">IMAGE:2272953</t>
  </si>
  <si>
    <t xml:space="preserve">Hs.80132</t>
  </si>
  <si>
    <t xml:space="preserve">zinc finger protein 132 (clone pHZ-12)</t>
  </si>
  <si>
    <t xml:space="preserve">IMAGE:2284619</t>
  </si>
  <si>
    <t xml:space="preserve">Hs.159468</t>
  </si>
  <si>
    <t xml:space="preserve">baculoviral IAP repeat-containing 4</t>
  </si>
  <si>
    <t xml:space="preserve">IMAGE:2285739</t>
  </si>
  <si>
    <t xml:space="preserve">Hs.172777</t>
  </si>
  <si>
    <t xml:space="preserve">Homo sapiens cDNA FLJ13612 fis, clone PLACE1010833, weakly similar to CALTRACTIN</t>
  </si>
  <si>
    <t xml:space="preserve">IMAGE:2297394</t>
  </si>
  <si>
    <t xml:space="preserve">Hs.24391</t>
  </si>
  <si>
    <t xml:space="preserve">metallopeptidase PRSM1=KIAA0047</t>
  </si>
  <si>
    <t xml:space="preserve">IMAGE:375728</t>
  </si>
  <si>
    <t xml:space="preserve">Hs.183138</t>
  </si>
  <si>
    <t xml:space="preserve">fucosyltransferase 6 (alpha (1,3) fucosyltransferase)</t>
  </si>
  <si>
    <t xml:space="preserve">IMAGE:2297044</t>
  </si>
  <si>
    <t xml:space="preserve">Hs.32956</t>
  </si>
  <si>
    <t xml:space="preserve">potassium inwardly-rectifying channel, subfamily J, member 3</t>
  </si>
  <si>
    <t xml:space="preserve">IMAGE:2300364</t>
  </si>
  <si>
    <t xml:space="preserve">Hs.37169</t>
  </si>
  <si>
    <t xml:space="preserve">potassium voltage-gated channel, shaker-related subfamily, beta member 2</t>
  </si>
  <si>
    <t xml:space="preserve">IMAGE:2306635</t>
  </si>
  <si>
    <t xml:space="preserve">Hs.154417</t>
  </si>
  <si>
    <t xml:space="preserve">mitogen-activated protein kinase 12</t>
  </si>
  <si>
    <t xml:space="preserve">IMAGE:2304048</t>
  </si>
  <si>
    <t xml:space="preserve">Hs.55039</t>
  </si>
  <si>
    <t xml:space="preserve">protein tyrosine phosphatase, non-receptor type 6</t>
  </si>
  <si>
    <t xml:space="preserve">IMAGE:2307001</t>
  </si>
  <si>
    <t xml:space="preserve">Hs.63489</t>
  </si>
  <si>
    <t xml:space="preserve">superiorcervical ganglia, neural specific 10</t>
  </si>
  <si>
    <t xml:space="preserve">IMAGE:2306752</t>
  </si>
  <si>
    <t xml:space="preserve">Hs.90005</t>
  </si>
  <si>
    <t xml:space="preserve">secreted and transmembrane 1</t>
  </si>
  <si>
    <t xml:space="preserve">IMAGE:2306987</t>
  </si>
  <si>
    <t xml:space="preserve">Hs.95655</t>
  </si>
  <si>
    <t xml:space="preserve">cyclin-dependent kinase 2</t>
  </si>
  <si>
    <t xml:space="preserve">IMAGE:2308346</t>
  </si>
  <si>
    <t xml:space="preserve">Hs.19192</t>
  </si>
  <si>
    <t xml:space="preserve">H4 histone family, member D</t>
  </si>
  <si>
    <t xml:space="preserve">IMAGE:2308333</t>
  </si>
  <si>
    <t xml:space="preserve">Hs.91031</t>
  </si>
  <si>
    <t xml:space="preserve">aldehyde dehydrogenase 3</t>
  </si>
  <si>
    <t xml:space="preserve">IMAGE:2310169</t>
  </si>
  <si>
    <t xml:space="preserve">Hs.575</t>
  </si>
  <si>
    <t xml:space="preserve">PKC delta=Protein kinase C, delta Yes</t>
  </si>
  <si>
    <t xml:space="preserve">IMAGE:428733</t>
  </si>
  <si>
    <t xml:space="preserve">Hs.155342</t>
  </si>
  <si>
    <t xml:space="preserve">cathepsin L2</t>
  </si>
  <si>
    <t xml:space="preserve">IMAGE:2309234</t>
  </si>
  <si>
    <t xml:space="preserve">Hs.87417</t>
  </si>
  <si>
    <t xml:space="preserve">heat shock 70kD protein 6 (HSP70B')</t>
  </si>
  <si>
    <t xml:space="preserve">IMAGE:2310335</t>
  </si>
  <si>
    <t xml:space="preserve">Hs.3268</t>
  </si>
  <si>
    <t xml:space="preserve">insulin-like 3 (Leydig cell)</t>
  </si>
  <si>
    <t xml:space="preserve">IMAGE:2310575</t>
  </si>
  <si>
    <t xml:space="preserve">Hs.37062</t>
  </si>
  <si>
    <t xml:space="preserve">bladder cancer associated protein</t>
  </si>
  <si>
    <t xml:space="preserve">IMAGE:2312000</t>
  </si>
  <si>
    <t xml:space="preserve">Hs.5300</t>
  </si>
  <si>
    <t xml:space="preserve">homocysteine-inducible, endoplasmic reticulum stress-inducible, ubiquitin-like domain member 1</t>
  </si>
  <si>
    <t xml:space="preserve">IMAGE:2313852</t>
  </si>
  <si>
    <t xml:space="preserve">Hs.146393</t>
  </si>
  <si>
    <t xml:space="preserve">neuropeptide Y</t>
  </si>
  <si>
    <t xml:space="preserve">IMAGE:2314420</t>
  </si>
  <si>
    <t xml:space="preserve">Hs.1832</t>
  </si>
  <si>
    <t xml:space="preserve">zinc finger protein 230</t>
  </si>
  <si>
    <t xml:space="preserve">IMAGE:2313936</t>
  </si>
  <si>
    <t xml:space="preserve">Hs.193583</t>
  </si>
  <si>
    <t xml:space="preserve">Fc fragment of IgE, high affinity I, receptor for; alpha polypeptide</t>
  </si>
  <si>
    <t xml:space="preserve">IMAGE:2314294</t>
  </si>
  <si>
    <t xml:space="preserve">Hs.897</t>
  </si>
  <si>
    <t xml:space="preserve">arylsulfatase F</t>
  </si>
  <si>
    <t xml:space="preserve">IMAGE:2315984</t>
  </si>
  <si>
    <t xml:space="preserve">Hs.101674</t>
  </si>
  <si>
    <t xml:space="preserve">ras homolog gene family, member C</t>
  </si>
  <si>
    <t xml:space="preserve">IMAGE:2316441</t>
  </si>
  <si>
    <t xml:space="preserve">Hs.179735</t>
  </si>
  <si>
    <t xml:space="preserve">Casein kinase 1, alpha 1</t>
  </si>
  <si>
    <t xml:space="preserve">IMAGE:433490</t>
  </si>
  <si>
    <t xml:space="preserve">Hs.283738</t>
  </si>
  <si>
    <t xml:space="preserve">tryptase beta 1</t>
  </si>
  <si>
    <t xml:space="preserve">IMAGE:2315876</t>
  </si>
  <si>
    <t xml:space="preserve">Hs.250700</t>
  </si>
  <si>
    <t xml:space="preserve">semenogelin I</t>
  </si>
  <si>
    <t xml:space="preserve">IMAGE:2316225</t>
  </si>
  <si>
    <t xml:space="preserve">Hs.1968</t>
  </si>
  <si>
    <t xml:space="preserve">progastricsin (pepsinogen C)</t>
  </si>
  <si>
    <t xml:space="preserve">IMAGE:2321341</t>
  </si>
  <si>
    <t xml:space="preserve">Hs.1867</t>
  </si>
  <si>
    <t xml:space="preserve">serine/threonine-protein kinase PRP4 homolog</t>
  </si>
  <si>
    <t xml:space="preserve">IMAGE:2316602</t>
  </si>
  <si>
    <t xml:space="preserve">Hs.198891</t>
  </si>
  <si>
    <t xml:space="preserve">ribosomal protein S7</t>
  </si>
  <si>
    <t xml:space="preserve">IMAGE:2321118</t>
  </si>
  <si>
    <t xml:space="preserve">Hs.75538</t>
  </si>
  <si>
    <t xml:space="preserve">signal sequence receptor, beta (translocon-associated protein beta)</t>
  </si>
  <si>
    <t xml:space="preserve">IMAGE:2322180</t>
  </si>
  <si>
    <t xml:space="preserve">Hs.74564</t>
  </si>
  <si>
    <t xml:space="preserve">minichromosome maintenance deficient (S. cerevisiae) 7</t>
  </si>
  <si>
    <t xml:space="preserve">IMAGE:2325609</t>
  </si>
  <si>
    <t xml:space="preserve">Hs.77152</t>
  </si>
  <si>
    <t xml:space="preserve">diazepam binding inhibitor (GABA receptor modulator, acyl-Coenzyme A binding protein)</t>
  </si>
  <si>
    <t xml:space="preserve">IMAGE:2325844</t>
  </si>
  <si>
    <t xml:space="preserve">Hs.78888</t>
  </si>
  <si>
    <t xml:space="preserve">immature colon carcinoma transcript 1</t>
  </si>
  <si>
    <t xml:space="preserve">IMAGE:2325884</t>
  </si>
  <si>
    <t xml:space="preserve">Hs.9078</t>
  </si>
  <si>
    <t xml:space="preserve">basic leucine zipper nuclear factor 1 (JEM-1)</t>
  </si>
  <si>
    <t xml:space="preserve">IMAGE:1643689</t>
  </si>
  <si>
    <t xml:space="preserve">Hs.158205</t>
  </si>
  <si>
    <t xml:space="preserve">DEC1=basic helix-loop-helix protein</t>
  </si>
  <si>
    <t xml:space="preserve">zinc finger protein 144 (Mel-18)</t>
  </si>
  <si>
    <t xml:space="preserve">IMAGE:2028261</t>
  </si>
  <si>
    <t xml:space="preserve">Hs.184669</t>
  </si>
  <si>
    <t xml:space="preserve">IMAGE:785530</t>
  </si>
  <si>
    <t xml:space="preserve">Hs.42397</t>
  </si>
  <si>
    <t xml:space="preserve">ATPase, H+ transporting, lysosomal (vacuolar proton pump) membrane sector associated protein M8-9</t>
  </si>
  <si>
    <t xml:space="preserve">IMAGE:825077</t>
  </si>
  <si>
    <t xml:space="preserve">Hs.183434</t>
  </si>
  <si>
    <t xml:space="preserve">ESTs, Highly similar to S71100 protein kinase JNK2 isoform alpha-1 - human_x0001_ [H.sapiens]</t>
  </si>
  <si>
    <t xml:space="preserve">IMAGE:1456174</t>
  </si>
  <si>
    <t xml:space="preserve">Hs.246857</t>
  </si>
  <si>
    <t xml:space="preserve">hypothetical protein FLJ20657</t>
  </si>
  <si>
    <t xml:space="preserve">IMAGE:1636092</t>
  </si>
  <si>
    <t xml:space="preserve">Hs.164256</t>
  </si>
  <si>
    <t xml:space="preserve">IMAGE:1542749</t>
  </si>
  <si>
    <t xml:space="preserve">Hs.295441</t>
  </si>
  <si>
    <t xml:space="preserve">IMAGE:1580235</t>
  </si>
  <si>
    <t xml:space="preserve">Hs.182907</t>
  </si>
  <si>
    <t xml:space="preserve">farnesyl diphosphate synthase (farnesyl pyrophosphate synthetase, dimethylallyltranstransferase, geranyltranstransferase)</t>
  </si>
  <si>
    <t xml:space="preserve">IMAGE:1676003</t>
  </si>
  <si>
    <t xml:space="preserve">Hs.77393</t>
  </si>
  <si>
    <t xml:space="preserve">PRO2047 protein</t>
  </si>
  <si>
    <t xml:space="preserve">IMAGE:1707637</t>
  </si>
  <si>
    <t xml:space="preserve">Hs.284136</t>
  </si>
  <si>
    <t xml:space="preserve">ring finger protein</t>
  </si>
  <si>
    <t xml:space="preserve">IMAGE:510528</t>
  </si>
  <si>
    <t xml:space="preserve">Hs.91096</t>
  </si>
  <si>
    <t xml:space="preserve">Smad7=Homologue of Mothers Against Decapentaplegic (MAD)=negative regulator of TGF beta signaling</t>
  </si>
  <si>
    <t xml:space="preserve">IMAGE:148968</t>
  </si>
  <si>
    <t xml:space="preserve">Hs.100602</t>
  </si>
  <si>
    <t xml:space="preserve">protein phosphatase 2A epsilon isoform of 61kDa regulatory subunit</t>
  </si>
  <si>
    <t xml:space="preserve">lectin-like NK cell receptor</t>
  </si>
  <si>
    <t xml:space="preserve">IMAGE:1901749</t>
  </si>
  <si>
    <t xml:space="preserve">Hs.136748</t>
  </si>
  <si>
    <t xml:space="preserve">KIAA1539 protein</t>
  </si>
  <si>
    <t xml:space="preserve">IMAGE:2048783</t>
  </si>
  <si>
    <t xml:space="preserve">Hs.284149</t>
  </si>
  <si>
    <t xml:space="preserve">cytochrome P450, subfamily IIIA (niphedipine oxidase), polypeptide 3</t>
  </si>
  <si>
    <t xml:space="preserve">IMAGE:85180</t>
  </si>
  <si>
    <t xml:space="preserve">Hs.178738</t>
  </si>
  <si>
    <t xml:space="preserve">YY1-associated factor 2</t>
  </si>
  <si>
    <t xml:space="preserve">IMAGE:2073957</t>
  </si>
  <si>
    <t xml:space="preserve">Hs.180324</t>
  </si>
  <si>
    <t xml:space="preserve">IMAGE:2238803</t>
  </si>
  <si>
    <t xml:space="preserve">Hs.48958</t>
  </si>
  <si>
    <t xml:space="preserve">glucuronidase, beta</t>
  </si>
  <si>
    <t xml:space="preserve">IMAGE:2273001</t>
  </si>
  <si>
    <t xml:space="preserve">Hs.183868</t>
  </si>
  <si>
    <t xml:space="preserve">splicing factor 3b, subunit 3, 130kD</t>
  </si>
  <si>
    <t xml:space="preserve">IMAGE:2304305</t>
  </si>
  <si>
    <t xml:space="preserve">Hs.195614</t>
  </si>
  <si>
    <t xml:space="preserve">lipopolysaccharide-binding protein</t>
  </si>
  <si>
    <t xml:space="preserve">IMAGE:84730</t>
  </si>
  <si>
    <t xml:space="preserve">Hs.154078</t>
  </si>
  <si>
    <t xml:space="preserve">activin A receptor type II-like 1</t>
  </si>
  <si>
    <t xml:space="preserve">IMAGE:310148</t>
  </si>
  <si>
    <t xml:space="preserve">Hs.172670</t>
  </si>
  <si>
    <t xml:space="preserve">metallothionein 2A</t>
  </si>
  <si>
    <t xml:space="preserve">IMAGE:590150</t>
  </si>
  <si>
    <t xml:space="preserve">Hs.118786</t>
  </si>
  <si>
    <t xml:space="preserve">TRAF2=TRAP3=TNFR1 associated protein</t>
  </si>
  <si>
    <t xml:space="preserve">cell division cycle 2-like 1 (PITSLRE proteins)</t>
  </si>
  <si>
    <t xml:space="preserve">IMAGE:700857</t>
  </si>
  <si>
    <t xml:space="preserve">Hs.183418</t>
  </si>
  <si>
    <t xml:space="preserve">thiopurine S-methyltransferase</t>
  </si>
  <si>
    <t xml:space="preserve">IMAGE:511768</t>
  </si>
  <si>
    <t xml:space="preserve">Hs.296262</t>
  </si>
  <si>
    <t xml:space="preserve">hexokinase 3 (white cell)</t>
  </si>
  <si>
    <t xml:space="preserve">IMAGE:1695734</t>
  </si>
  <si>
    <t xml:space="preserve">Hs.159237</t>
  </si>
  <si>
    <t xml:space="preserve">crystallin, beta B2</t>
  </si>
  <si>
    <t xml:space="preserve">IMAGE:1758937</t>
  </si>
  <si>
    <t xml:space="preserve">Hs.169286</t>
  </si>
  <si>
    <t xml:space="preserve">IMAGE:1750198</t>
  </si>
  <si>
    <t xml:space="preserve">transmembrane 4 superfamily member 5</t>
  </si>
  <si>
    <t xml:space="preserve">IMAGE:1871508</t>
  </si>
  <si>
    <t xml:space="preserve">Hs.184194</t>
  </si>
  <si>
    <t xml:space="preserve">mab-21 (C. elegans)-like 1</t>
  </si>
  <si>
    <t xml:space="preserve">IMAGE:1892758</t>
  </si>
  <si>
    <t xml:space="preserve">Hs.239506</t>
  </si>
  <si>
    <t xml:space="preserve">alpha-1-microglobulin/bikunin precursor</t>
  </si>
  <si>
    <t xml:space="preserve">IMAGE:2063390</t>
  </si>
  <si>
    <t xml:space="preserve">Hs.76177</t>
  </si>
  <si>
    <t xml:space="preserve">IMAGE:1964012</t>
  </si>
  <si>
    <t xml:space="preserve">creatine kinase, muscle</t>
  </si>
  <si>
    <t xml:space="preserve">IMAGE:2067890</t>
  </si>
  <si>
    <t xml:space="preserve">Hs.118843</t>
  </si>
  <si>
    <t xml:space="preserve">RNA polymerase II transcriptional regulation mediator (Med6, S. cerevisiae, homolog of)</t>
  </si>
  <si>
    <t xml:space="preserve">IMAGE:2075467</t>
  </si>
  <si>
    <t xml:space="preserve">Hs.167738</t>
  </si>
  <si>
    <t xml:space="preserve">zinc finger protein 24 (KOX 17)</t>
  </si>
  <si>
    <t xml:space="preserve">IMAGE:2112574</t>
  </si>
  <si>
    <t xml:space="preserve">Hs.183593</t>
  </si>
  <si>
    <t xml:space="preserve">protein kinase C, epsilon</t>
  </si>
  <si>
    <t xml:space="preserve">IMAGE:2118316</t>
  </si>
  <si>
    <t xml:space="preserve">Hs.211592</t>
  </si>
  <si>
    <t xml:space="preserve">cannabinoid receptor 2 (macrophage)</t>
  </si>
  <si>
    <t xml:space="preserve">IMAGE:2121293</t>
  </si>
  <si>
    <t xml:space="preserve">Hs.73037</t>
  </si>
  <si>
    <t xml:space="preserve">T-cell receptor interacting molecule</t>
  </si>
  <si>
    <t xml:space="preserve">IMAGE:2143529</t>
  </si>
  <si>
    <t xml:space="preserve">Hs.138701</t>
  </si>
  <si>
    <t xml:space="preserve">v-crk avian sarcoma virus CT10 oncogene homolog-like</t>
  </si>
  <si>
    <t xml:space="preserve">IMAGE:2148736</t>
  </si>
  <si>
    <t xml:space="preserve">Hs.37078</t>
  </si>
  <si>
    <t xml:space="preserve">prostaglandin F receptor (FP)</t>
  </si>
  <si>
    <t xml:space="preserve">IMAGE:2140347</t>
  </si>
  <si>
    <t xml:space="preserve">Hs.89418</t>
  </si>
  <si>
    <t xml:space="preserve">small inducible cytokine subfamily A (Cys-Cys), member 22</t>
  </si>
  <si>
    <t xml:space="preserve">IMAGE:2150502</t>
  </si>
  <si>
    <t xml:space="preserve">Hs.97203</t>
  </si>
  <si>
    <t xml:space="preserve">myelin oligodendrocyte glycoprotein</t>
  </si>
  <si>
    <t xml:space="preserve">IMAGE:2164987</t>
  </si>
  <si>
    <t xml:space="preserve">Hs.141308</t>
  </si>
  <si>
    <t xml:space="preserve">protein kinase C, theta</t>
  </si>
  <si>
    <t xml:space="preserve">IMAGE:2164126</t>
  </si>
  <si>
    <t xml:space="preserve">Hs.211593</t>
  </si>
  <si>
    <t xml:space="preserve">TIMP-3=Tissue inhibitor of metalloproteinase 3</t>
  </si>
  <si>
    <t xml:space="preserve">stannin</t>
  </si>
  <si>
    <t xml:space="preserve">IMAGE:2167866</t>
  </si>
  <si>
    <t xml:space="preserve">Hs.76691</t>
  </si>
  <si>
    <t xml:space="preserve">prostaglandin E synthase</t>
  </si>
  <si>
    <t xml:space="preserve">IMAGE:2209734</t>
  </si>
  <si>
    <t xml:space="preserve">Hs.146688</t>
  </si>
  <si>
    <t xml:space="preserve">RAD9 (S. pombe) homolog</t>
  </si>
  <si>
    <t xml:space="preserve">IMAGE:2219247</t>
  </si>
  <si>
    <t xml:space="preserve">Hs.240457</t>
  </si>
  <si>
    <t xml:space="preserve">POU domain, class 5, transcription factor 1</t>
  </si>
  <si>
    <t xml:space="preserve">IMAGE:2220269</t>
  </si>
  <si>
    <t xml:space="preserve">Hs.2860</t>
  </si>
  <si>
    <t xml:space="preserve">EphA4</t>
  </si>
  <si>
    <t xml:space="preserve">IMAGE:2220229</t>
  </si>
  <si>
    <t xml:space="preserve">Hs.73964</t>
  </si>
  <si>
    <t xml:space="preserve">apolipoprotein L</t>
  </si>
  <si>
    <t xml:space="preserve">IMAGE:2228544</t>
  </si>
  <si>
    <t xml:space="preserve">Hs.114309</t>
  </si>
  <si>
    <t xml:space="preserve">serum amyloid A1</t>
  </si>
  <si>
    <t xml:space="preserve">IMAGE:2248368</t>
  </si>
  <si>
    <t xml:space="preserve">Hs.181062</t>
  </si>
  <si>
    <t xml:space="preserve">Epstein-Barr virus induced gene 3</t>
  </si>
  <si>
    <t xml:space="preserve">IMAGE:2244050</t>
  </si>
  <si>
    <t xml:space="preserve">Hs.185705</t>
  </si>
  <si>
    <t xml:space="preserve">Sia alpha2,3Galbeta1,4GlcNAcalpha 2,8-sialyltransferase</t>
  </si>
  <si>
    <t xml:space="preserve">IMAGE:2271821</t>
  </si>
  <si>
    <t xml:space="preserve">Hs.114316</t>
  </si>
  <si>
    <t xml:space="preserve">minichromosome maintenance deficient (S. cerevisiae) 3</t>
  </si>
  <si>
    <t xml:space="preserve">IMAGE:2280715</t>
  </si>
  <si>
    <t xml:space="preserve">Hs.179565</t>
  </si>
  <si>
    <t xml:space="preserve">heme oxygenase (decycling) 1</t>
  </si>
  <si>
    <t xml:space="preserve">IMAGE:2274786</t>
  </si>
  <si>
    <t xml:space="preserve">Hs.202833</t>
  </si>
  <si>
    <t xml:space="preserve">IL2-inducible T-cell kinase</t>
  </si>
  <si>
    <t xml:space="preserve">IMAGE:2281706</t>
  </si>
  <si>
    <t xml:space="preserve">Hs.211576</t>
  </si>
  <si>
    <t xml:space="preserve">expressed in activated T/LAK lymphocytes</t>
  </si>
  <si>
    <t xml:space="preserve">IMAGE:2291894</t>
  </si>
  <si>
    <t xml:space="preserve">Hs.16165</t>
  </si>
  <si>
    <t xml:space="preserve">NIMA (never in mitosis gene a)-related kinase 2</t>
  </si>
  <si>
    <t xml:space="preserve">IMAGE:2301826</t>
  </si>
  <si>
    <t xml:space="preserve">Hs.153704</t>
  </si>
  <si>
    <t xml:space="preserve">nuclear receptor subfamily 1, group H, member 4</t>
  </si>
  <si>
    <t xml:space="preserve">IMAGE:2297846</t>
  </si>
  <si>
    <t xml:space="preserve">Hs.171683</t>
  </si>
  <si>
    <t xml:space="preserve">NADH dehydrogenase (ubiquinone) Fe-S protein 2 (49kD) (NADH-coenzyme Q reductase)</t>
  </si>
  <si>
    <t xml:space="preserve">IMAGE:2293588</t>
  </si>
  <si>
    <t xml:space="preserve">Hs.173611</t>
  </si>
  <si>
    <t xml:space="preserve">homeo box (expressed in ES cells) 1</t>
  </si>
  <si>
    <t xml:space="preserve">IMAGE:2306721</t>
  </si>
  <si>
    <t xml:space="preserve">Hs.171980</t>
  </si>
  <si>
    <t xml:space="preserve">L1 cell adhesion molecule (hydrocephalus, stenosis of aqueduct of Sylvius 1, MASA (mental retardation, aphasia, shuffling gait and adducted thumbs) syndrome, spastic paraplegia 1)</t>
  </si>
  <si>
    <t xml:space="preserve">IMAGE:2305693</t>
  </si>
  <si>
    <t xml:space="preserve">Hs.1757</t>
  </si>
  <si>
    <t xml:space="preserve">metallothionein 1G</t>
  </si>
  <si>
    <t xml:space="preserve">IMAGE:2317017</t>
  </si>
  <si>
    <t xml:space="preserve">Hs.173451</t>
  </si>
  <si>
    <t xml:space="preserve">ribosomal protein L3-like</t>
  </si>
  <si>
    <t xml:space="preserve">IMAGE:2328295</t>
  </si>
  <si>
    <t xml:space="preserve">Hs.159191</t>
  </si>
  <si>
    <t xml:space="preserve">zinc finger protein 239</t>
  </si>
  <si>
    <t xml:space="preserve">IMAGE:2324268</t>
  </si>
  <si>
    <t xml:space="preserve">Hs.25040</t>
  </si>
  <si>
    <t xml:space="preserve">BMX non-receptor tyrosine kinase</t>
  </si>
  <si>
    <t xml:space="preserve">IMAGE:2324922</t>
  </si>
  <si>
    <t xml:space="preserve">Hs.27372</t>
  </si>
  <si>
    <t xml:space="preserve">SRY (sex determining region Y)-box 5</t>
  </si>
  <si>
    <t xml:space="preserve">IMAGE:2338834</t>
  </si>
  <si>
    <t xml:space="preserve">Hs.87224</t>
  </si>
  <si>
    <t xml:space="preserve">U3 snoRNP-associated 55-kDa protein</t>
  </si>
  <si>
    <t xml:space="preserve">IMAGE:2344471</t>
  </si>
  <si>
    <t xml:space="preserve">Hs.153768</t>
  </si>
  <si>
    <t xml:space="preserve">thyrotropin-releasing hormone</t>
  </si>
  <si>
    <t xml:space="preserve">IMAGE:2342205</t>
  </si>
  <si>
    <t xml:space="preserve">Hs.182231</t>
  </si>
  <si>
    <t xml:space="preserve">amine oxidase, copper containing 3 (vascular adhesion protein 1)</t>
  </si>
  <si>
    <t xml:space="preserve">IMAGE:2342392</t>
  </si>
  <si>
    <t xml:space="preserve">Hs.198241</t>
  </si>
  <si>
    <t xml:space="preserve">platelet-derived growth factor receptor-like</t>
  </si>
  <si>
    <t xml:space="preserve">IMAGE:2349964</t>
  </si>
  <si>
    <t xml:space="preserve">Hs.170040</t>
  </si>
  <si>
    <t xml:space="preserve">chorionic gonadotropin, beta polypeptide</t>
  </si>
  <si>
    <t xml:space="preserve">IMAGE:2365721</t>
  </si>
  <si>
    <t xml:space="preserve">Hs.172944</t>
  </si>
  <si>
    <t xml:space="preserve">X-ray repair complementing defective repair in Chinese hamster cells 4</t>
  </si>
  <si>
    <t xml:space="preserve">IMAGE:2383277</t>
  </si>
  <si>
    <t xml:space="preserve">Hs.150930</t>
  </si>
  <si>
    <t xml:space="preserve">mutL (E. coli) homolog 3</t>
  </si>
  <si>
    <t xml:space="preserve">IMAGE:2381582</t>
  </si>
  <si>
    <t xml:space="preserve">Hs.279843</t>
  </si>
  <si>
    <t xml:space="preserve">CD52=CAMPATH-1</t>
  </si>
  <si>
    <t xml:space="preserve">IMAGE:727988</t>
  </si>
  <si>
    <t xml:space="preserve">Hs.276770</t>
  </si>
  <si>
    <t xml:space="preserve">IK cytokine, down-regulator of HLA II</t>
  </si>
  <si>
    <t xml:space="preserve">IMAGE:2376877</t>
  </si>
  <si>
    <t xml:space="preserve">Hs.8024</t>
  </si>
  <si>
    <t xml:space="preserve">eukaryotic translation initiation factor 2, subunit 3 (gamma, 52kD)</t>
  </si>
  <si>
    <t xml:space="preserve">IMAGE:2369226</t>
  </si>
  <si>
    <t xml:space="preserve">Hs.211539</t>
  </si>
  <si>
    <t xml:space="preserve">POU domain, class 1, transcription factor 1 (Pit1, growth hormone factor 1)</t>
  </si>
  <si>
    <t xml:space="preserve">IMAGE:2372072</t>
  </si>
  <si>
    <t xml:space="preserve">Hs.89394</t>
  </si>
  <si>
    <t xml:space="preserve">serum constituent protein</t>
  </si>
  <si>
    <t xml:space="preserve">IMAGE:2391012</t>
  </si>
  <si>
    <t xml:space="preserve">Hs.148101</t>
  </si>
  <si>
    <t xml:space="preserve">Homo sapiens cDNA FLJ20338 fis, clone HEP12179</t>
  </si>
  <si>
    <t xml:space="preserve">IMAGE:2391979</t>
  </si>
  <si>
    <t xml:space="preserve">Hs.152677</t>
  </si>
  <si>
    <t xml:space="preserve">meiotic recombination (S. cerevisiae) 11 homolog B</t>
  </si>
  <si>
    <t xml:space="preserve">IMAGE:2394006</t>
  </si>
  <si>
    <t xml:space="preserve">Hs.202379</t>
  </si>
  <si>
    <t xml:space="preserve">aspartylglucosaminidase</t>
  </si>
  <si>
    <t xml:space="preserve">IMAGE:2392118</t>
  </si>
  <si>
    <t xml:space="preserve">Hs.207776</t>
  </si>
  <si>
    <t xml:space="preserve">ephrin-A4</t>
  </si>
  <si>
    <t xml:space="preserve">IMAGE:2391494</t>
  </si>
  <si>
    <t xml:space="preserve">Hs.42331</t>
  </si>
  <si>
    <t xml:space="preserve">bombesin-like receptor 3</t>
  </si>
  <si>
    <t xml:space="preserve">IMAGE:2399788</t>
  </si>
  <si>
    <t xml:space="preserve">Hs.121484</t>
  </si>
  <si>
    <t xml:space="preserve">transforming growth factor, alpha</t>
  </si>
  <si>
    <t xml:space="preserve">IMAGE:2400152</t>
  </si>
  <si>
    <t xml:space="preserve">Hs.170009</t>
  </si>
  <si>
    <t xml:space="preserve">Protein phosphatase 2A, regulatory subunit B' alpha-1</t>
  </si>
  <si>
    <t xml:space="preserve">complement component 5 receptor 1 (C5a ligand)</t>
  </si>
  <si>
    <t xml:space="preserve">IMAGE:2400300</t>
  </si>
  <si>
    <t xml:space="preserve">Hs.2161</t>
  </si>
  <si>
    <t xml:space="preserve">pancreatitis-associated protein</t>
  </si>
  <si>
    <t xml:space="preserve">IMAGE:2394534</t>
  </si>
  <si>
    <t xml:space="preserve">Hs.423</t>
  </si>
  <si>
    <t xml:space="preserve">cell growth regulatory with EF-hand domain</t>
  </si>
  <si>
    <t xml:space="preserve">IMAGE:2400900</t>
  </si>
  <si>
    <t xml:space="preserve">Hs.159525</t>
  </si>
  <si>
    <t xml:space="preserve">SH3-containing protein SH3GLB2</t>
  </si>
  <si>
    <t xml:space="preserve">IMAGE:2401633</t>
  </si>
  <si>
    <t xml:space="preserve">Hs.30002</t>
  </si>
  <si>
    <t xml:space="preserve">mitogen-activated protein kinase-activated protein kinase 3</t>
  </si>
  <si>
    <t xml:space="preserve">IMAGE:2406134</t>
  </si>
  <si>
    <t xml:space="preserve">Hs.227789</t>
  </si>
  <si>
    <t xml:space="preserve">M-phase phosphoprotein 6</t>
  </si>
  <si>
    <t xml:space="preserve">IMAGE:2420316</t>
  </si>
  <si>
    <t xml:space="preserve">Hs.152720</t>
  </si>
  <si>
    <t xml:space="preserve">CDW52 antigen (CAMPATH-1 antigen)</t>
  </si>
  <si>
    <t xml:space="preserve">IMAGE:2417330</t>
  </si>
  <si>
    <t xml:space="preserve">myeloid/lymphoid or mixed-lineage leukemia (trithorax (Drosophila) homolog); translocated to, 7</t>
  </si>
  <si>
    <t xml:space="preserve">IMAGE:2420106</t>
  </si>
  <si>
    <t xml:space="preserve">Hs.239663</t>
  </si>
  <si>
    <t xml:space="preserve">plasminogen activator, urokinase receptor</t>
  </si>
  <si>
    <t xml:space="preserve">IMAGE:2421798</t>
  </si>
  <si>
    <t xml:space="preserve">Hs.179657</t>
  </si>
  <si>
    <t xml:space="preserve">src homology 3 domain-containing protein HIP-55</t>
  </si>
  <si>
    <t xml:space="preserve">IMAGE:2432315</t>
  </si>
  <si>
    <t xml:space="preserve">Hs.183373</t>
  </si>
  <si>
    <t xml:space="preserve">CDC2=Cell division control protein 2 homolog=P34 protein kinase</t>
  </si>
  <si>
    <t xml:space="preserve">IMAGE:712505</t>
  </si>
  <si>
    <t xml:space="preserve">Hs.184572</t>
  </si>
  <si>
    <t xml:space="preserve">1-acylglycerol-3-phosphate O-acyltransferase 1 (lysophosphatidic acid acyltransferase, alpha)</t>
  </si>
  <si>
    <t xml:space="preserve">IMAGE:2422534</t>
  </si>
  <si>
    <t xml:space="preserve">Hs.240534</t>
  </si>
  <si>
    <t xml:space="preserve">S100 calcium-binding protein A4 (calcium protein, calvasculin, metastasin, murine placental homolog)</t>
  </si>
  <si>
    <t xml:space="preserve">IMAGE:2430220</t>
  </si>
  <si>
    <t xml:space="preserve">Hs.81256</t>
  </si>
  <si>
    <t xml:space="preserve">villin-like</t>
  </si>
  <si>
    <t xml:space="preserve">IMAGE:2435159</t>
  </si>
  <si>
    <t xml:space="preserve">Hs.103665</t>
  </si>
  <si>
    <t xml:space="preserve">histidyl-tRNA synthetase</t>
  </si>
  <si>
    <t xml:space="preserve">IMAGE:2435497</t>
  </si>
  <si>
    <t xml:space="preserve">Hs.77798</t>
  </si>
  <si>
    <t xml:space="preserve">ephrin-B1</t>
  </si>
  <si>
    <t xml:space="preserve">IMAGE:2438846</t>
  </si>
  <si>
    <t xml:space="preserve">Hs.144700</t>
  </si>
  <si>
    <t xml:space="preserve">methylthioadenosine phosphorylase</t>
  </si>
  <si>
    <t xml:space="preserve">IMAGE:2436784</t>
  </si>
  <si>
    <t xml:space="preserve">Hs.152817</t>
  </si>
  <si>
    <t xml:space="preserve">cyclin-dependent kinase 5</t>
  </si>
  <si>
    <t xml:space="preserve">IMAGE:2437211</t>
  </si>
  <si>
    <t xml:space="preserve">Hs.166071</t>
  </si>
  <si>
    <t xml:space="preserve">Lutheran blood group (Auberger b antigen included)</t>
  </si>
  <si>
    <t xml:space="preserve">IMAGE:2543921</t>
  </si>
  <si>
    <t xml:space="preserve">Hs.155048</t>
  </si>
  <si>
    <t xml:space="preserve">antigen identified by monoclonal antibodies 12E7, F21 and O13</t>
  </si>
  <si>
    <t xml:space="preserve">IMAGE:2543381</t>
  </si>
  <si>
    <t xml:space="preserve">Hs.177543</t>
  </si>
  <si>
    <t xml:space="preserve">sterol-C4-methyl oxidase-like</t>
  </si>
  <si>
    <t xml:space="preserve">IMAGE:2542937</t>
  </si>
  <si>
    <t xml:space="preserve">Hs.239926</t>
  </si>
  <si>
    <t xml:space="preserve">TTG-2=Rhombotin-2=translocated in t(11;14)(p13;q11) T cell acute lymphocytic leukemia=cysteine rich protein with LIM motif</t>
  </si>
  <si>
    <t xml:space="preserve">IMAGE:712829</t>
  </si>
  <si>
    <t xml:space="preserve">Hs.184585</t>
  </si>
  <si>
    <t xml:space="preserve">catenin (cadherin-associated protein), beta 1 (88kD)</t>
  </si>
  <si>
    <t xml:space="preserve">IMAGE:2544350</t>
  </si>
  <si>
    <t xml:space="preserve">Hs.171271</t>
  </si>
  <si>
    <t xml:space="preserve">angiopoietin 1</t>
  </si>
  <si>
    <t xml:space="preserve">IMAGE:2544446</t>
  </si>
  <si>
    <t xml:space="preserve">Hs.2463</t>
  </si>
  <si>
    <t xml:space="preserve">enolase 2, (gamma, neuronal)</t>
  </si>
  <si>
    <t xml:space="preserve">IMAGE:2545711</t>
  </si>
  <si>
    <t xml:space="preserve">Hs.146580</t>
  </si>
  <si>
    <t xml:space="preserve">DOM-3 (C. elegans) homolog Z</t>
  </si>
  <si>
    <t xml:space="preserve">IMAGE:2545414</t>
  </si>
  <si>
    <t xml:space="preserve">Hs.153299</t>
  </si>
  <si>
    <t xml:space="preserve">protein (peptidyl-prolyl cis/trans isomerase) NIMA-interacting 1</t>
  </si>
  <si>
    <t xml:space="preserve">IMAGE:2545528</t>
  </si>
  <si>
    <t xml:space="preserve">Hs.161362</t>
  </si>
  <si>
    <t xml:space="preserve">asparaginyl-tRNA synthetase</t>
  </si>
  <si>
    <t xml:space="preserve">IMAGE:2545010</t>
  </si>
  <si>
    <t xml:space="preserve">Hs.181311</t>
  </si>
  <si>
    <t xml:space="preserve">calponin 3, acidic</t>
  </si>
  <si>
    <t xml:space="preserve">IMAGE:2545705</t>
  </si>
  <si>
    <t xml:space="preserve">Hs.194662</t>
  </si>
  <si>
    <t xml:space="preserve">putative cyclin G1 interacting protein</t>
  </si>
  <si>
    <t xml:space="preserve">IMAGE:2547236</t>
  </si>
  <si>
    <t xml:space="preserve">Hs.10028</t>
  </si>
  <si>
    <t xml:space="preserve">solute carrier family 2 (facilitated glucose transporter), member 1</t>
  </si>
  <si>
    <t xml:space="preserve">IMAGE:2547341</t>
  </si>
  <si>
    <t xml:space="preserve">Hs.169902</t>
  </si>
  <si>
    <t xml:space="preserve">electron-transfer-flavoprotein, alpha polypeptide (glutaric aciduria II)</t>
  </si>
  <si>
    <t xml:space="preserve">IMAGE:2547252</t>
  </si>
  <si>
    <t xml:space="preserve">Hs.169919</t>
  </si>
  <si>
    <t xml:space="preserve">Ste20-like kinase 3 (mst-3) Yes</t>
  </si>
  <si>
    <t xml:space="preserve">IMAGE:773137</t>
  </si>
  <si>
    <t xml:space="preserve">Hs.168913</t>
  </si>
  <si>
    <t xml:space="preserve">butyrophilin, subfamily 2, member A1</t>
  </si>
  <si>
    <t xml:space="preserve">IMAGE:2547238</t>
  </si>
  <si>
    <t xml:space="preserve">Hs.169963</t>
  </si>
  <si>
    <t xml:space="preserve">ubiquitin specific protease 11</t>
  </si>
  <si>
    <t xml:space="preserve">IMAGE:2546005</t>
  </si>
  <si>
    <t xml:space="preserve">Hs.171501</t>
  </si>
  <si>
    <t xml:space="preserve">aldolase C, fructose-bisphosphate</t>
  </si>
  <si>
    <t xml:space="preserve">IMAGE:2548367</t>
  </si>
  <si>
    <t xml:space="preserve">Hs.155247</t>
  </si>
  <si>
    <t xml:space="preserve">FYN oncogene related to SRC, FGR, YES</t>
  </si>
  <si>
    <t xml:space="preserve">IMAGE:2549448</t>
  </si>
  <si>
    <t xml:space="preserve">Hs.169370</t>
  </si>
  <si>
    <t xml:space="preserve">tropomodulin</t>
  </si>
  <si>
    <t xml:space="preserve">IMAGE:2548282</t>
  </si>
  <si>
    <t xml:space="preserve">Hs.170453</t>
  </si>
  <si>
    <t xml:space="preserve">death-associated protein 6</t>
  </si>
  <si>
    <t xml:space="preserve">IMAGE:2548445</t>
  </si>
  <si>
    <t xml:space="preserve">Hs.180224</t>
  </si>
  <si>
    <t xml:space="preserve">ribosomal protein L12</t>
  </si>
  <si>
    <t xml:space="preserve">IMAGE:2548854</t>
  </si>
  <si>
    <t xml:space="preserve">Hs.182979</t>
  </si>
  <si>
    <t xml:space="preserve">1-acylglycerol-3-phosphate O-acyltransferase 2 (lysophosphatidic acid acyltransferase, beta)</t>
  </si>
  <si>
    <t xml:space="preserve">IMAGE:2548525</t>
  </si>
  <si>
    <t xml:space="preserve">Hs.209119</t>
  </si>
  <si>
    <t xml:space="preserve">Cockayne syndrome 1 (classical)</t>
  </si>
  <si>
    <t xml:space="preserve">IMAGE:2548162</t>
  </si>
  <si>
    <t xml:space="preserve">Hs.32967</t>
  </si>
  <si>
    <t xml:space="preserve">adenylyl cyclase-associated protein</t>
  </si>
  <si>
    <t xml:space="preserve">IMAGE:2549794</t>
  </si>
  <si>
    <t xml:space="preserve">Hs.104125</t>
  </si>
  <si>
    <t xml:space="preserve">Cystathionase (cystathionine gamma-lyase)</t>
  </si>
  <si>
    <t xml:space="preserve">cyclin-dependent kinase inhibitor 1A (p21, Cip1)</t>
  </si>
  <si>
    <t xml:space="preserve">IMAGE:2549557</t>
  </si>
  <si>
    <t xml:space="preserve">Hs.179665</t>
  </si>
  <si>
    <t xml:space="preserve">interferon-induced protein with tetratricopeptide repeats 1</t>
  </si>
  <si>
    <t xml:space="preserve">IMAGE:2550047</t>
  </si>
  <si>
    <t xml:space="preserve">Hs.20315</t>
  </si>
  <si>
    <t xml:space="preserve">translocase of inner mitochondrial membrane 8 (yeast) homolog A</t>
  </si>
  <si>
    <t xml:space="preserve">IMAGE:2551026</t>
  </si>
  <si>
    <t xml:space="preserve">Hs.125565</t>
  </si>
  <si>
    <t xml:space="preserve">MADS box transcription enhancer factor 2, polypeptide D (myocyte enhancer factor 2D)</t>
  </si>
  <si>
    <t xml:space="preserve">IMAGE:2553963</t>
  </si>
  <si>
    <t xml:space="preserve">Hs.111243</t>
  </si>
  <si>
    <t xml:space="preserve">myosin, light polypeptide, regulatory, non-sarcomeric (20kD)</t>
  </si>
  <si>
    <t xml:space="preserve">IMAGE:2551144</t>
  </si>
  <si>
    <t xml:space="preserve">Hs.233936</t>
  </si>
  <si>
    <t xml:space="preserve">guanylate cyclase 1, soluble, alpha 3</t>
  </si>
  <si>
    <t xml:space="preserve">IMAGE:2551468</t>
  </si>
  <si>
    <t xml:space="preserve">Hs.75295</t>
  </si>
  <si>
    <t xml:space="preserve">endoplasmic reticulum glycoprotein</t>
  </si>
  <si>
    <t xml:space="preserve">IMAGE:2551113</t>
  </si>
  <si>
    <t xml:space="preserve">Hs.75864</t>
  </si>
  <si>
    <t xml:space="preserve">IMAGE:2556255</t>
  </si>
  <si>
    <t xml:space="preserve">Down syndrome critical region gene 1</t>
  </si>
  <si>
    <t xml:space="preserve">IMAGE:2556526</t>
  </si>
  <si>
    <t xml:space="preserve">Hs.184222</t>
  </si>
  <si>
    <t xml:space="preserve">villin 2 (ezrin)</t>
  </si>
  <si>
    <t xml:space="preserve">IMAGE:2556946</t>
  </si>
  <si>
    <t xml:space="preserve">Hs.155191</t>
  </si>
  <si>
    <t xml:space="preserve">FHF-3=fibroblast growth factor homologous factor 3=glia activating factor=fgf-9</t>
  </si>
  <si>
    <t xml:space="preserve">IMAGE:1589786</t>
  </si>
  <si>
    <t xml:space="preserve">Hs.111</t>
  </si>
  <si>
    <t xml:space="preserve">glutamic-oxaloacetic transaminase 2, mitochondrial (aspartate aminotransferase 2)</t>
  </si>
  <si>
    <t xml:space="preserve">IMAGE:2556956</t>
  </si>
  <si>
    <t xml:space="preserve">Hs.170197</t>
  </si>
  <si>
    <t xml:space="preserve">cellular retinoic acid-binding protein 2</t>
  </si>
  <si>
    <t xml:space="preserve">IMAGE:2557471</t>
  </si>
  <si>
    <t xml:space="preserve">Hs.183650</t>
  </si>
  <si>
    <t xml:space="preserve">enhancer of rudimentary (Drosophila) homolog</t>
  </si>
  <si>
    <t xml:space="preserve">IMAGE:2557540</t>
  </si>
  <si>
    <t xml:space="preserve">Hs.118757</t>
  </si>
  <si>
    <t xml:space="preserve">calnexin</t>
  </si>
  <si>
    <t xml:space="preserve">IMAGE:2558248</t>
  </si>
  <si>
    <t xml:space="preserve">Hs.155560</t>
  </si>
  <si>
    <t xml:space="preserve">ATP synthase, H+ transporting, mitochondrial F0 complex, subunit b, isoform 1</t>
  </si>
  <si>
    <t xml:space="preserve">IMAGE:2558429</t>
  </si>
  <si>
    <t xml:space="preserve">Hs.81634</t>
  </si>
  <si>
    <t xml:space="preserve">protein disulfide isomerase-related protein</t>
  </si>
  <si>
    <t xml:space="preserve">IMAGE:2559300</t>
  </si>
  <si>
    <t xml:space="preserve">Hs.182429</t>
  </si>
  <si>
    <t xml:space="preserve">serine (or cysteine) proteinase inhibitor, clade B (ovalbumin), member 3</t>
  </si>
  <si>
    <t xml:space="preserve">IMAGE:2557533</t>
  </si>
  <si>
    <t xml:space="preserve">Hs.227948</t>
  </si>
  <si>
    <t xml:space="preserve">pyrroline-5-carboxylate reductase 1</t>
  </si>
  <si>
    <t xml:space="preserve">IMAGE:2557762</t>
  </si>
  <si>
    <t xml:space="preserve">Hs.79217</t>
  </si>
  <si>
    <t xml:space="preserve">E74-like factor 3 (ets domain transcription factor, epithelial-specific )</t>
  </si>
  <si>
    <t xml:space="preserve">IMAGE:2562178</t>
  </si>
  <si>
    <t xml:space="preserve">Hs.166096</t>
  </si>
  <si>
    <t xml:space="preserve">mitogen-activated protein kinase 13</t>
  </si>
  <si>
    <t xml:space="preserve">IMAGE:2562146</t>
  </si>
  <si>
    <t xml:space="preserve">Hs.178695</t>
  </si>
  <si>
    <t xml:space="preserve">STAT2=IFN alpha/beta-responsive transcription factor ISGF3 alpha subunit (p113) Yes</t>
  </si>
  <si>
    <t xml:space="preserve">IMAGE:1552554</t>
  </si>
  <si>
    <t xml:space="preserve">Hs.72988</t>
  </si>
  <si>
    <t xml:space="preserve">ribosomal protein L35</t>
  </si>
  <si>
    <t xml:space="preserve">IMAGE:2559461</t>
  </si>
  <si>
    <t xml:space="preserve">Hs.182825</t>
  </si>
  <si>
    <t xml:space="preserve">COP9 (constitutive photomorphogenic, Arabidopsis, homolog) subunit 5</t>
  </si>
  <si>
    <t xml:space="preserve">IMAGE:2559469</t>
  </si>
  <si>
    <t xml:space="preserve">Hs.198767</t>
  </si>
  <si>
    <t xml:space="preserve">serine (or cysteine) proteinase inhibitor, clade F (alpha-2 antiplasmin, pigment epithelium derived factor), member 1</t>
  </si>
  <si>
    <t xml:space="preserve">IMAGE:2562939</t>
  </si>
  <si>
    <t xml:space="preserve">Hs.173594</t>
  </si>
  <si>
    <t xml:space="preserve">activating transcription factor 4 (tax-responsive enhancer element B67)</t>
  </si>
  <si>
    <t xml:space="preserve">IMAGE:2562955</t>
  </si>
  <si>
    <t xml:space="preserve">Hs.181243</t>
  </si>
  <si>
    <t xml:space="preserve">ATPase, H+ transporting, lysosomal (vacuolar proton pump) 31kD</t>
  </si>
  <si>
    <t xml:space="preserve">IMAGE:2562895</t>
  </si>
  <si>
    <t xml:space="preserve">Hs.77805</t>
  </si>
  <si>
    <t xml:space="preserve">multifunctional polypeptide similar to SAICAR synthetase and AIR carboxylase</t>
  </si>
  <si>
    <t xml:space="preserve">IMAGE:2563366</t>
  </si>
  <si>
    <t xml:space="preserve">Hs.117950</t>
  </si>
  <si>
    <t xml:space="preserve">retinol dehydrogenase 5 (11-cisand 9-cis)</t>
  </si>
  <si>
    <t xml:space="preserve">IMAGE:2565135</t>
  </si>
  <si>
    <t xml:space="preserve">Hs.172914</t>
  </si>
  <si>
    <t xml:space="preserve">glycogenin</t>
  </si>
  <si>
    <t xml:space="preserve">IMAGE:2563015</t>
  </si>
  <si>
    <t xml:space="preserve">Hs.174071</t>
  </si>
  <si>
    <t xml:space="preserve">UDP-Gal:betaGlcNAc beta 1,4- galactosyltransferase, polypeptide 2</t>
  </si>
  <si>
    <t xml:space="preserve">IMAGE:2563384</t>
  </si>
  <si>
    <t xml:space="preserve">Hs.206713</t>
  </si>
  <si>
    <t xml:space="preserve">lactate dehydrogenase B</t>
  </si>
  <si>
    <t xml:space="preserve">IMAGE:2563391</t>
  </si>
  <si>
    <t xml:space="preserve">Hs.234489</t>
  </si>
  <si>
    <t xml:space="preserve">NET PTK=tyrosine kinase</t>
  </si>
  <si>
    <t xml:space="preserve">IMAGE:153760</t>
  </si>
  <si>
    <t xml:space="preserve">Hs.78436</t>
  </si>
  <si>
    <t xml:space="preserve">ribosomal protein S28</t>
  </si>
  <si>
    <t xml:space="preserve">IMAGE:2565497</t>
  </si>
  <si>
    <t xml:space="preserve">Hs.153177</t>
  </si>
  <si>
    <t xml:space="preserve">HIV TAT specific factor 1</t>
  </si>
  <si>
    <t xml:space="preserve">IMAGE:2565691</t>
  </si>
  <si>
    <t xml:space="preserve">Hs.171595</t>
  </si>
  <si>
    <t xml:space="preserve">cytochrome c oxidase subunit Va</t>
  </si>
  <si>
    <t xml:space="preserve">IMAGE:2565853</t>
  </si>
  <si>
    <t xml:space="preserve">Hs.181028</t>
  </si>
  <si>
    <t xml:space="preserve">interleukin-1 receptor-associated kinase 1</t>
  </si>
  <si>
    <t xml:space="preserve">IMAGE:2566158</t>
  </si>
  <si>
    <t xml:space="preserve">Hs.182018</t>
  </si>
  <si>
    <t xml:space="preserve">ADP-ribosylation factor-like 3</t>
  </si>
  <si>
    <t xml:space="preserve">IMAGE:2566688</t>
  </si>
  <si>
    <t xml:space="preserve">Hs.182215</t>
  </si>
  <si>
    <t xml:space="preserve">macrophage migration inhibitory factor (glycosylation-inhibiting factor)</t>
  </si>
  <si>
    <t xml:space="preserve">IMAGE:2565981</t>
  </si>
  <si>
    <t xml:space="preserve">Hs.73798</t>
  </si>
  <si>
    <t xml:space="preserve">nucleobindin 1</t>
  </si>
  <si>
    <t xml:space="preserve">IMAGE:2566892</t>
  </si>
  <si>
    <t xml:space="preserve">Hs.172609</t>
  </si>
  <si>
    <t xml:space="preserve">MRJ gene for a member of the DNAJ protein family</t>
  </si>
  <si>
    <t xml:space="preserve">IMAGE:2566815</t>
  </si>
  <si>
    <t xml:space="preserve">Hs.181195</t>
  </si>
  <si>
    <t xml:space="preserve">catenin (cadherin-associated protein), alpha 1 (102kD)</t>
  </si>
  <si>
    <t xml:space="preserve">IMAGE:2568611</t>
  </si>
  <si>
    <t xml:space="preserve">Hs.178452</t>
  </si>
  <si>
    <t xml:space="preserve">peroxiredoxin 1</t>
  </si>
  <si>
    <t xml:space="preserve">IMAGE:2568563</t>
  </si>
  <si>
    <t xml:space="preserve">Hs.180909</t>
  </si>
  <si>
    <t xml:space="preserve">KIAA0231=leucine-rich repeat protein</t>
  </si>
  <si>
    <t xml:space="preserve">IMAGE:29486</t>
  </si>
  <si>
    <t xml:space="preserve">Hs.199243</t>
  </si>
  <si>
    <t xml:space="preserve">phosphoglycerate mutase 1 (brain)</t>
  </si>
  <si>
    <t xml:space="preserve">IMAGE:2568514</t>
  </si>
  <si>
    <t xml:space="preserve">Hs.181013</t>
  </si>
  <si>
    <t xml:space="preserve">accessory proteins BAP31/BAP29</t>
  </si>
  <si>
    <t xml:space="preserve">IMAGE:2568305</t>
  </si>
  <si>
    <t xml:space="preserve">Hs.291904</t>
  </si>
  <si>
    <t xml:space="preserve">keratin 19</t>
  </si>
  <si>
    <t xml:space="preserve">IMAGE:2568350</t>
  </si>
  <si>
    <t xml:space="preserve">Hs.182265</t>
  </si>
  <si>
    <t xml:space="preserve">eukaryotic translation initiation factor 3, subunit 6 (48kD)</t>
  </si>
  <si>
    <t xml:space="preserve">IMAGE:2568696</t>
  </si>
  <si>
    <t xml:space="preserve">Hs.106673</t>
  </si>
  <si>
    <t xml:space="preserve">ubiquitin-conjugating enzyme E2L 6</t>
  </si>
  <si>
    <t xml:space="preserve">IMAGE:2568695</t>
  </si>
  <si>
    <t xml:space="preserve">Hs.169895</t>
  </si>
  <si>
    <t xml:space="preserve">ES1 (zebrafish) protein, human homolog of</t>
  </si>
  <si>
    <t xml:space="preserve">IMAGE:2568960</t>
  </si>
  <si>
    <t xml:space="preserve">Hs.182423</t>
  </si>
  <si>
    <t xml:space="preserve">FK506-binding protein 2 (13kD)</t>
  </si>
  <si>
    <t xml:space="preserve">IMAGE:2569053</t>
  </si>
  <si>
    <t xml:space="preserve">Hs.227729</t>
  </si>
  <si>
    <t xml:space="preserve">Homo sapiens mRNA; cDNA DKFZp586I1524 (from clone DKFZp586I1524)</t>
  </si>
  <si>
    <t xml:space="preserve">IMAGE:2569701</t>
  </si>
  <si>
    <t xml:space="preserve">Hs.274368</t>
  </si>
  <si>
    <t xml:space="preserve">carbonic anhydrase II</t>
  </si>
  <si>
    <t xml:space="preserve">IMAGE:2569769</t>
  </si>
  <si>
    <t xml:space="preserve">Hs.155097</t>
  </si>
  <si>
    <t xml:space="preserve">Homo sapiens cDNA: FLJ22207 fis, clone HRC01454</t>
  </si>
  <si>
    <t xml:space="preserve">IMAGE:2569190</t>
  </si>
  <si>
    <t xml:space="preserve">Hs.155712</t>
  </si>
  <si>
    <t xml:space="preserve">A20=TNF alpha inducible, TRAF1,2 binding inhibitor of NF-kB activation Yes</t>
  </si>
  <si>
    <t xml:space="preserve">IMAGE:141806</t>
  </si>
  <si>
    <t xml:space="preserve">Hs.211600</t>
  </si>
  <si>
    <t xml:space="preserve">adenylate kinase 2</t>
  </si>
  <si>
    <t xml:space="preserve">IMAGE:2569462</t>
  </si>
  <si>
    <t xml:space="preserve">Hs.171811</t>
  </si>
  <si>
    <t xml:space="preserve">guanine nucleotide binding protein (G protein), alpha inhibiting activity polypeptide 1</t>
  </si>
  <si>
    <t xml:space="preserve">IMAGE:2569425</t>
  </si>
  <si>
    <t xml:space="preserve">Hs.203862</t>
  </si>
  <si>
    <t xml:space="preserve">stem cell growth factor; lymphocyte secreted C-type lectin</t>
  </si>
  <si>
    <t xml:space="preserve">IMAGE:2571385</t>
  </si>
  <si>
    <t xml:space="preserve">Hs.105927</t>
  </si>
  <si>
    <t xml:space="preserve">proline-serine-threonine phosphatase interacting protein 1</t>
  </si>
  <si>
    <t xml:space="preserve">IMAGE:2571694</t>
  </si>
  <si>
    <t xml:space="preserve">Hs.129758</t>
  </si>
  <si>
    <t xml:space="preserve">chromosome 18 open reading frame 1</t>
  </si>
  <si>
    <t xml:space="preserve">IMAGE:2571973</t>
  </si>
  <si>
    <t xml:space="preserve">Hs.153498</t>
  </si>
  <si>
    <t xml:space="preserve">myosin, light polypeptide 5, regulatory</t>
  </si>
  <si>
    <t xml:space="preserve">IMAGE:2571944</t>
  </si>
  <si>
    <t xml:space="preserve">Hs.170482</t>
  </si>
  <si>
    <t xml:space="preserve">granulin</t>
  </si>
  <si>
    <t xml:space="preserve">IMAGE:2572023</t>
  </si>
  <si>
    <t xml:space="preserve">Hs.180577</t>
  </si>
  <si>
    <t xml:space="preserve">ribosomal protein L29</t>
  </si>
  <si>
    <t xml:space="preserve">IMAGE:2570895</t>
  </si>
  <si>
    <t xml:space="preserve">Hs.183698</t>
  </si>
  <si>
    <t xml:space="preserve">titin-cap (telethonin)</t>
  </si>
  <si>
    <t xml:space="preserve">IMAGE:2572170</t>
  </si>
  <si>
    <t xml:space="preserve">Hs.111110</t>
  </si>
  <si>
    <t xml:space="preserve">putative translation initiation factor</t>
  </si>
  <si>
    <t xml:space="preserve">IMAGE:2576857</t>
  </si>
  <si>
    <t xml:space="preserve">Hs.150580</t>
  </si>
  <si>
    <t xml:space="preserve">Fc fragment of IgG, receptor, transporter, alpha</t>
  </si>
  <si>
    <t xml:space="preserve">IMAGE:2572285</t>
  </si>
  <si>
    <t xml:space="preserve">Hs.160741</t>
  </si>
  <si>
    <t xml:space="preserve">ribosomal protein L6</t>
  </si>
  <si>
    <t xml:space="preserve">IMAGE:2572139</t>
  </si>
  <si>
    <t xml:space="preserve">Hs.174131</t>
  </si>
  <si>
    <t xml:space="preserve">Homo sapiens cDNA FLJ11509 fis, clone HEMBA1002166</t>
  </si>
  <si>
    <t xml:space="preserve">IMAGE:2572175</t>
  </si>
  <si>
    <t xml:space="preserve">Hs.289093</t>
  </si>
  <si>
    <t xml:space="preserve">signal recognition particle 14kD (homologous Alu RNA-binding protein)</t>
  </si>
  <si>
    <t xml:space="preserve">IMAGE:2576872</t>
  </si>
  <si>
    <t xml:space="preserve">Hs.180394</t>
  </si>
  <si>
    <t xml:space="preserve">sequestosome 1</t>
  </si>
  <si>
    <t xml:space="preserve">IMAGE:2572290</t>
  </si>
  <si>
    <t xml:space="preserve">Hs.182248</t>
  </si>
  <si>
    <t xml:space="preserve">heterogeneous nuclear ribonucleoprotein C (C1/C2)</t>
  </si>
  <si>
    <t xml:space="preserve">IMAGE:2577023</t>
  </si>
  <si>
    <t xml:space="preserve">Hs.182447</t>
  </si>
  <si>
    <t xml:space="preserve">syntaxin 10</t>
  </si>
  <si>
    <t xml:space="preserve">IMAGE:2572188</t>
  </si>
  <si>
    <t xml:space="preserve">Hs.43812</t>
  </si>
  <si>
    <t xml:space="preserve">tissue inhibitor of metalloproteinase 1 (erythroid potentiating activity, collagenase inhibitor)</t>
  </si>
  <si>
    <t xml:space="preserve">IMAGE:2572015</t>
  </si>
  <si>
    <t xml:space="preserve">Hs.5831</t>
  </si>
  <si>
    <t xml:space="preserve">aldo-keto reductase family 1, member A1 (aldehyde reductase)</t>
  </si>
  <si>
    <t xml:space="preserve">IMAGE:2576914</t>
  </si>
  <si>
    <t xml:space="preserve">Hs.89529</t>
  </si>
  <si>
    <t xml:space="preserve">thyroid autoantigen 70kD (Ku antigen)</t>
  </si>
  <si>
    <t xml:space="preserve">IMAGE:2577132</t>
  </si>
  <si>
    <t xml:space="preserve">Hs.197345</t>
  </si>
  <si>
    <t xml:space="preserve">aurora/IPL1-related kinase Yes</t>
  </si>
  <si>
    <t xml:space="preserve">guanine nucleotide binding protein (G protein), beta polypeptide 1</t>
  </si>
  <si>
    <t xml:space="preserve">IMAGE:2577055</t>
  </si>
  <si>
    <t xml:space="preserve">Hs.215595</t>
  </si>
  <si>
    <t xml:space="preserve">heat shock 90kD protein 1, beta</t>
  </si>
  <si>
    <t xml:space="preserve">IMAGE:2577075</t>
  </si>
  <si>
    <t xml:space="preserve">Hs.74335</t>
  </si>
  <si>
    <t xml:space="preserve">ubiquinol-cytochrome c reductase core protein I</t>
  </si>
  <si>
    <t xml:space="preserve">IMAGE:2577778</t>
  </si>
  <si>
    <t xml:space="preserve">Hs.119251</t>
  </si>
  <si>
    <t xml:space="preserve">small proline-rich protein 1B (cornifin)</t>
  </si>
  <si>
    <t xml:space="preserve">IMAGE:813614</t>
  </si>
  <si>
    <t xml:space="preserve">Hs.1076</t>
  </si>
  <si>
    <t xml:space="preserve">small nuclear RNA activating complex, polypeptide 3, 50kD</t>
  </si>
  <si>
    <t xml:space="preserve">IMAGE:486544</t>
  </si>
  <si>
    <t xml:space="preserve">Hs.164915</t>
  </si>
  <si>
    <t xml:space="preserve">MIP-1 beta=SCAY2=G-26=HC21=pAT 744=LAG-1=Act-2=H400=SIS-gamma=chemokine Yes</t>
  </si>
  <si>
    <t xml:space="preserve">IMAGE:205633</t>
  </si>
  <si>
    <t xml:space="preserve">Hs.75703</t>
  </si>
  <si>
    <t xml:space="preserve">MCP-1=MCAF=small inducible cytokine A2=JE=chemokine</t>
  </si>
  <si>
    <t xml:space="preserve">IMAGE:768561</t>
  </si>
  <si>
    <t xml:space="preserve">Hs.340</t>
  </si>
  <si>
    <t xml:space="preserve">Sjogren syndrome antigen B (autoantigen La)</t>
  </si>
  <si>
    <t xml:space="preserve">IMAGE:49970</t>
  </si>
  <si>
    <t xml:space="preserve">Hs.83715</t>
  </si>
  <si>
    <t xml:space="preserve">signal recognition particle 19kD</t>
  </si>
  <si>
    <t xml:space="preserve">IMAGE:754998</t>
  </si>
  <si>
    <t xml:space="preserve">Hs.2943</t>
  </si>
  <si>
    <t xml:space="preserve">sex hormone-binding globulin</t>
  </si>
  <si>
    <t xml:space="preserve">IMAGE:82871</t>
  </si>
  <si>
    <t xml:space="preserve">Hs.46319</t>
  </si>
  <si>
    <t xml:space="preserve">core binding factor beta subunit=CBF beta=PEBP2 beta transcription factor=Fused to myosin heavy chain in acute myeloid leukemia</t>
  </si>
  <si>
    <t xml:space="preserve">IMAGE:322494</t>
  </si>
  <si>
    <t xml:space="preserve">Hs.179881</t>
  </si>
  <si>
    <t xml:space="preserve">CD62L=L-selectin=LAM-1=leukocyte adhesion molecule-1 Yes</t>
  </si>
  <si>
    <t xml:space="preserve">IMAGE:149910</t>
  </si>
  <si>
    <t xml:space="preserve">Hs.82848</t>
  </si>
  <si>
    <t xml:space="preserve">ELAM1=endothelial leukocyte adhesion molecule I</t>
  </si>
  <si>
    <t xml:space="preserve">IMAGE:186132</t>
  </si>
  <si>
    <t xml:space="preserve">Hs.89546</t>
  </si>
  <si>
    <t xml:space="preserve">sarcoglycan, delta (35kD dystrophin-associated glycoprotein)</t>
  </si>
  <si>
    <t xml:space="preserve">IMAGE:666829</t>
  </si>
  <si>
    <t xml:space="preserve">Hs.151899</t>
  </si>
  <si>
    <t xml:space="preserve">steroid sulfatase (microsomal), arylsulfatase C, isozyme S</t>
  </si>
  <si>
    <t xml:space="preserve">IMAGE:49591</t>
  </si>
  <si>
    <t xml:space="preserve">Hs.79876</t>
  </si>
  <si>
    <t xml:space="preserve">SRY (sex-determining region Y)-box 9 (campomelic dysplasia, autosomal sex-reversal)</t>
  </si>
  <si>
    <t xml:space="preserve">IMAGE:753184</t>
  </si>
  <si>
    <t xml:space="preserve">Hs.2316</t>
  </si>
  <si>
    <t xml:space="preserve">IMAGE:47542</t>
  </si>
  <si>
    <t xml:space="preserve">IMAGE:45544</t>
  </si>
  <si>
    <t xml:space="preserve">SHB adaptor protein (a Src homology 2 protein)</t>
  </si>
  <si>
    <t xml:space="preserve">IMAGE:770794</t>
  </si>
  <si>
    <t xml:space="preserve">Hs.244542</t>
  </si>
  <si>
    <t xml:space="preserve">IMAGE:161456</t>
  </si>
  <si>
    <t xml:space="preserve">IMAGE:292613</t>
  </si>
  <si>
    <t xml:space="preserve">Edg-4=G protein-coupled receptor</t>
  </si>
  <si>
    <t xml:space="preserve">IMAGE:755526</t>
  </si>
  <si>
    <t xml:space="preserve">Hs.122575</t>
  </si>
  <si>
    <t xml:space="preserve">IMAGE:900094</t>
  </si>
  <si>
    <t xml:space="preserve">TGF beta receptor type I</t>
  </si>
  <si>
    <t xml:space="preserve">IMAGE:182661</t>
  </si>
  <si>
    <t xml:space="preserve">serine hydroxymethyltransferase 1 (soluble)</t>
  </si>
  <si>
    <t xml:space="preserve">IMAGE:39798</t>
  </si>
  <si>
    <t xml:space="preserve">Hs.8889</t>
  </si>
  <si>
    <t xml:space="preserve">SEC14 (S. cerevisiae)-like 1</t>
  </si>
  <si>
    <t xml:space="preserve">IMAGE:40704</t>
  </si>
  <si>
    <t xml:space="preserve">Hs.75232</t>
  </si>
  <si>
    <t xml:space="preserve">S-adenosylmethionine decarboxylase 1</t>
  </si>
  <si>
    <t xml:space="preserve">IMAGE:149013</t>
  </si>
  <si>
    <t xml:space="preserve">Hs.262476</t>
  </si>
  <si>
    <t xml:space="preserve">S100 calcium-binding protein P</t>
  </si>
  <si>
    <t xml:space="preserve">IMAGE:135221</t>
  </si>
  <si>
    <t xml:space="preserve">Hs.2962</t>
  </si>
  <si>
    <t xml:space="preserve">ARP1= target for the human acute leukemia ALL1/MLL/HRX gene</t>
  </si>
  <si>
    <t xml:space="preserve">IMAGE:66731</t>
  </si>
  <si>
    <t xml:space="preserve">Hs.92282</t>
  </si>
  <si>
    <t xml:space="preserve">Ric (Drosophila)-like, expressed in neurons</t>
  </si>
  <si>
    <t xml:space="preserve">IMAGE:283954</t>
  </si>
  <si>
    <t xml:space="preserve">Hs.47626</t>
  </si>
  <si>
    <t xml:space="preserve">ribosomal protein S5</t>
  </si>
  <si>
    <t xml:space="preserve">IMAGE:809578</t>
  </si>
  <si>
    <t xml:space="preserve">Hs.76194</t>
  </si>
  <si>
    <t xml:space="preserve">ribosomal protein L7a</t>
  </si>
  <si>
    <t xml:space="preserve">IMAGE:51981</t>
  </si>
  <si>
    <t xml:space="preserve">Hs.99858</t>
  </si>
  <si>
    <t xml:space="preserve">ribosomal protein L31</t>
  </si>
  <si>
    <t xml:space="preserve">IMAGE:322561</t>
  </si>
  <si>
    <t xml:space="preserve">Hs.184014</t>
  </si>
  <si>
    <t xml:space="preserve">KIAA0065</t>
  </si>
  <si>
    <t xml:space="preserve">IMAGE:346902</t>
  </si>
  <si>
    <t xml:space="preserve">Hs.267298</t>
  </si>
  <si>
    <t xml:space="preserve">ribosomal protein L3</t>
  </si>
  <si>
    <t xml:space="preserve">IMAGE:365945</t>
  </si>
  <si>
    <t xml:space="preserve">Hs.119598</t>
  </si>
  <si>
    <t xml:space="preserve">IMAGE:810617</t>
  </si>
  <si>
    <t xml:space="preserve">IMAGE:549101</t>
  </si>
  <si>
    <t xml:space="preserve">Hs.275245</t>
  </si>
  <si>
    <t xml:space="preserve">KDEL (Lys-Asp-Glu-Leu) endoplasmic reticulum protein retention receptor 2</t>
  </si>
  <si>
    <t xml:space="preserve">IMAGE:123117</t>
  </si>
  <si>
    <t xml:space="preserve">Hs.118778</t>
  </si>
  <si>
    <t xml:space="preserve">retinoblastoma-like 1 (p107)</t>
  </si>
  <si>
    <t xml:space="preserve">IMAGE:249856</t>
  </si>
  <si>
    <t xml:space="preserve">Hs.87</t>
  </si>
  <si>
    <t xml:space="preserve">IMAGE:223098</t>
  </si>
  <si>
    <t xml:space="preserve">restin (Reed-Steinberg cell-expressed intermediate filament-associated protein)</t>
  </si>
  <si>
    <t xml:space="preserve">IMAGE:810802</t>
  </si>
  <si>
    <t xml:space="preserve">Hs.31638</t>
  </si>
  <si>
    <t xml:space="preserve">replication protein A2 (32kD)</t>
  </si>
  <si>
    <t xml:space="preserve">IMAGE:26616</t>
  </si>
  <si>
    <t xml:space="preserve">Hs.79411</t>
  </si>
  <si>
    <t xml:space="preserve">replication protein A3 (14kD)</t>
  </si>
  <si>
    <t xml:space="preserve">IMAGE:204299</t>
  </si>
  <si>
    <t xml:space="preserve">Hs.1608</t>
  </si>
  <si>
    <t xml:space="preserve">IMAGE:203275</t>
  </si>
  <si>
    <t xml:space="preserve">PTP-BAS type 2 AND Similar to Sob protein (Double Hit)</t>
  </si>
  <si>
    <t xml:space="preserve">IMAGE:36348</t>
  </si>
  <si>
    <t xml:space="preserve">Hs.211595</t>
  </si>
  <si>
    <t xml:space="preserve">replication factor C (activator 1) 1 (145kD)</t>
  </si>
  <si>
    <t xml:space="preserve">IMAGE:214537</t>
  </si>
  <si>
    <t xml:space="preserve">Hs.166563</t>
  </si>
  <si>
    <t xml:space="preserve">ras homolog gene family, member G (rho G)</t>
  </si>
  <si>
    <t xml:space="preserve">IMAGE:159118</t>
  </si>
  <si>
    <t xml:space="preserve">Hs.75082</t>
  </si>
  <si>
    <t xml:space="preserve">polymerase (RNA) II (DNA directed) polypeptide C (33kD)</t>
  </si>
  <si>
    <t xml:space="preserve">IMAGE:770391</t>
  </si>
  <si>
    <t xml:space="preserve">Hs.79402</t>
  </si>
  <si>
    <t xml:space="preserve">IMAGE:214133</t>
  </si>
  <si>
    <t xml:space="preserve">ribose 5-phosphate isomerase A (ribose 5-phosphate epimerase)</t>
  </si>
  <si>
    <t xml:space="preserve">IMAGE:263097</t>
  </si>
  <si>
    <t xml:space="preserve">Hs.79886</t>
  </si>
  <si>
    <t xml:space="preserve">LIM domain only 2 (rhombotin-like 1)</t>
  </si>
  <si>
    <t xml:space="preserve">IMAGE:810521</t>
  </si>
  <si>
    <t xml:space="preserve">RAR-beta-2=Retinoic acid receptor</t>
  </si>
  <si>
    <t xml:space="preserve">IMAGE:755663</t>
  </si>
  <si>
    <t xml:space="preserve">Hs.171495</t>
  </si>
  <si>
    <t xml:space="preserve">hypothetical protein FLJ13258 similar to fused toes</t>
  </si>
  <si>
    <t xml:space="preserve">IMAGE:280752</t>
  </si>
  <si>
    <t xml:space="preserve">Hs.288929</t>
  </si>
  <si>
    <t xml:space="preserve">renin</t>
  </si>
  <si>
    <t xml:space="preserve">IMAGE:813402</t>
  </si>
  <si>
    <t xml:space="preserve">Hs.3210</t>
  </si>
  <si>
    <t xml:space="preserve">v-ral simian leukemia viral oncogene homolog A (ras related)</t>
  </si>
  <si>
    <t xml:space="preserve">IMAGE:230261</t>
  </si>
  <si>
    <t xml:space="preserve">Hs.288757</t>
  </si>
  <si>
    <t xml:space="preserve">polymerase (DNA directed), gamma</t>
  </si>
  <si>
    <t xml:space="preserve">IMAGE:32577</t>
  </si>
  <si>
    <t xml:space="preserve">Hs.80961</t>
  </si>
  <si>
    <t xml:space="preserve">RAB-5A=GTP-binding protein</t>
  </si>
  <si>
    <t xml:space="preserve">IMAGE:47559</t>
  </si>
  <si>
    <t xml:space="preserve">Hs.73957</t>
  </si>
  <si>
    <t xml:space="preserve">RAB4, member RAS oncogene family</t>
  </si>
  <si>
    <t xml:space="preserve">IMAGE:230205</t>
  </si>
  <si>
    <t xml:space="preserve">Hs.119007</t>
  </si>
  <si>
    <t xml:space="preserve">RAB1, member RAS oncogene family</t>
  </si>
  <si>
    <t xml:space="preserve">IMAGE:150221</t>
  </si>
  <si>
    <t xml:space="preserve">Hs.3642</t>
  </si>
  <si>
    <t xml:space="preserve">RAN binding protein 1</t>
  </si>
  <si>
    <t xml:space="preserve">IMAGE:30093</t>
  </si>
  <si>
    <t xml:space="preserve">Hs.24763</t>
  </si>
  <si>
    <t xml:space="preserve">RAD52 (S. cerevisiae) homolog</t>
  </si>
  <si>
    <t xml:space="preserve">IMAGE:245296</t>
  </si>
  <si>
    <t xml:space="preserve">Hs.89571</t>
  </si>
  <si>
    <t xml:space="preserve">Pyruvate kinase, liver</t>
  </si>
  <si>
    <t xml:space="preserve">IMAGE:127841</t>
  </si>
  <si>
    <t xml:space="preserve">mitogen-activated protein kinase kinase kinase 8</t>
  </si>
  <si>
    <t xml:space="preserve">IMAGE:340630</t>
  </si>
  <si>
    <t xml:space="preserve">Hs.248</t>
  </si>
  <si>
    <t xml:space="preserve">tyk2=non-receptor protein tyrosine kinase Yes</t>
  </si>
  <si>
    <t xml:space="preserve">IMAGE:756452</t>
  </si>
  <si>
    <t xml:space="preserve">Hs.75516</t>
  </si>
  <si>
    <t xml:space="preserve">Protein-tyrosine kinase 7 and KIAA0370 (Double hit)</t>
  </si>
  <si>
    <t xml:space="preserve">IMAGE:813742</t>
  </si>
  <si>
    <t xml:space="preserve">Hs.70500</t>
  </si>
  <si>
    <t xml:space="preserve">R-PTP-gamma=receptor protein tyrosine phosphatase gamma</t>
  </si>
  <si>
    <t xml:space="preserve">IMAGE:137531</t>
  </si>
  <si>
    <t xml:space="preserve">Hs.89627</t>
  </si>
  <si>
    <t xml:space="preserve">tumor protein 63 kDa with strong homology to p53</t>
  </si>
  <si>
    <t xml:space="preserve">IMAGE:149663</t>
  </si>
  <si>
    <t xml:space="preserve">Hs.137569</t>
  </si>
  <si>
    <t xml:space="preserve">protein tyrosine phosphatase, receptor type, C</t>
  </si>
  <si>
    <t xml:space="preserve">IMAGE:229365</t>
  </si>
  <si>
    <t xml:space="preserve">Hs.170121</t>
  </si>
  <si>
    <t xml:space="preserve">protein tyrosine phosphatase, receptor type, A</t>
  </si>
  <si>
    <t xml:space="preserve">IMAGE:240099</t>
  </si>
  <si>
    <t xml:space="preserve">Hs.26045</t>
  </si>
  <si>
    <t xml:space="preserve">protein tyrosine phosphatase, non-receptor type 9</t>
  </si>
  <si>
    <t xml:space="preserve">IMAGE:770901</t>
  </si>
  <si>
    <t xml:space="preserve">Hs.147663</t>
  </si>
  <si>
    <t xml:space="preserve">protein tyrosine phosphatase, non-receptor type 1</t>
  </si>
  <si>
    <t xml:space="preserve">IMAGE:126470</t>
  </si>
  <si>
    <t xml:space="preserve">Hs.155894</t>
  </si>
  <si>
    <t xml:space="preserve">IMAGE:321661</t>
  </si>
  <si>
    <t xml:space="preserve">protein phosphatase 2 (formerly 2A), regulatory subunit B'' (PR 72), alpha isoform and (PR 130), beta isoform</t>
  </si>
  <si>
    <t xml:space="preserve">IMAGE:293157</t>
  </si>
  <si>
    <t xml:space="preserve">Hs.28219</t>
  </si>
  <si>
    <t xml:space="preserve">protein phosphatase 1, catalytic subunit, beta isoform</t>
  </si>
  <si>
    <t xml:space="preserve">IMAGE:132911</t>
  </si>
  <si>
    <t xml:space="preserve">Hs.21537</t>
  </si>
  <si>
    <t xml:space="preserve">protein kinase, interferon-inducible double stranded RNA dependent</t>
  </si>
  <si>
    <t xml:space="preserve">IMAGE:359184</t>
  </si>
  <si>
    <t xml:space="preserve">Hs.274382</t>
  </si>
  <si>
    <t xml:space="preserve">protein kinase, cAMP-dependent, regulatory, type I, beta</t>
  </si>
  <si>
    <t xml:space="preserve">IMAGE:811012</t>
  </si>
  <si>
    <t xml:space="preserve">Hs.1519</t>
  </si>
  <si>
    <t xml:space="preserve">protein kinase, cAMP-dependent, catalytic, alpha</t>
  </si>
  <si>
    <t xml:space="preserve">IMAGE:342543</t>
  </si>
  <si>
    <t xml:space="preserve">Hs.77271</t>
  </si>
  <si>
    <t xml:space="preserve">IMAGE:250267</t>
  </si>
  <si>
    <t xml:space="preserve">IMAGE:167280</t>
  </si>
  <si>
    <t xml:space="preserve">PKC iota=Protein kinase C, iota Yes</t>
  </si>
  <si>
    <t xml:space="preserve">IMAGE:71622</t>
  </si>
  <si>
    <t xml:space="preserve">Hs.1904</t>
  </si>
  <si>
    <t xml:space="preserve">protein kinase C, gamma</t>
  </si>
  <si>
    <t xml:space="preserve">IMAGE:167032</t>
  </si>
  <si>
    <t xml:space="preserve">Hs.2890</t>
  </si>
  <si>
    <t xml:space="preserve">PKC beta =Protein kinase C, beta Yes</t>
  </si>
  <si>
    <t xml:space="preserve">IMAGE:753923</t>
  </si>
  <si>
    <t xml:space="preserve">Hs.77202</t>
  </si>
  <si>
    <t xml:space="preserve">IMAGE:469954</t>
  </si>
  <si>
    <t xml:space="preserve">proteasome (prosome, macropain) subunit, alpha type, 1</t>
  </si>
  <si>
    <t xml:space="preserve">IMAGE:134544</t>
  </si>
  <si>
    <t xml:space="preserve">Hs.82159</t>
  </si>
  <si>
    <t xml:space="preserve">proteasome (prosome, macropain) subunit, beta type, 6</t>
  </si>
  <si>
    <t xml:space="preserve">IMAGE:529861</t>
  </si>
  <si>
    <t xml:space="preserve">Hs.77060</t>
  </si>
  <si>
    <t xml:space="preserve">T cell receptor beta locus</t>
  </si>
  <si>
    <t xml:space="preserve">IMAGE:713685</t>
  </si>
  <si>
    <t xml:space="preserve">Hs.2003</t>
  </si>
  <si>
    <t xml:space="preserve">protease inhibitor 1 (anti-elastase), alpha-1-antitrypsin</t>
  </si>
  <si>
    <t xml:space="preserve">IMAGE:123561</t>
  </si>
  <si>
    <t xml:space="preserve">prostaglandin E receptor 3 (subtype EP3)</t>
  </si>
  <si>
    <t xml:space="preserve">IMAGE:753211</t>
  </si>
  <si>
    <t xml:space="preserve">Hs.170917</t>
  </si>
  <si>
    <t xml:space="preserve">IMAGE:272499</t>
  </si>
  <si>
    <t xml:space="preserve">proprotein convertase subtilisin/kexin type 1</t>
  </si>
  <si>
    <t xml:space="preserve">IMAGE:31072</t>
  </si>
  <si>
    <t xml:space="preserve">Hs.78977</t>
  </si>
  <si>
    <t xml:space="preserve">properdin P factor, complement</t>
  </si>
  <si>
    <t xml:space="preserve">IMAGE:235934</t>
  </si>
  <si>
    <t xml:space="preserve">Hs.53155</t>
  </si>
  <si>
    <t xml:space="preserve">prion protein (p27-30) (Creutzfeld-Jakob disease, Gerstmann-Strausler-Scheinker syndrome, fatal familial insomnia)</t>
  </si>
  <si>
    <t xml:space="preserve">IMAGE:812048</t>
  </si>
  <si>
    <t xml:space="preserve">Hs.74621</t>
  </si>
  <si>
    <t xml:space="preserve">carboxypeptidase B2 (plasma)</t>
  </si>
  <si>
    <t xml:space="preserve">IMAGE:245242</t>
  </si>
  <si>
    <t xml:space="preserve">Hs.75572</t>
  </si>
  <si>
    <t xml:space="preserve">pregnancy specific beta-1-glycoprotein 11 (Note: redefinition of symbol)</t>
  </si>
  <si>
    <t xml:space="preserve">IMAGE:143287</t>
  </si>
  <si>
    <t xml:space="preserve">Hs.198287</t>
  </si>
  <si>
    <t xml:space="preserve">platelet/endothelial cell adhesion molecule (CD31 antigen)</t>
  </si>
  <si>
    <t xml:space="preserve">IMAGE:130541</t>
  </si>
  <si>
    <t xml:space="preserve">Hs.78146</t>
  </si>
  <si>
    <t xml:space="preserve">platelet-derived growth factor receptor, beta polypeptide</t>
  </si>
  <si>
    <t xml:space="preserve">IMAGE:40643</t>
  </si>
  <si>
    <t xml:space="preserve">Hs.76144</t>
  </si>
  <si>
    <t xml:space="preserve">platelet factor 4</t>
  </si>
  <si>
    <t xml:space="preserve">IMAGE:121218</t>
  </si>
  <si>
    <t xml:space="preserve">Hs.81564</t>
  </si>
  <si>
    <t xml:space="preserve">IMAGE:66982</t>
  </si>
  <si>
    <t xml:space="preserve">IMAGE:810017</t>
  </si>
  <si>
    <t xml:space="preserve">FOS-like antigen-1</t>
  </si>
  <si>
    <t xml:space="preserve">IMAGE:526165</t>
  </si>
  <si>
    <t xml:space="preserve">Hs.283565</t>
  </si>
  <si>
    <t xml:space="preserve">plasminogen activator, tissue</t>
  </si>
  <si>
    <t xml:space="preserve">IMAGE:813841</t>
  </si>
  <si>
    <t xml:space="preserve">Hs.274404</t>
  </si>
  <si>
    <t xml:space="preserve">serine (or cysteine) proteinase inhibitor, clade E (nexin, plasminogen activator inhibitor type 1), member 1</t>
  </si>
  <si>
    <t xml:space="preserve">IMAGE:244307</t>
  </si>
  <si>
    <t xml:space="preserve">Hs.82085</t>
  </si>
  <si>
    <t xml:space="preserve">pim-1 oncogene</t>
  </si>
  <si>
    <t xml:space="preserve">IMAGE:813630</t>
  </si>
  <si>
    <t xml:space="preserve">Hs.81170</t>
  </si>
  <si>
    <t xml:space="preserve">Phospholipid hydroperoxide glutathione peroxidase Yes</t>
  </si>
  <si>
    <t xml:space="preserve">IMAGE:809981</t>
  </si>
  <si>
    <t xml:space="preserve">Hs.2706</t>
  </si>
  <si>
    <t xml:space="preserve">phospholipase C, gamma 2 (phosphatidylinositol-specific)</t>
  </si>
  <si>
    <t xml:space="preserve">IMAGE:204897</t>
  </si>
  <si>
    <t xml:space="preserve">Hs.75648</t>
  </si>
  <si>
    <t xml:space="preserve">PLCB4=phospholipase C beta 4</t>
  </si>
  <si>
    <t xml:space="preserve">IMAGE:51916</t>
  </si>
  <si>
    <t xml:space="preserve">Hs.245990</t>
  </si>
  <si>
    <t xml:space="preserve">phosphoenolpyruvate carboxykinase 1 (soluble)</t>
  </si>
  <si>
    <t xml:space="preserve">IMAGE:742082</t>
  </si>
  <si>
    <t xml:space="preserve">Hs.1872</t>
  </si>
  <si>
    <t xml:space="preserve">IMAGE:550353</t>
  </si>
  <si>
    <t xml:space="preserve">phosphatidylinositol glycan, class A (paroxysmal nocturnal hemoglobinuria)</t>
  </si>
  <si>
    <t xml:space="preserve">IMAGE:768296</t>
  </si>
  <si>
    <t xml:space="preserve">Hs.51</t>
  </si>
  <si>
    <t xml:space="preserve">phosphoinositide-3-kinase, catalytic, gamma polypeptide</t>
  </si>
  <si>
    <t xml:space="preserve">IMAGE:810372</t>
  </si>
  <si>
    <t xml:space="preserve">Hs.32942</t>
  </si>
  <si>
    <t xml:space="preserve">IMAGE:563941</t>
  </si>
  <si>
    <t xml:space="preserve">ATP-binding cassette, sub-family D (ALD), member 3</t>
  </si>
  <si>
    <t xml:space="preserve">IMAGE:162211</t>
  </si>
  <si>
    <t xml:space="preserve">Hs.76781</t>
  </si>
  <si>
    <t xml:space="preserve">peroxisomal biogenesis factor 12</t>
  </si>
  <si>
    <t xml:space="preserve">IMAGE:47142</t>
  </si>
  <si>
    <t xml:space="preserve">Hs.25913</t>
  </si>
  <si>
    <t xml:space="preserve">IMAGE:133273</t>
  </si>
  <si>
    <t xml:space="preserve">peptidylglycine alpha-amidating monooxygenase</t>
  </si>
  <si>
    <t xml:space="preserve">IMAGE:140806</t>
  </si>
  <si>
    <t xml:space="preserve">Hs.83920</t>
  </si>
  <si>
    <t xml:space="preserve">PTC=Patched=tumor suppressor for Basal Cell Nevus Syndrome</t>
  </si>
  <si>
    <t xml:space="preserve">IMAGE:594540</t>
  </si>
  <si>
    <t xml:space="preserve">Hs.159526</t>
  </si>
  <si>
    <t xml:space="preserve">paraoxonase 1</t>
  </si>
  <si>
    <t xml:space="preserve">IMAGE:128143</t>
  </si>
  <si>
    <t xml:space="preserve">Hs.1898</t>
  </si>
  <si>
    <t xml:space="preserve">ESTs, Weakly similar to ALU1_HUMAN ALU SUBFAMILY J SEQUENCE CONTAMINATION WARNING ENTRY_x0001_ [H.sapiens]</t>
  </si>
  <si>
    <t xml:space="preserve">IMAGE:45556</t>
  </si>
  <si>
    <t xml:space="preserve">Hs.271490</t>
  </si>
  <si>
    <t xml:space="preserve">putative receptor protein</t>
  </si>
  <si>
    <t xml:space="preserve">IMAGE:510032</t>
  </si>
  <si>
    <t xml:space="preserve">Hs.15196</t>
  </si>
  <si>
    <t xml:space="preserve">Putative glucosamine-6-phosphate isomerase</t>
  </si>
  <si>
    <t xml:space="preserve">IMAGE:207082</t>
  </si>
  <si>
    <t xml:space="preserve">Hs.278500</t>
  </si>
  <si>
    <t xml:space="preserve">tumor necrosis factor, alpha-induced protein 3</t>
  </si>
  <si>
    <t xml:space="preserve">IMAGE:770670</t>
  </si>
  <si>
    <t xml:space="preserve">NFkB2 = NF-kappaB p100=p49=p50B=Lyt-10=translocated in t(10;14)(q24;q32) B cell lymphoma</t>
  </si>
  <si>
    <t xml:space="preserve">IMAGE:682529</t>
  </si>
  <si>
    <t xml:space="preserve">Hs.73090</t>
  </si>
  <si>
    <t xml:space="preserve">MCF.2 cell line derived transforming sequence</t>
  </si>
  <si>
    <t xml:space="preserve">IMAGE:44351</t>
  </si>
  <si>
    <t xml:space="preserve">Hs.89543</t>
  </si>
  <si>
    <t xml:space="preserve">protein tyrosine phosphatase, non-receptor type 11</t>
  </si>
  <si>
    <t xml:space="preserve">IMAGE:34773</t>
  </si>
  <si>
    <t xml:space="preserve">Hs.22868</t>
  </si>
  <si>
    <t xml:space="preserve">putative transmembrane protein</t>
  </si>
  <si>
    <t xml:space="preserve">IMAGE:795498</t>
  </si>
  <si>
    <t xml:space="preserve">Hs.99364</t>
  </si>
  <si>
    <t xml:space="preserve">protein phosphatase 2A regulatory subunit alpha-isotype (alpha-PR6 5)</t>
  </si>
  <si>
    <t xml:space="preserve">IMAGE:770027</t>
  </si>
  <si>
    <t xml:space="preserve">Hs.173902</t>
  </si>
  <si>
    <t xml:space="preserve">protein phosphatase 1, regulatory (inhibitor) subunit 2</t>
  </si>
  <si>
    <t xml:space="preserve">IMAGE:769657</t>
  </si>
  <si>
    <t xml:space="preserve">Hs.267819</t>
  </si>
  <si>
    <t xml:space="preserve">proteasome (prosome, macropain) subunit, alpha type, 6</t>
  </si>
  <si>
    <t xml:space="preserve">IMAGE:509495</t>
  </si>
  <si>
    <t xml:space="preserve">Hs.74077</t>
  </si>
  <si>
    <t xml:space="preserve">Proteasome-like subunit (MECL-1) Yes</t>
  </si>
  <si>
    <t xml:space="preserve">IMAGE:68977</t>
  </si>
  <si>
    <t xml:space="preserve">Hs.9661</t>
  </si>
  <si>
    <t xml:space="preserve">folate hydrolase (prostate-specific membrane antigen) 1</t>
  </si>
  <si>
    <t xml:space="preserve">IMAGE:244189</t>
  </si>
  <si>
    <t xml:space="preserve">Hs.1915</t>
  </si>
  <si>
    <t xml:space="preserve">Human pregnancy-specific beta-glycoprotein e mRNA, complete cds</t>
  </si>
  <si>
    <t xml:space="preserve">IMAGE:142556</t>
  </si>
  <si>
    <t xml:space="preserve">Hs.288957</t>
  </si>
  <si>
    <t xml:space="preserve">pregnancy specific beta-1-glycoprotein 1</t>
  </si>
  <si>
    <t xml:space="preserve">IMAGE:120189</t>
  </si>
  <si>
    <t xml:space="preserve">Hs.173609</t>
  </si>
  <si>
    <t xml:space="preserve">Nak1=TR3 orphan receptor=homologue of Nur77/NGIF-B/N10 anti-apoptotic gene</t>
  </si>
  <si>
    <t xml:space="preserve">AIB1=Amplified in Breast Cancer=TRAM-1=RAC3=ACTR=CAGH16=nuclear receptor coactivator</t>
  </si>
  <si>
    <t xml:space="preserve">IMAGE:197520</t>
  </si>
  <si>
    <t xml:space="preserve">Hs.43857</t>
  </si>
  <si>
    <t xml:space="preserve">glutathione reductase</t>
  </si>
  <si>
    <t xml:space="preserve">IMAGE:1056796</t>
  </si>
  <si>
    <t xml:space="preserve">Hs.121524</t>
  </si>
  <si>
    <t xml:space="preserve">placental protein 11 (PP11)=serine protease</t>
  </si>
  <si>
    <t xml:space="preserve">IMAGE:151662</t>
  </si>
  <si>
    <t xml:space="preserve">Hs.997</t>
  </si>
  <si>
    <t xml:space="preserve">Phosphatidylserine synthase I</t>
  </si>
  <si>
    <t xml:space="preserve">IMAGE:49920</t>
  </si>
  <si>
    <t xml:space="preserve">Hs.77329</t>
  </si>
  <si>
    <t xml:space="preserve">phosphoinositide-3-kinase, catalytic, alpha polypeptide</t>
  </si>
  <si>
    <t xml:space="preserve">IMAGE:345430</t>
  </si>
  <si>
    <t xml:space="preserve">Hs.85701</t>
  </si>
  <si>
    <t xml:space="preserve">phosphotidylinositol transfer protein</t>
  </si>
  <si>
    <t xml:space="preserve">IMAGE:194804</t>
  </si>
  <si>
    <t xml:space="preserve">Hs.79709</t>
  </si>
  <si>
    <t xml:space="preserve">IMAGE:813444</t>
  </si>
  <si>
    <t xml:space="preserve">Hs.178379</t>
  </si>
  <si>
    <t xml:space="preserve">peptidylprolyl isomerase F (cyclophilin F)</t>
  </si>
  <si>
    <t xml:space="preserve">IMAGE:43884</t>
  </si>
  <si>
    <t xml:space="preserve">Hs.173125</t>
  </si>
  <si>
    <t xml:space="preserve">DEAD/H (Asp-Glu-Ala-Asp/His) box polypeptide 5 (RNA helicase, 68kD)</t>
  </si>
  <si>
    <t xml:space="preserve">IMAGE:162775</t>
  </si>
  <si>
    <t xml:space="preserve">Hs.76053</t>
  </si>
  <si>
    <t xml:space="preserve">opioid receptor, kappa 1</t>
  </si>
  <si>
    <t xml:space="preserve">IMAGE:134322</t>
  </si>
  <si>
    <t xml:space="preserve">Hs.89455</t>
  </si>
  <si>
    <t xml:space="preserve">nuclear factor I/X (CCAAT-binding transcription factor)</t>
  </si>
  <si>
    <t xml:space="preserve">IMAGE:754600</t>
  </si>
  <si>
    <t xml:space="preserve">Hs.35841</t>
  </si>
  <si>
    <t xml:space="preserve">carcinoembryonic antigen-related cell adhesion molecule 6 (non-specific cross reacting antigen)</t>
  </si>
  <si>
    <t xml:space="preserve">IMAGE:509823</t>
  </si>
  <si>
    <t xml:space="preserve">Hs.73848</t>
  </si>
  <si>
    <t xml:space="preserve">EST, Highly similar to MRE11 HOMOLOG [H.sapiens]</t>
  </si>
  <si>
    <t xml:space="preserve">1360702</t>
  </si>
  <si>
    <t xml:space="preserve">Hs.230721</t>
  </si>
  <si>
    <t xml:space="preserve">translocated promoter region (to activated MET oncogene)</t>
  </si>
  <si>
    <t xml:space="preserve">IMAGE:128159</t>
  </si>
  <si>
    <t xml:space="preserve">Hs.169750</t>
  </si>
  <si>
    <t xml:space="preserve">NGF-beta=Nerve growth factor beta</t>
  </si>
  <si>
    <t xml:space="preserve">IMAGE:72869</t>
  </si>
  <si>
    <t xml:space="preserve">Hs.2561</t>
  </si>
  <si>
    <t xml:space="preserve">TIA1 cytotoxic granule-associated RNA-binding protein</t>
  </si>
  <si>
    <t xml:space="preserve">IMAGE:770452</t>
  </si>
  <si>
    <t xml:space="preserve">Hs.239489</t>
  </si>
  <si>
    <t xml:space="preserve">apolipoprotein M</t>
  </si>
  <si>
    <t xml:space="preserve">IMAGE:308281</t>
  </si>
  <si>
    <t xml:space="preserve">Hs.247129</t>
  </si>
  <si>
    <t xml:space="preserve">IMAGE:299388</t>
  </si>
  <si>
    <t xml:space="preserve">nuclear receptor interacting protein 1</t>
  </si>
  <si>
    <t xml:space="preserve">IMAGE:809627</t>
  </si>
  <si>
    <t xml:space="preserve">Hs.155017</t>
  </si>
  <si>
    <t xml:space="preserve">IMAGE:725473</t>
  </si>
  <si>
    <t xml:space="preserve">killer cell lectin-like receptor subfamily C, member 2</t>
  </si>
  <si>
    <t xml:space="preserve">IMAGE:627114</t>
  </si>
  <si>
    <t xml:space="preserve">Hs.177605</t>
  </si>
  <si>
    <t xml:space="preserve">lipocalin 2 (oncogene 24p3)</t>
  </si>
  <si>
    <t xml:space="preserve">IMAGE:741497</t>
  </si>
  <si>
    <t xml:space="preserve">Hs.204238</t>
  </si>
  <si>
    <t xml:space="preserve">NADH dehydrogenase (ubiquinone) Fe-S protein 1 (75kD) (NADH-coenzyme Q reductase)</t>
  </si>
  <si>
    <t xml:space="preserve">IMAGE:753457</t>
  </si>
  <si>
    <t xml:space="preserve">Hs.8248</t>
  </si>
  <si>
    <t xml:space="preserve">ESTs, Highly similar to RPC1_HUMAN DNA-DIRECTED RNA POLYMERASE III LARGEST SUBUNIT [H.sapiens]</t>
  </si>
  <si>
    <t xml:space="preserve">IMAGE:1951226</t>
  </si>
  <si>
    <t xml:space="preserve">Hs.292284</t>
  </si>
  <si>
    <t xml:space="preserve">diaphorase (NADH/NADPH) (cytochrome b-5 reductase)</t>
  </si>
  <si>
    <t xml:space="preserve">IMAGE:813387</t>
  </si>
  <si>
    <t xml:space="preserve">Hs.80706</t>
  </si>
  <si>
    <t xml:space="preserve">N-acylaminoacyl-peptide hydrolase</t>
  </si>
  <si>
    <t xml:space="preserve">IMAGE:813279</t>
  </si>
  <si>
    <t xml:space="preserve">Hs.78223</t>
  </si>
  <si>
    <t xml:space="preserve">N-acetylglucosaminidase, alpha- (Sanfilippo disease IIIB)</t>
  </si>
  <si>
    <t xml:space="preserve">IMAGE:300103</t>
  </si>
  <si>
    <t xml:space="preserve">Hs.50727</t>
  </si>
  <si>
    <t xml:space="preserve">N-acetylgalactosaminidase, alpha-</t>
  </si>
  <si>
    <t xml:space="preserve">IMAGE:36493</t>
  </si>
  <si>
    <t xml:space="preserve">Hs.75372</t>
  </si>
  <si>
    <t xml:space="preserve">N-myc</t>
  </si>
  <si>
    <t xml:space="preserve">IMAGE:41565</t>
  </si>
  <si>
    <t xml:space="preserve">Hs.25960</t>
  </si>
  <si>
    <t xml:space="preserve">IMAGE:810671</t>
  </si>
  <si>
    <t xml:space="preserve">myosin VA (heavy polypeptide 12, myoxin)</t>
  </si>
  <si>
    <t xml:space="preserve">IMAGE:365755</t>
  </si>
  <si>
    <t xml:space="preserve">Hs.170157</t>
  </si>
  <si>
    <t xml:space="preserve">myelin basic protein</t>
  </si>
  <si>
    <t xml:space="preserve">IMAGE:50043</t>
  </si>
  <si>
    <t xml:space="preserve">Hs.69547</t>
  </si>
  <si>
    <t xml:space="preserve">calcium channel, voltage-dependent, beta 2 subunit</t>
  </si>
  <si>
    <t xml:space="preserve">IMAGE:196348</t>
  </si>
  <si>
    <t xml:space="preserve">Hs.30941</t>
  </si>
  <si>
    <t xml:space="preserve">mutS (E. coli) homolog 3</t>
  </si>
  <si>
    <t xml:space="preserve">IMAGE:738899</t>
  </si>
  <si>
    <t xml:space="preserve">Hs.42674</t>
  </si>
  <si>
    <t xml:space="preserve">IMAGE:1987790</t>
  </si>
  <si>
    <t xml:space="preserve">msh (Drosophila) homeo box homolog 1 (formerly homeo box 7)</t>
  </si>
  <si>
    <t xml:space="preserve">IMAGE:136188</t>
  </si>
  <si>
    <t xml:space="preserve">Hs.1494</t>
  </si>
  <si>
    <t xml:space="preserve">MpV17 transgene, murine homolog, glomerulosclerosis</t>
  </si>
  <si>
    <t xml:space="preserve">IMAGE:154707</t>
  </si>
  <si>
    <t xml:space="preserve">Hs.75659</t>
  </si>
  <si>
    <t xml:space="preserve">moesin</t>
  </si>
  <si>
    <t xml:space="preserve">IMAGE:131362</t>
  </si>
  <si>
    <t xml:space="preserve">Hs.170328</t>
  </si>
  <si>
    <t xml:space="preserve">IMAGE:809557</t>
  </si>
  <si>
    <t xml:space="preserve">procollagen (type III) N-endopeptidase</t>
  </si>
  <si>
    <t xml:space="preserve">IMAGE:261971</t>
  </si>
  <si>
    <t xml:space="preserve">met proto-oncogene (hepatocyte growth factor receptor)</t>
  </si>
  <si>
    <t xml:space="preserve">IMAGE:754509</t>
  </si>
  <si>
    <t xml:space="preserve">Hs.285754</t>
  </si>
  <si>
    <t xml:space="preserve">membrane protein, palmitoylated 1 (55kD)</t>
  </si>
  <si>
    <t xml:space="preserve">IMAGE:296880</t>
  </si>
  <si>
    <t xml:space="preserve">Hs.1861</t>
  </si>
  <si>
    <t xml:space="preserve">CD10=CALLA=Neprilysin=enkepalinase</t>
  </si>
  <si>
    <t xml:space="preserve">IMAGE:200814</t>
  </si>
  <si>
    <t xml:space="preserve">Hs.1298</t>
  </si>
  <si>
    <t xml:space="preserve">tumor-associated calcium signal transducer 2</t>
  </si>
  <si>
    <t xml:space="preserve">IMAGE:809938</t>
  </si>
  <si>
    <t xml:space="preserve">Hs.23582</t>
  </si>
  <si>
    <t xml:space="preserve">matrix metalloproteinase 7 (matrilysin, uterine)</t>
  </si>
  <si>
    <t xml:space="preserve">IMAGE:470393</t>
  </si>
  <si>
    <t xml:space="preserve">Hs.2256</t>
  </si>
  <si>
    <t xml:space="preserve">tumor necrosis factor (ligand) superfamily, member 4 (tax-transcriptionally activated glycoprotein 1, 34kD)</t>
  </si>
  <si>
    <t xml:space="preserve">IMAGE:2001553</t>
  </si>
  <si>
    <t xml:space="preserve">Hs.181097</t>
  </si>
  <si>
    <t xml:space="preserve">matrix metalloproteinase 9 (gelatinase B, 92kD gelatinase, 92kD type IV collagenase)</t>
  </si>
  <si>
    <t xml:space="preserve">IMAGE:22040</t>
  </si>
  <si>
    <t xml:space="preserve">Hs.151738</t>
  </si>
  <si>
    <t xml:space="preserve">matrix metalloproteinase 12 (macrophage elastase)</t>
  </si>
  <si>
    <t xml:space="preserve">IMAGE:196612</t>
  </si>
  <si>
    <t xml:space="preserve">Hs.1695</t>
  </si>
  <si>
    <t xml:space="preserve">matrix metalloproteinase 1 (interstitial collagenase)</t>
  </si>
  <si>
    <t xml:space="preserve">IMAGE:589115</t>
  </si>
  <si>
    <t xml:space="preserve">Hs.83169</t>
  </si>
  <si>
    <t xml:space="preserve">mannosyl (beta-1,4-)-glycoprotein beta-1,4-N-acetylglucosaminyltransferase</t>
  </si>
  <si>
    <t xml:space="preserve">IMAGE:178468</t>
  </si>
  <si>
    <t xml:space="preserve">Hs.112</t>
  </si>
  <si>
    <t xml:space="preserve">mannosidase, alpha, class 2A, member 1</t>
  </si>
  <si>
    <t xml:space="preserve">IMAGE:212496</t>
  </si>
  <si>
    <t xml:space="preserve">Hs.32965</t>
  </si>
  <si>
    <t xml:space="preserve">mannose-binding lectin (protein C) 2, soluble (opsonic defect)</t>
  </si>
  <si>
    <t xml:space="preserve">IMAGE:82879</t>
  </si>
  <si>
    <t xml:space="preserve">Hs.2314</t>
  </si>
  <si>
    <t xml:space="preserve">mal, T-cell differentiation protein</t>
  </si>
  <si>
    <t xml:space="preserve">IMAGE:667482</t>
  </si>
  <si>
    <t xml:space="preserve">Hs.80395</t>
  </si>
  <si>
    <t xml:space="preserve">mixed lineage kinase 2</t>
  </si>
  <si>
    <t xml:space="preserve">IMAGE:147414</t>
  </si>
  <si>
    <t xml:space="preserve">Hs.30223</t>
  </si>
  <si>
    <t xml:space="preserve">inositol(myo)-1(or 4)-monophosphatase 1</t>
  </si>
  <si>
    <t xml:space="preserve">IMAGE:240634</t>
  </si>
  <si>
    <t xml:space="preserve">Hs.171776</t>
  </si>
  <si>
    <t xml:space="preserve">v-myb avian myeloblastosis viral oncogene homolog</t>
  </si>
  <si>
    <t xml:space="preserve">IMAGE:243549</t>
  </si>
  <si>
    <t xml:space="preserve">Hs.1334</t>
  </si>
  <si>
    <t xml:space="preserve">DKFZP586M0122 protein</t>
  </si>
  <si>
    <t xml:space="preserve">IMAGE:2109003</t>
  </si>
  <si>
    <t xml:space="preserve">Hs.59475</t>
  </si>
  <si>
    <t xml:space="preserve">chromosome condensation 1-like</t>
  </si>
  <si>
    <t xml:space="preserve">IMAGE:768316</t>
  </si>
  <si>
    <t xml:space="preserve">Hs.27007</t>
  </si>
  <si>
    <t xml:space="preserve">MDR1=Multidrug resistance protein 1=P-glycoprotein</t>
  </si>
  <si>
    <t xml:space="preserve">IMAGE:813256</t>
  </si>
  <si>
    <t xml:space="preserve">Hs.21330</t>
  </si>
  <si>
    <t xml:space="preserve">ribosomal protein, mitochondrial, L3</t>
  </si>
  <si>
    <t xml:space="preserve">IMAGE:44255</t>
  </si>
  <si>
    <t xml:space="preserve">Hs.79086</t>
  </si>
  <si>
    <t xml:space="preserve">ATP-binding cassette, sub-family B (MDR/TAP), member 3</t>
  </si>
  <si>
    <t xml:space="preserve">IMAGE:591864</t>
  </si>
  <si>
    <t xml:space="preserve">Hs.502</t>
  </si>
  <si>
    <t xml:space="preserve">hemoglobin, alpha 2</t>
  </si>
  <si>
    <t xml:space="preserve">IMAGE:292475</t>
  </si>
  <si>
    <t xml:space="preserve">Hs.272572</t>
  </si>
  <si>
    <t xml:space="preserve">IMAGE:544664</t>
  </si>
  <si>
    <t xml:space="preserve">Hs.261861</t>
  </si>
  <si>
    <t xml:space="preserve">dual specificity phosphatase 1</t>
  </si>
  <si>
    <t xml:space="preserve">IMAGE:223483</t>
  </si>
  <si>
    <t xml:space="preserve">Hs.171695</t>
  </si>
  <si>
    <t xml:space="preserve">IkB alpha Yes</t>
  </si>
  <si>
    <t xml:space="preserve">IMAGE:340734</t>
  </si>
  <si>
    <t xml:space="preserve">Hs.81328</t>
  </si>
  <si>
    <t xml:space="preserve">MADS box transcription enhancer factor 2, polypeptide C (myocyte enhancer factor 2C)</t>
  </si>
  <si>
    <t xml:space="preserve">IMAGE:687270</t>
  </si>
  <si>
    <t xml:space="preserve">Hs.78995</t>
  </si>
  <si>
    <t xml:space="preserve">procollagen-lysine, 2-oxoglutarate 5-dioxygenase (lysine hydroxylase, Ehlers-Danlos syndrome type VI)</t>
  </si>
  <si>
    <t xml:space="preserve">IMAGE:771323</t>
  </si>
  <si>
    <t xml:space="preserve">Hs.75093</t>
  </si>
  <si>
    <t xml:space="preserve">Nijmegen breakage syndrome 1 (nibrin)</t>
  </si>
  <si>
    <t xml:space="preserve">IMAGE:2175790</t>
  </si>
  <si>
    <t xml:space="preserve">Hs.25812</t>
  </si>
  <si>
    <t xml:space="preserve">lysosomal-associated membrane protein 2</t>
  </si>
  <si>
    <t xml:space="preserve">IMAGE:289615</t>
  </si>
  <si>
    <t xml:space="preserve">Hs.8262</t>
  </si>
  <si>
    <t xml:space="preserve">lumican</t>
  </si>
  <si>
    <t xml:space="preserve">IMAGE:813823</t>
  </si>
  <si>
    <t xml:space="preserve">Hs.79914</t>
  </si>
  <si>
    <t xml:space="preserve">potassium voltage-gated channel, subfamily H (eag-related), member 2</t>
  </si>
  <si>
    <t xml:space="preserve">IMAGE:770012</t>
  </si>
  <si>
    <t xml:space="preserve">Hs.188021</t>
  </si>
  <si>
    <t xml:space="preserve">lipase, hepatic</t>
  </si>
  <si>
    <t xml:space="preserve">IMAGE:292306</t>
  </si>
  <si>
    <t xml:space="preserve">Hs.9994</t>
  </si>
  <si>
    <t xml:space="preserve">LIF</t>
  </si>
  <si>
    <t xml:space="preserve">IMAGE:153025</t>
  </si>
  <si>
    <t xml:space="preserve">Hs.2250</t>
  </si>
  <si>
    <t xml:space="preserve">lectin, galactoside-binding, soluble, 7 (galectin 7)</t>
  </si>
  <si>
    <t xml:space="preserve">IMAGE:359747</t>
  </si>
  <si>
    <t xml:space="preserve">Hs.99923</t>
  </si>
  <si>
    <t xml:space="preserve">lecithin-cholesterol acyltransferase</t>
  </si>
  <si>
    <t xml:space="preserve">IMAGE:126390</t>
  </si>
  <si>
    <t xml:space="preserve">Hs.242908</t>
  </si>
  <si>
    <t xml:space="preserve">latent transforming growth factor beta binding protein 1</t>
  </si>
  <si>
    <t xml:space="preserve">IMAGE:122274</t>
  </si>
  <si>
    <t xml:space="preserve">Hs.241257</t>
  </si>
  <si>
    <t xml:space="preserve">laminin, gamma 1 (formerly LAMB2)</t>
  </si>
  <si>
    <t xml:space="preserve">IMAGE:160723</t>
  </si>
  <si>
    <t xml:space="preserve">Hs.214982</t>
  </si>
  <si>
    <t xml:space="preserve">laminin, alpha 4</t>
  </si>
  <si>
    <t xml:space="preserve">IMAGE:32609</t>
  </si>
  <si>
    <t xml:space="preserve">Hs.78672</t>
  </si>
  <si>
    <t xml:space="preserve">v-jun avian sarcoma virus 17 oncogene homolog</t>
  </si>
  <si>
    <t xml:space="preserve">IMAGE:2177729</t>
  </si>
  <si>
    <t xml:space="preserve">Hs.78465</t>
  </si>
  <si>
    <t xml:space="preserve">Lymphotoxin-Beta receptor precursor=Tumor necrosis factor receptor 2 related protein=Tumor necrosis factor C receptor</t>
  </si>
  <si>
    <t xml:space="preserve">IMAGE:811900</t>
  </si>
  <si>
    <t xml:space="preserve">Hs.1116</t>
  </si>
  <si>
    <t xml:space="preserve">CD16=Fcgamma receptor IIIa</t>
  </si>
  <si>
    <t xml:space="preserve">IMAGE:51447</t>
  </si>
  <si>
    <t xml:space="preserve">Hs.176663</t>
  </si>
  <si>
    <t xml:space="preserve">LIM domain kinase 1</t>
  </si>
  <si>
    <t xml:space="preserve">IMAGE:179500</t>
  </si>
  <si>
    <t xml:space="preserve">Hs.36566</t>
  </si>
  <si>
    <t xml:space="preserve">lanosterol synthase (2,3-oxidosqualene-lanosterol cyclase)</t>
  </si>
  <si>
    <t xml:space="preserve">IMAGE:770355</t>
  </si>
  <si>
    <t xml:space="preserve">Hs.93199</t>
  </si>
  <si>
    <t xml:space="preserve">glycine amidinotransferase (L-arginine:glycine amidinotransferase)</t>
  </si>
  <si>
    <t xml:space="preserve">IMAGE:42558</t>
  </si>
  <si>
    <t xml:space="preserve">Hs.75335</t>
  </si>
  <si>
    <t xml:space="preserve">ESTs, Highly similar to kininogen [H.sapiens]</t>
  </si>
  <si>
    <t xml:space="preserve">IMAGE:213280</t>
  </si>
  <si>
    <t xml:space="preserve">Hs.289056</t>
  </si>
  <si>
    <t xml:space="preserve">Kinase insert domain receptor (a type III receptor tyrosine kinase)</t>
  </si>
  <si>
    <t xml:space="preserve">IMAGE:469345</t>
  </si>
  <si>
    <t xml:space="preserve">Hs.12337</t>
  </si>
  <si>
    <t xml:space="preserve">keratin 13</t>
  </si>
  <si>
    <t xml:space="preserve">IMAGE:327676</t>
  </si>
  <si>
    <t xml:space="preserve">Hs.74070</t>
  </si>
  <si>
    <t xml:space="preserve">Kallmann syndrome 1 sequence</t>
  </si>
  <si>
    <t xml:space="preserve">IMAGE:50182</t>
  </si>
  <si>
    <t xml:space="preserve">Hs.89591</t>
  </si>
  <si>
    <t xml:space="preserve">jun B proto-oncogene</t>
  </si>
  <si>
    <t xml:space="preserve">IMAGE:122428</t>
  </si>
  <si>
    <t xml:space="preserve">heat shock 60kD protein 1 (chaperonin)</t>
  </si>
  <si>
    <t xml:space="preserve">IMAGE:2184182</t>
  </si>
  <si>
    <t xml:space="preserve">Hs.79037</t>
  </si>
  <si>
    <t xml:space="preserve">isovaleryl Coenzyme A dehydrogenase</t>
  </si>
  <si>
    <t xml:space="preserve">IMAGE:810325</t>
  </si>
  <si>
    <t xml:space="preserve">Hs.77510</t>
  </si>
  <si>
    <t xml:space="preserve">IL-2/IL-4/IL-7/IL-9/IL-15 receptor common gamma chain Yes</t>
  </si>
  <si>
    <t xml:space="preserve">IMAGE:244355</t>
  </si>
  <si>
    <t xml:space="preserve">Hs.84</t>
  </si>
  <si>
    <t xml:space="preserve">Interferon-induced 56-KDa protein</t>
  </si>
  <si>
    <t xml:space="preserve">IMAGE:823696</t>
  </si>
  <si>
    <t xml:space="preserve">IRF-2=interferon regulatory factor-2 Yes</t>
  </si>
  <si>
    <t xml:space="preserve">IMAGE:727551</t>
  </si>
  <si>
    <t xml:space="preserve">Hs.83795</t>
  </si>
  <si>
    <t xml:space="preserve">hypothetical protein PRO2706</t>
  </si>
  <si>
    <t xml:space="preserve">IMAGE:811044</t>
  </si>
  <si>
    <t xml:space="preserve">Hs.237955</t>
  </si>
  <si>
    <t xml:space="preserve">CD50=ICAM-3 Yes</t>
  </si>
  <si>
    <t xml:space="preserve">IMAGE:754080</t>
  </si>
  <si>
    <t xml:space="preserve">Hs.99995</t>
  </si>
  <si>
    <t xml:space="preserve">Integrin beta 8</t>
  </si>
  <si>
    <t xml:space="preserve">IMAGE:340644</t>
  </si>
  <si>
    <t xml:space="preserve">Hs.184908</t>
  </si>
  <si>
    <t xml:space="preserve">ESTs, Highly similar to ITB2_HUMAN CELL SURFACE ADHESION GLYCOPROTEINS LFA-1/CR3/P150,95 BETA-SUBUNIT PRECURSOR [H.sapiens]</t>
  </si>
  <si>
    <t xml:space="preserve">IMAGE:342721</t>
  </si>
  <si>
    <t xml:space="preserve">Hs.169079</t>
  </si>
  <si>
    <t xml:space="preserve">CD29=Integrin, beta 1=fibronectin receptor, beta polypeptide</t>
  </si>
  <si>
    <t xml:space="preserve">IMAGE:343072</t>
  </si>
  <si>
    <t xml:space="preserve">Hs.287797</t>
  </si>
  <si>
    <t xml:space="preserve">CD11A=Integrin, alpha L=LFA-1 alpha chain</t>
  </si>
  <si>
    <t xml:space="preserve">IMAGE:154015</t>
  </si>
  <si>
    <t xml:space="preserve">Hs.174103</t>
  </si>
  <si>
    <t xml:space="preserve">IMAGE:2271480</t>
  </si>
  <si>
    <t xml:space="preserve">integrin, alpha 2 (CD49B, alpha 2 subunit of VLA-2 receptor)</t>
  </si>
  <si>
    <t xml:space="preserve">IMAGE:811740</t>
  </si>
  <si>
    <t xml:space="preserve">Hs.271986</t>
  </si>
  <si>
    <t xml:space="preserve">integrin, beta 5</t>
  </si>
  <si>
    <t xml:space="preserve">IMAGE:770859</t>
  </si>
  <si>
    <t xml:space="preserve">Hs.149846</t>
  </si>
  <si>
    <t xml:space="preserve">integrin, beta 4</t>
  </si>
  <si>
    <t xml:space="preserve">IMAGE:811096</t>
  </si>
  <si>
    <t xml:space="preserve">Hs.85266</t>
  </si>
  <si>
    <t xml:space="preserve">insulin-like growth factor binding protein 2 (36kD)</t>
  </si>
  <si>
    <t xml:space="preserve">IMAGE:233721</t>
  </si>
  <si>
    <t xml:space="preserve">Hs.162</t>
  </si>
  <si>
    <t xml:space="preserve">insulin-like growth factor 1 receptor</t>
  </si>
  <si>
    <t xml:space="preserve">IMAGE:148379</t>
  </si>
  <si>
    <t xml:space="preserve">Hs.239176</t>
  </si>
  <si>
    <t xml:space="preserve">insulin-like growth factor 1 (somatomedia C)</t>
  </si>
  <si>
    <t xml:space="preserve">IMAGE:813179</t>
  </si>
  <si>
    <t xml:space="preserve">Hs.85112</t>
  </si>
  <si>
    <t xml:space="preserve">insulin-like 4 (placenta)</t>
  </si>
  <si>
    <t xml:space="preserve">IMAGE:66428</t>
  </si>
  <si>
    <t xml:space="preserve">Hs.21666</t>
  </si>
  <si>
    <t xml:space="preserve">inositol polyphosphate-1-phosphatase</t>
  </si>
  <si>
    <t xml:space="preserve">IMAGE:180803</t>
  </si>
  <si>
    <t xml:space="preserve">Hs.32309</t>
  </si>
  <si>
    <t xml:space="preserve">inositol 1,4,5-trisphosphate 3-kinase B</t>
  </si>
  <si>
    <t xml:space="preserve">IMAGE:276091</t>
  </si>
  <si>
    <t xml:space="preserve">Hs.78877</t>
  </si>
  <si>
    <t xml:space="preserve">inhibitor of DNA binding 2, dominant negative helix-loop-helix protein</t>
  </si>
  <si>
    <t xml:space="preserve">IMAGE:240151</t>
  </si>
  <si>
    <t xml:space="preserve">Hs.180919</t>
  </si>
  <si>
    <t xml:space="preserve">polymerase (RNA) II (DNA directed) polypeptide B (140kD)</t>
  </si>
  <si>
    <t xml:space="preserve">IMAGE:2281034</t>
  </si>
  <si>
    <t xml:space="preserve">Hs.148027</t>
  </si>
  <si>
    <t xml:space="preserve">inhibitor of DNA binding 1, dominant negative helix-loop-helix protein</t>
  </si>
  <si>
    <t xml:space="preserve">IMAGE:810485</t>
  </si>
  <si>
    <t xml:space="preserve">Hs.75424</t>
  </si>
  <si>
    <t xml:space="preserve">indoleamine-pyrrole 2,3 dioxygenase</t>
  </si>
  <si>
    <t xml:space="preserve">IMAGE:740925</t>
  </si>
  <si>
    <t xml:space="preserve">Hs.840</t>
  </si>
  <si>
    <t xml:space="preserve">proteolipid protein 2 (colonic epithelium-enriched)</t>
  </si>
  <si>
    <t xml:space="preserve">IMAGE:810504</t>
  </si>
  <si>
    <t xml:space="preserve">Hs.77422</t>
  </si>
  <si>
    <t xml:space="preserve">interleukin 1 receptor, type II</t>
  </si>
  <si>
    <t xml:space="preserve">IMAGE:233583</t>
  </si>
  <si>
    <t xml:space="preserve">Hs.25333</t>
  </si>
  <si>
    <t xml:space="preserve">IL-1 receptor type I</t>
  </si>
  <si>
    <t xml:space="preserve">IMAGE:810213</t>
  </si>
  <si>
    <t xml:space="preserve">Hs.82112</t>
  </si>
  <si>
    <t xml:space="preserve">caspase 1, apoptosis-related cysteine protease (interleukin 1, beta, convertase)</t>
  </si>
  <si>
    <t xml:space="preserve">IMAGE:120106</t>
  </si>
  <si>
    <t xml:space="preserve">Hs.2490</t>
  </si>
  <si>
    <t xml:space="preserve">interleukin enhancer binding factor 1</t>
  </si>
  <si>
    <t xml:space="preserve">IMAGE:40781</t>
  </si>
  <si>
    <t xml:space="preserve">Hs.169306</t>
  </si>
  <si>
    <t xml:space="preserve">guanylate binding protein 2, interferon-inducible</t>
  </si>
  <si>
    <t xml:space="preserve">IMAGE:346117</t>
  </si>
  <si>
    <t xml:space="preserve">Hs.171862</t>
  </si>
  <si>
    <t xml:space="preserve">interferon-gamma receptor alpha chain</t>
  </si>
  <si>
    <t xml:space="preserve">IMAGE:47900</t>
  </si>
  <si>
    <t xml:space="preserve">Hs.180866</t>
  </si>
  <si>
    <t xml:space="preserve">inter-alpha (globulin) inhibitor, H2 polypeptide</t>
  </si>
  <si>
    <t xml:space="preserve">IMAGE:126413</t>
  </si>
  <si>
    <t xml:space="preserve">Hs.75285</t>
  </si>
  <si>
    <t xml:space="preserve">polymerase (DNA directed), alpha</t>
  </si>
  <si>
    <t xml:space="preserve">IMAGE:155790</t>
  </si>
  <si>
    <t xml:space="preserve">Hs.267289</t>
  </si>
  <si>
    <t xml:space="preserve">insulin-like growth factor binding protein 1</t>
  </si>
  <si>
    <t xml:space="preserve">IMAGE:668685</t>
  </si>
  <si>
    <t xml:space="preserve">Hs.102122</t>
  </si>
  <si>
    <t xml:space="preserve">mitochondrial translational initiation factor 2</t>
  </si>
  <si>
    <t xml:space="preserve">IMAGE:50754</t>
  </si>
  <si>
    <t xml:space="preserve">Hs.149894</t>
  </si>
  <si>
    <t xml:space="preserve">IMP (inosine monophosphate) dehydrogenase 1</t>
  </si>
  <si>
    <t xml:space="preserve">IMAGE:39884</t>
  </si>
  <si>
    <t xml:space="preserve">Hs.850</t>
  </si>
  <si>
    <t xml:space="preserve">IK=IFN-gamma antagonist cytokine</t>
  </si>
  <si>
    <t xml:space="preserve">IMAGE:23282</t>
  </si>
  <si>
    <t xml:space="preserve">Homo sapiens SNC73 protein (SNC73) mRNA, complete cds</t>
  </si>
  <si>
    <t xml:space="preserve">IMAGE:181831</t>
  </si>
  <si>
    <t xml:space="preserve">Hs.283305</t>
  </si>
  <si>
    <t xml:space="preserve">caspase 4, apoptosis-related cysteine protease</t>
  </si>
  <si>
    <t xml:space="preserve">IMAGE:183194</t>
  </si>
  <si>
    <t xml:space="preserve">Hs.74122</t>
  </si>
  <si>
    <t xml:space="preserve">I factor (complement)</t>
  </si>
  <si>
    <t xml:space="preserve">IMAGE:292219</t>
  </si>
  <si>
    <t xml:space="preserve">Hs.36602</t>
  </si>
  <si>
    <t xml:space="preserve">hydroxymethylbilane synthase</t>
  </si>
  <si>
    <t xml:space="preserve">IMAGE:126243</t>
  </si>
  <si>
    <t xml:space="preserve">Hs.82609</t>
  </si>
  <si>
    <t xml:space="preserve">hydroxy-delta-5-steroid dehydrogenase, 3 beta- and steroid delta-isomerase 1</t>
  </si>
  <si>
    <t xml:space="preserve">IMAGE:141966</t>
  </si>
  <si>
    <t xml:space="preserve">Hs.38586</t>
  </si>
  <si>
    <t xml:space="preserve">hyaluronan-mediated motility receptor (RHAMM)</t>
  </si>
  <si>
    <t xml:space="preserve">IMAGE:128947</t>
  </si>
  <si>
    <t xml:space="preserve">Hs.72550</t>
  </si>
  <si>
    <t xml:space="preserve">ADP-ribosylation factor domain protein 1, 64kD</t>
  </si>
  <si>
    <t xml:space="preserve">IMAGE:293721</t>
  </si>
  <si>
    <t xml:space="preserve">Hs.792</t>
  </si>
  <si>
    <t xml:space="preserve">thyroid hormone receptor interactor 6</t>
  </si>
  <si>
    <t xml:space="preserve">IMAGE:811108</t>
  </si>
  <si>
    <t xml:space="preserve">Hs.119498</t>
  </si>
  <si>
    <t xml:space="preserve">fasciculation and elongation protein zeta 1 (zygin I)</t>
  </si>
  <si>
    <t xml:space="preserve">IMAGE:51543</t>
  </si>
  <si>
    <t xml:space="preserve">Hs.79226</t>
  </si>
  <si>
    <t xml:space="preserve">TAT-INTERACTIVE PROTEIN, 72-KD</t>
  </si>
  <si>
    <t xml:space="preserve">IMAGE:377320</t>
  </si>
  <si>
    <t xml:space="preserve">Hs.236218</t>
  </si>
  <si>
    <t xml:space="preserve">GKLF=EZF=KLF4=gut-enriched Kruppel-like zinc finger protein=expressed in vascular endothelial cells</t>
  </si>
  <si>
    <t xml:space="preserve">IMAGE:188232</t>
  </si>
  <si>
    <t xml:space="preserve">Hs.7934</t>
  </si>
  <si>
    <t xml:space="preserve">DKFZP566C134 protein</t>
  </si>
  <si>
    <t xml:space="preserve">IMAGE:767638</t>
  </si>
  <si>
    <t xml:space="preserve">Hs.20237</t>
  </si>
  <si>
    <t xml:space="preserve">vascular endothelial growth factor related protein VRP</t>
  </si>
  <si>
    <t xml:space="preserve">IMAGE:45138</t>
  </si>
  <si>
    <t xml:space="preserve">Hs.79141</t>
  </si>
  <si>
    <t xml:space="preserve">ubiquitin carrier protein</t>
  </si>
  <si>
    <t xml:space="preserve">IMAGE:810600</t>
  </si>
  <si>
    <t xml:space="preserve">Hs.174070</t>
  </si>
  <si>
    <t xml:space="preserve">potassium channel, subfamily K, member 1 (TWIK-1)</t>
  </si>
  <si>
    <t xml:space="preserve">IMAGE:288896</t>
  </si>
  <si>
    <t xml:space="preserve">Hs.79351</t>
  </si>
  <si>
    <t xml:space="preserve">receptor tyrosine kinase-like orphan receptor 2</t>
  </si>
  <si>
    <t xml:space="preserve">IMAGE:305336</t>
  </si>
  <si>
    <t xml:space="preserve">Hs.155585</t>
  </si>
  <si>
    <t xml:space="preserve">IMAGE:35105</t>
  </si>
  <si>
    <t xml:space="preserve">Hs.146261</t>
  </si>
  <si>
    <t xml:space="preserve">X-ray repair complementing defective repair in Chinese hamster cells 5 (double-strand-break rejoining; Ku autoantigen, 80kD)</t>
  </si>
  <si>
    <t xml:space="preserve">IMAGE:1631867</t>
  </si>
  <si>
    <t xml:space="preserve">Hs.84981</t>
  </si>
  <si>
    <t xml:space="preserve">Human translation initiation factor eIF-2alpha mRNA, 3'UTR</t>
  </si>
  <si>
    <t xml:space="preserve">IMAGE:341942</t>
  </si>
  <si>
    <t xml:space="preserve">Hs.151777</t>
  </si>
  <si>
    <t xml:space="preserve">transglutaminase 2 (C polypeptide, protein-glutamine-gamma-glutamyltransferase)</t>
  </si>
  <si>
    <t xml:space="preserve">IMAGE:199945</t>
  </si>
  <si>
    <t xml:space="preserve">Hs.8265</t>
  </si>
  <si>
    <t xml:space="preserve">IMAGE:127677</t>
  </si>
  <si>
    <t xml:space="preserve">CCCTC-binding factor (zinc finger protein)</t>
  </si>
  <si>
    <t xml:space="preserve">IMAGE:240367</t>
  </si>
  <si>
    <t xml:space="preserve">Hs.57419</t>
  </si>
  <si>
    <t xml:space="preserve">ESTs, Highly similar to transcriptional acitvator_x0001_ [H.sapiens]</t>
  </si>
  <si>
    <t xml:space="preserve">IMAGE:43771</t>
  </si>
  <si>
    <t xml:space="preserve">Hs.167389</t>
  </si>
  <si>
    <t xml:space="preserve">GATA-binding protein 6</t>
  </si>
  <si>
    <t xml:space="preserve">IMAGE:234736</t>
  </si>
  <si>
    <t xml:space="preserve">Hs.50924</t>
  </si>
  <si>
    <t xml:space="preserve">NFAT4=NFATc3=NFATx</t>
  </si>
  <si>
    <t xml:space="preserve">IMAGE:727192</t>
  </si>
  <si>
    <t xml:space="preserve">Hs.172674</t>
  </si>
  <si>
    <t xml:space="preserve">transcription factor AP-2 gamma (activating enhancer-binding protein 2 gamma)</t>
  </si>
  <si>
    <t xml:space="preserve">IMAGE:725680</t>
  </si>
  <si>
    <t xml:space="preserve">Hs.61796</t>
  </si>
  <si>
    <t xml:space="preserve">trans-Golgi network protein (46, 48, 51kD isoforms)</t>
  </si>
  <si>
    <t xml:space="preserve">IMAGE:198815</t>
  </si>
  <si>
    <t xml:space="preserve">Hs.14894</t>
  </si>
  <si>
    <t xml:space="preserve">nuclear RNA export factor 1</t>
  </si>
  <si>
    <t xml:space="preserve">IMAGE:124138</t>
  </si>
  <si>
    <t xml:space="preserve">Hs.5615</t>
  </si>
  <si>
    <t xml:space="preserve">RAD54 (S.cerevisiae)-like</t>
  </si>
  <si>
    <t xml:space="preserve">IMAGE:2046118</t>
  </si>
  <si>
    <t xml:space="preserve">Hs.66718</t>
  </si>
  <si>
    <t xml:space="preserve">tetratricopeptide repeat domain 2</t>
  </si>
  <si>
    <t xml:space="preserve">IMAGE:46786</t>
  </si>
  <si>
    <t xml:space="preserve">Hs.5542</t>
  </si>
  <si>
    <t xml:space="preserve">intercellular adhesion molecule 5, telencephalin</t>
  </si>
  <si>
    <t xml:space="preserve">IMAGE:180864</t>
  </si>
  <si>
    <t xml:space="preserve">Hs.151250</t>
  </si>
  <si>
    <t xml:space="preserve">retinoic acid receptor responder (tazarotene induced) 2</t>
  </si>
  <si>
    <t xml:space="preserve">IMAGE:756372</t>
  </si>
  <si>
    <t xml:space="preserve">Hs.37682</t>
  </si>
  <si>
    <t xml:space="preserve">HIV-1 Tat interactive protein, 60 kDa</t>
  </si>
  <si>
    <t xml:space="preserve">IMAGE:361171</t>
  </si>
  <si>
    <t xml:space="preserve">Hs.6364</t>
  </si>
  <si>
    <t xml:space="preserve">syntaxin 7</t>
  </si>
  <si>
    <t xml:space="preserve">IMAGE:110281</t>
  </si>
  <si>
    <t xml:space="preserve">Hs.8906</t>
  </si>
  <si>
    <t xml:space="preserve">symplekin; Huntingtin interacting protein I</t>
  </si>
  <si>
    <t xml:space="preserve">IMAGE:346552</t>
  </si>
  <si>
    <t xml:space="preserve">Hs.107019</t>
  </si>
  <si>
    <t xml:space="preserve">sulfite oxidase</t>
  </si>
  <si>
    <t xml:space="preserve">IMAGE:811843</t>
  </si>
  <si>
    <t xml:space="preserve">Hs.16340</t>
  </si>
  <si>
    <t xml:space="preserve">3-oxoacid CoA transferase</t>
  </si>
  <si>
    <t xml:space="preserve">IMAGE:28469</t>
  </si>
  <si>
    <t xml:space="preserve">Hs.177584</t>
  </si>
  <si>
    <t xml:space="preserve">serine/threonine kinase 4</t>
  </si>
  <si>
    <t xml:space="preserve">IMAGE:120015</t>
  </si>
  <si>
    <t xml:space="preserve">Hs.35140</t>
  </si>
  <si>
    <t xml:space="preserve">stanniocalcin</t>
  </si>
  <si>
    <t xml:space="preserve">IMAGE:547247</t>
  </si>
  <si>
    <t xml:space="preserve">splicing factor 3a, subunit 3, 60kD</t>
  </si>
  <si>
    <t xml:space="preserve">IMAGE:31866</t>
  </si>
  <si>
    <t xml:space="preserve">Hs.77897</t>
  </si>
  <si>
    <t xml:space="preserve">solute carrier family 17 (sodium phosphate), member 2</t>
  </si>
  <si>
    <t xml:space="preserve">IMAGE:207920</t>
  </si>
  <si>
    <t xml:space="preserve">Hs.19710</t>
  </si>
  <si>
    <t xml:space="preserve">small proline-rich protein 2C</t>
  </si>
  <si>
    <t xml:space="preserve">IMAGE:729942</t>
  </si>
  <si>
    <t xml:space="preserve">Hs.2421</t>
  </si>
  <si>
    <t xml:space="preserve">RAB9, member RAS oncogene family</t>
  </si>
  <si>
    <t xml:space="preserve">IMAGE:250667</t>
  </si>
  <si>
    <t xml:space="preserve">Hs.28726</t>
  </si>
  <si>
    <t xml:space="preserve">guanine nucleotide binding protein (G protein), beta polypeptide 2</t>
  </si>
  <si>
    <t xml:space="preserve">IMAGE:292213</t>
  </si>
  <si>
    <t xml:space="preserve">Hs.91299</t>
  </si>
  <si>
    <t xml:space="preserve">sigma receptor (SR31747 binding protein 1)</t>
  </si>
  <si>
    <t xml:space="preserve">IMAGE:324210</t>
  </si>
  <si>
    <t xml:space="preserve">Hs.24447</t>
  </si>
  <si>
    <t xml:space="preserve">sialyltransferase</t>
  </si>
  <si>
    <t xml:space="preserve">IMAGE:823590</t>
  </si>
  <si>
    <t xml:space="preserve">Hs.288215</t>
  </si>
  <si>
    <t xml:space="preserve">hydroxyacyl-Coenzyme A dehydrogenase, type II</t>
  </si>
  <si>
    <t xml:space="preserve">IMAGE:813419</t>
  </si>
  <si>
    <t xml:space="preserve">Hs.171280</t>
  </si>
  <si>
    <t xml:space="preserve">seven in absentia (Drosophila) homolog 1</t>
  </si>
  <si>
    <t xml:space="preserve">IMAGE:813462</t>
  </si>
  <si>
    <t xml:space="preserve">Hs.295923</t>
  </si>
  <si>
    <t xml:space="preserve">sema domain, immunoglobulin domain (Ig), short basic domain, secreted, (semaphorin) 3B</t>
  </si>
  <si>
    <t xml:space="preserve">IMAGE:809892</t>
  </si>
  <si>
    <t xml:space="preserve">Hs.82222</t>
  </si>
  <si>
    <t xml:space="preserve">PPAR gamma2</t>
  </si>
  <si>
    <t xml:space="preserve">IMAGE:511832</t>
  </si>
  <si>
    <t xml:space="preserve">Hs.274599</t>
  </si>
  <si>
    <t xml:space="preserve">sema domain, immunoglobulin domain (Ig), transmembrane domain (TM) and short cytoplasmic domain, (semaphorin) 4D</t>
  </si>
  <si>
    <t xml:space="preserve">IMAGE:280666</t>
  </si>
  <si>
    <t xml:space="preserve">Hs.79089</t>
  </si>
  <si>
    <t xml:space="preserve">syndecan binding protein (syntenin)</t>
  </si>
  <si>
    <t xml:space="preserve">IMAGE:813533</t>
  </si>
  <si>
    <t xml:space="preserve">Hs.8180</t>
  </si>
  <si>
    <t xml:space="preserve">ribosomal protein S6</t>
  </si>
  <si>
    <t xml:space="preserve">IMAGE:303048</t>
  </si>
  <si>
    <t xml:space="preserve">Hs.241507</t>
  </si>
  <si>
    <t xml:space="preserve">renal tumor antigen</t>
  </si>
  <si>
    <t xml:space="preserve">IMAGE:289666</t>
  </si>
  <si>
    <t xml:space="preserve">Hs.104119</t>
  </si>
  <si>
    <t xml:space="preserve">reelin</t>
  </si>
  <si>
    <t xml:space="preserve">IMAGE:34888</t>
  </si>
  <si>
    <t xml:space="preserve">Hs.12246</t>
  </si>
  <si>
    <t xml:space="preserve">ras association (RalGDS/AF-6) domain containing protein JC265</t>
  </si>
  <si>
    <t xml:space="preserve">IMAGE:187147</t>
  </si>
  <si>
    <t xml:space="preserve">Hs.62349</t>
  </si>
  <si>
    <t xml:space="preserve">hypothetical protein FLJ20080</t>
  </si>
  <si>
    <t xml:space="preserve">IMAGE:321529</t>
  </si>
  <si>
    <t xml:space="preserve">Hs.7942</t>
  </si>
  <si>
    <t xml:space="preserve">actin filament associated protein</t>
  </si>
  <si>
    <t xml:space="preserve">IMAGE:142122</t>
  </si>
  <si>
    <t xml:space="preserve">Hs.80306</t>
  </si>
  <si>
    <t xml:space="preserve">GDP dissociation inhibitor 2</t>
  </si>
  <si>
    <t xml:space="preserve">IMAGE:197176</t>
  </si>
  <si>
    <t xml:space="preserve">Hs.56845</t>
  </si>
  <si>
    <t xml:space="preserve">BPGF-1=bone-derived growth factor=Q6=quiescin and rac protein kinase alpha mRNA (Double hit) Yes</t>
  </si>
  <si>
    <t xml:space="preserve">IMAGE:810331</t>
  </si>
  <si>
    <t xml:space="preserve">Hs.71816</t>
  </si>
  <si>
    <t xml:space="preserve">transmembrane 4 superfamily member 4</t>
  </si>
  <si>
    <t xml:space="preserve">IMAGE:234559</t>
  </si>
  <si>
    <t xml:space="preserve">Hs.11881</t>
  </si>
  <si>
    <t xml:space="preserve">progesterone receptor-associated p48 protein=putative tumor suppressor (SNC6)</t>
  </si>
  <si>
    <t xml:space="preserve">IMAGE:210887</t>
  </si>
  <si>
    <t xml:space="preserve">Hs.119222</t>
  </si>
  <si>
    <t xml:space="preserve">phosphatidylinositol glycan, class B</t>
  </si>
  <si>
    <t xml:space="preserve">IMAGE:281465</t>
  </si>
  <si>
    <t xml:space="preserve">Hs.247118</t>
  </si>
  <si>
    <t xml:space="preserve">PDGF receptor beta-like tumor suppressor</t>
  </si>
  <si>
    <t xml:space="preserve">IMAGE:810010</t>
  </si>
  <si>
    <t xml:space="preserve">putative neuroblastoma protein</t>
  </si>
  <si>
    <t xml:space="preserve">IMAGE:756373</t>
  </si>
  <si>
    <t xml:space="preserve">Hs.87435</t>
  </si>
  <si>
    <t xml:space="preserve">core-binding factor, runt domain, alpha subunit 2; translocated to, 1; cyclin D-related</t>
  </si>
  <si>
    <t xml:space="preserve">IMAGE:196539</t>
  </si>
  <si>
    <t xml:space="preserve">Hs.31551</t>
  </si>
  <si>
    <t xml:space="preserve">msh (Drosophila) homeo box homolog 2</t>
  </si>
  <si>
    <t xml:space="preserve">IMAGE:665658</t>
  </si>
  <si>
    <t xml:space="preserve">Hs.89404</t>
  </si>
  <si>
    <t xml:space="preserve">a disintegrin and metalloproteinase domain 11</t>
  </si>
  <si>
    <t xml:space="preserve">IMAGE:184240</t>
  </si>
  <si>
    <t xml:space="preserve">Hs.6088</t>
  </si>
  <si>
    <t xml:space="preserve">leucine-zipper-like transcriptional regulator, 1</t>
  </si>
  <si>
    <t xml:space="preserve">IMAGE:23772</t>
  </si>
  <si>
    <t xml:space="preserve">Hs.78788</t>
  </si>
  <si>
    <t xml:space="preserve">low density lipoprotein-related protein 1 (alpha-2-macroglobulin receptor)</t>
  </si>
  <si>
    <t xml:space="preserve">IMAGE:810551</t>
  </si>
  <si>
    <t xml:space="preserve">Hs.89137</t>
  </si>
  <si>
    <t xml:space="preserve">IMAGE:247587</t>
  </si>
  <si>
    <t xml:space="preserve">c-IAP1=MIHB=IAP homolog B Yes</t>
  </si>
  <si>
    <t xml:space="preserve">IMAGE:34852</t>
  </si>
  <si>
    <t xml:space="preserve">Hs.289107</t>
  </si>
  <si>
    <t xml:space="preserve">KIAA0387 Yes</t>
  </si>
  <si>
    <t xml:space="preserve">IMAGE:812968</t>
  </si>
  <si>
    <t xml:space="preserve">Hs.74624</t>
  </si>
  <si>
    <t xml:space="preserve">KIAA0386 gene product</t>
  </si>
  <si>
    <t xml:space="preserve">IMAGE:205090</t>
  </si>
  <si>
    <t xml:space="preserve">Hs.101359</t>
  </si>
  <si>
    <t xml:space="preserve">catenin (cadherin-associated protein), delta 1</t>
  </si>
  <si>
    <t xml:space="preserve">IMAGE:364921</t>
  </si>
  <si>
    <t xml:space="preserve">Hs.166011</t>
  </si>
  <si>
    <t xml:space="preserve">histone acetyltransferase</t>
  </si>
  <si>
    <t xml:space="preserve">IMAGE:381166</t>
  </si>
  <si>
    <t xml:space="preserve">Hs.27590</t>
  </si>
  <si>
    <t xml:space="preserve">KIAA0382 protein; leukemia-associated rho guanine nucleotide exchange factor (GEF)</t>
  </si>
  <si>
    <t xml:space="preserve">IMAGE:754275</t>
  </si>
  <si>
    <t xml:space="preserve">Hs.6582</t>
  </si>
  <si>
    <t xml:space="preserve">KIAA0380 gene product; RhoA-specific guanine nucleotide exchange factor</t>
  </si>
  <si>
    <t xml:space="preserve">IMAGE:244801</t>
  </si>
  <si>
    <t xml:space="preserve">Hs.47822</t>
  </si>
  <si>
    <t xml:space="preserve">KIAA0379 protein</t>
  </si>
  <si>
    <t xml:space="preserve">IMAGE:233199</t>
  </si>
  <si>
    <t xml:space="preserve">Hs.32556</t>
  </si>
  <si>
    <t xml:space="preserve">KIAA0378 protein</t>
  </si>
  <si>
    <t xml:space="preserve">IMAGE:41672</t>
  </si>
  <si>
    <t xml:space="preserve">Hs.7006</t>
  </si>
  <si>
    <t xml:space="preserve">KIAA0376 protein</t>
  </si>
  <si>
    <t xml:space="preserve">IMAGE:32472</t>
  </si>
  <si>
    <t xml:space="preserve">Hs.4791</t>
  </si>
  <si>
    <t xml:space="preserve">KIAA0372 gene product</t>
  </si>
  <si>
    <t xml:space="preserve">IMAGE:666639</t>
  </si>
  <si>
    <t xml:space="preserve">Hs.170098</t>
  </si>
  <si>
    <t xml:space="preserve">ribosomal protein L10a</t>
  </si>
  <si>
    <t xml:space="preserve">IMAGE:124824</t>
  </si>
  <si>
    <t xml:space="preserve">Hs.252574</t>
  </si>
  <si>
    <t xml:space="preserve">myotubularin related protein 3</t>
  </si>
  <si>
    <t xml:space="preserve">IMAGE:128970</t>
  </si>
  <si>
    <t xml:space="preserve">Hs.63302</t>
  </si>
  <si>
    <t xml:space="preserve">a disintegrin-like and metalloprotease (reprolysin type) with thrombospondin type 1 motif, 3</t>
  </si>
  <si>
    <t xml:space="preserve">IMAGE:727026</t>
  </si>
  <si>
    <t xml:space="preserve">Hs.27916</t>
  </si>
  <si>
    <t xml:space="preserve">KIAA0365 gene product</t>
  </si>
  <si>
    <t xml:space="preserve">IMAGE:811029</t>
  </si>
  <si>
    <t xml:space="preserve">Hs.190452</t>
  </si>
  <si>
    <t xml:space="preserve">sal (Drosophila)-like 2</t>
  </si>
  <si>
    <t xml:space="preserve">IMAGE:52430</t>
  </si>
  <si>
    <t xml:space="preserve">Hs.79971</t>
  </si>
  <si>
    <t xml:space="preserve">KIAA0352 gene product</t>
  </si>
  <si>
    <t xml:space="preserve">IMAGE:146726</t>
  </si>
  <si>
    <t xml:space="preserve">Hs.17262</t>
  </si>
  <si>
    <t xml:space="preserve">KIAA0350 protein</t>
  </si>
  <si>
    <t xml:space="preserve">IMAGE:49344</t>
  </si>
  <si>
    <t xml:space="preserve">Hs.23263</t>
  </si>
  <si>
    <t xml:space="preserve">KIAA0349 protein</t>
  </si>
  <si>
    <t xml:space="preserve">IMAGE:281904</t>
  </si>
  <si>
    <t xml:space="preserve">Hs.15303</t>
  </si>
  <si>
    <t xml:space="preserve">protocadherin alpha 9</t>
  </si>
  <si>
    <t xml:space="preserve">IMAGE:757381</t>
  </si>
  <si>
    <t xml:space="preserve">Hs.98938</t>
  </si>
  <si>
    <t xml:space="preserve">neuronal cell adhesion molecule</t>
  </si>
  <si>
    <t xml:space="preserve">IMAGE:35271</t>
  </si>
  <si>
    <t xml:space="preserve">Hs.7912</t>
  </si>
  <si>
    <t xml:space="preserve">RAN binding protein 2-like 1</t>
  </si>
  <si>
    <t xml:space="preserve">IMAGE:123061</t>
  </si>
  <si>
    <t xml:space="preserve">Hs.179825</t>
  </si>
  <si>
    <t xml:space="preserve">protein-tyrosine-phosphatase D1</t>
  </si>
  <si>
    <t xml:space="preserve">IMAGE:151449</t>
  </si>
  <si>
    <t xml:space="preserve">Hs.155693</t>
  </si>
  <si>
    <t xml:space="preserve">Glutathione synthetase</t>
  </si>
  <si>
    <t xml:space="preserve">IMAGE:811792</t>
  </si>
  <si>
    <t xml:space="preserve">KIAA0335 gene product</t>
  </si>
  <si>
    <t xml:space="preserve">IMAGE:753770</t>
  </si>
  <si>
    <t xml:space="preserve">Hs.29878</t>
  </si>
  <si>
    <t xml:space="preserve">protocadherin gamma subfamily B, 4</t>
  </si>
  <si>
    <t xml:space="preserve">IMAGE:136536</t>
  </si>
  <si>
    <t xml:space="preserve">Hs.284160</t>
  </si>
  <si>
    <t xml:space="preserve">KIAA0322 protein</t>
  </si>
  <si>
    <t xml:space="preserve">IMAGE:180885</t>
  </si>
  <si>
    <t xml:space="preserve">Hs.153685</t>
  </si>
  <si>
    <t xml:space="preserve">KIAA0321 protein</t>
  </si>
  <si>
    <t xml:space="preserve">IMAGE:296190</t>
  </si>
  <si>
    <t xml:space="preserve">Hs.8663</t>
  </si>
  <si>
    <t xml:space="preserve">A kinase (PRKA) anchor protein 6</t>
  </si>
  <si>
    <t xml:space="preserve">IMAGE:40844</t>
  </si>
  <si>
    <t xml:space="preserve">Hs.89666</t>
  </si>
  <si>
    <t xml:space="preserve">KIAA0310 gene product</t>
  </si>
  <si>
    <t xml:space="preserve">IMAGE:809944</t>
  </si>
  <si>
    <t xml:space="preserve">Hs.5716</t>
  </si>
  <si>
    <t xml:space="preserve">KIAA0308 protein</t>
  </si>
  <si>
    <t xml:space="preserve">IMAGE:147630</t>
  </si>
  <si>
    <t xml:space="preserve">Hs.10351</t>
  </si>
  <si>
    <t xml:space="preserve">KIAA0307 gene product</t>
  </si>
  <si>
    <t xml:space="preserve">IMAGE:363590</t>
  </si>
  <si>
    <t xml:space="preserve">Hs.6111</t>
  </si>
  <si>
    <t xml:space="preserve">KIAA0305 gene product</t>
  </si>
  <si>
    <t xml:space="preserve">IMAGE:132381</t>
  </si>
  <si>
    <t xml:space="preserve">Hs.83790</t>
  </si>
  <si>
    <t xml:space="preserve">KIAA0303</t>
  </si>
  <si>
    <t xml:space="preserve">IMAGE:768031</t>
  </si>
  <si>
    <t xml:space="preserve">Hs.54985</t>
  </si>
  <si>
    <t xml:space="preserve">polymerase (DNA directed), beta</t>
  </si>
  <si>
    <t xml:space="preserve">IMAGE:741769</t>
  </si>
  <si>
    <t xml:space="preserve">Hs.180107</t>
  </si>
  <si>
    <t xml:space="preserve">spectrin, beta, non-erythrocytic 2</t>
  </si>
  <si>
    <t xml:space="preserve">IMAGE:184038</t>
  </si>
  <si>
    <t xml:space="preserve">Hs.26915</t>
  </si>
  <si>
    <t xml:space="preserve">KIAA0329 gene product</t>
  </si>
  <si>
    <t xml:space="preserve">IMAGE:233078</t>
  </si>
  <si>
    <t xml:space="preserve">Hs.11711</t>
  </si>
  <si>
    <t xml:space="preserve">KIAA0295 protein</t>
  </si>
  <si>
    <t xml:space="preserve">IMAGE:141763</t>
  </si>
  <si>
    <t xml:space="preserve">Hs.155979</t>
  </si>
  <si>
    <t xml:space="preserve">KIAA0280 protein</t>
  </si>
  <si>
    <t xml:space="preserve">IMAGE:756898</t>
  </si>
  <si>
    <t xml:space="preserve">Hs.75400</t>
  </si>
  <si>
    <t xml:space="preserve">KIAA0279</t>
  </si>
  <si>
    <t xml:space="preserve">IMAGE:175103</t>
  </si>
  <si>
    <t xml:space="preserve">Hs.57652</t>
  </si>
  <si>
    <t xml:space="preserve">KIAA0276 protein</t>
  </si>
  <si>
    <t xml:space="preserve">IMAGE:753420</t>
  </si>
  <si>
    <t xml:space="preserve">Hs.240112</t>
  </si>
  <si>
    <t xml:space="preserve">KIAA0275 gene product</t>
  </si>
  <si>
    <t xml:space="preserve">IMAGE:726678</t>
  </si>
  <si>
    <t xml:space="preserve">Hs.74583</t>
  </si>
  <si>
    <t xml:space="preserve">BAP1=BRCA1 associated protein 1</t>
  </si>
  <si>
    <t xml:space="preserve">IMAGE:46154</t>
  </si>
  <si>
    <t xml:space="preserve">Hs.106674</t>
  </si>
  <si>
    <t xml:space="preserve">BCL2-like 2</t>
  </si>
  <si>
    <t xml:space="preserve">IMAGE:809541</t>
  </si>
  <si>
    <t xml:space="preserve">Hs.75244</t>
  </si>
  <si>
    <t xml:space="preserve">WAS protein family, member 1</t>
  </si>
  <si>
    <t xml:space="preserve">IMAGE:284734</t>
  </si>
  <si>
    <t xml:space="preserve">Hs.75850</t>
  </si>
  <si>
    <t xml:space="preserve">MEK1=MAP kinase kinase 1</t>
  </si>
  <si>
    <t xml:space="preserve">IMAGE:33826</t>
  </si>
  <si>
    <t xml:space="preserve">Hs.3446</t>
  </si>
  <si>
    <t xml:space="preserve">solute carrier family 9 (sodium/hydrogen exchanger), isoform 6</t>
  </si>
  <si>
    <t xml:space="preserve">IMAGE:20115</t>
  </si>
  <si>
    <t xml:space="preserve">Hs.62185</t>
  </si>
  <si>
    <t xml:space="preserve">KIAA0265 protein</t>
  </si>
  <si>
    <t xml:space="preserve">IMAGE:140716</t>
  </si>
  <si>
    <t xml:space="preserve">Hs.192966</t>
  </si>
  <si>
    <t xml:space="preserve">ring finger protein 10</t>
  </si>
  <si>
    <t xml:space="preserve">IMAGE:214448</t>
  </si>
  <si>
    <t xml:space="preserve">Hs.5094</t>
  </si>
  <si>
    <t xml:space="preserve">KIAA0260 protein</t>
  </si>
  <si>
    <t xml:space="preserve">IMAGE:301380</t>
  </si>
  <si>
    <t xml:space="preserve">Hs.82635</t>
  </si>
  <si>
    <t xml:space="preserve">topoisomerase (DNA) II binding protein</t>
  </si>
  <si>
    <t xml:space="preserve">IMAGE:200136</t>
  </si>
  <si>
    <t xml:space="preserve">Hs.91417</t>
  </si>
  <si>
    <t xml:space="preserve">KIAA0254 gene product</t>
  </si>
  <si>
    <t xml:space="preserve">IMAGE:295255</t>
  </si>
  <si>
    <t xml:space="preserve">Hs.76906</t>
  </si>
  <si>
    <t xml:space="preserve">nicastrin</t>
  </si>
  <si>
    <t xml:space="preserve">IMAGE:199645</t>
  </si>
  <si>
    <t xml:space="preserve">Hs.4788</t>
  </si>
  <si>
    <t xml:space="preserve">KIAA0250 gene product</t>
  </si>
  <si>
    <t xml:space="preserve">IMAGE:110653</t>
  </si>
  <si>
    <t xml:space="preserve">Hs.15087</t>
  </si>
  <si>
    <t xml:space="preserve">KIAA0249 gene product</t>
  </si>
  <si>
    <t xml:space="preserve">IMAGE:120551</t>
  </si>
  <si>
    <t xml:space="preserve">Hs.166318</t>
  </si>
  <si>
    <t xml:space="preserve">solute carrier family 7 (cationic amino acid transporter, y+ system), member 6</t>
  </si>
  <si>
    <t xml:space="preserve">IMAGE:767769</t>
  </si>
  <si>
    <t xml:space="preserve">Hs.10315</t>
  </si>
  <si>
    <t xml:space="preserve">IMAGE:589362</t>
  </si>
  <si>
    <t xml:space="preserve">KIAA0244 protein</t>
  </si>
  <si>
    <t xml:space="preserve">IMAGE:358344</t>
  </si>
  <si>
    <t xml:space="preserve">Hs.78893</t>
  </si>
  <si>
    <t xml:space="preserve">TSC1 gene (hamartin)</t>
  </si>
  <si>
    <t xml:space="preserve">IMAGE:812042</t>
  </si>
  <si>
    <t xml:space="preserve">Hs.79393</t>
  </si>
  <si>
    <t xml:space="preserve">KIAA0242 protein</t>
  </si>
  <si>
    <t xml:space="preserve">IMAGE:346995</t>
  </si>
  <si>
    <t xml:space="preserve">Hs.77495</t>
  </si>
  <si>
    <t xml:space="preserve">KIAA0239 protein</t>
  </si>
  <si>
    <t xml:space="preserve">IMAGE:809779</t>
  </si>
  <si>
    <t xml:space="preserve">Hs.9729</t>
  </si>
  <si>
    <t xml:space="preserve">zinc finger protein 142 (clone pHZ-49)</t>
  </si>
  <si>
    <t xml:space="preserve">IMAGE:756657</t>
  </si>
  <si>
    <t xml:space="preserve">Hs.80526</t>
  </si>
  <si>
    <t xml:space="preserve">KIAA0235 protein</t>
  </si>
  <si>
    <t xml:space="preserve">IMAGE:755752</t>
  </si>
  <si>
    <t xml:space="preserve">Hs.6151</t>
  </si>
  <si>
    <t xml:space="preserve">KIAA0231 protein</t>
  </si>
  <si>
    <t xml:space="preserve">IMAGE:289502</t>
  </si>
  <si>
    <t xml:space="preserve">KIAA0229 protein</t>
  </si>
  <si>
    <t xml:space="preserve">IMAGE:254625</t>
  </si>
  <si>
    <t xml:space="preserve">Hs.20060</t>
  </si>
  <si>
    <t xml:space="preserve">KIAA0224 gene product</t>
  </si>
  <si>
    <t xml:space="preserve">IMAGE:809696</t>
  </si>
  <si>
    <t xml:space="preserve">Hs.78054</t>
  </si>
  <si>
    <t xml:space="preserve">KIAA0222 gene product</t>
  </si>
  <si>
    <t xml:space="preserve">IMAGE:341317</t>
  </si>
  <si>
    <t xml:space="preserve">Hs.48450</t>
  </si>
  <si>
    <t xml:space="preserve">catalase</t>
  </si>
  <si>
    <t xml:space="preserve">IMAGE:245388</t>
  </si>
  <si>
    <t xml:space="preserve">Hs.76359</t>
  </si>
  <si>
    <t xml:space="preserve">KIAA0220 protein</t>
  </si>
  <si>
    <t xml:space="preserve">IMAGE:119914</t>
  </si>
  <si>
    <t xml:space="preserve">Hs.110613</t>
  </si>
  <si>
    <t xml:space="preserve">GCN1 (general control of amino-acid synthesis 1, yeast)-like 1</t>
  </si>
  <si>
    <t xml:space="preserve">IMAGE:40567</t>
  </si>
  <si>
    <t xml:space="preserve">Hs.75354</t>
  </si>
  <si>
    <t xml:space="preserve">dedicator of cyto-kinesis 2</t>
  </si>
  <si>
    <t xml:space="preserve">IMAGE:298118</t>
  </si>
  <si>
    <t xml:space="preserve">Hs.17211</t>
  </si>
  <si>
    <t xml:space="preserve">KIAA0205 gene product</t>
  </si>
  <si>
    <t xml:space="preserve">IMAGE:195138</t>
  </si>
  <si>
    <t xml:space="preserve">Hs.3610</t>
  </si>
  <si>
    <t xml:space="preserve">Ste20-related serine/threonine kinase</t>
  </si>
  <si>
    <t xml:space="preserve">IMAGE:302031</t>
  </si>
  <si>
    <t xml:space="preserve">Hs.105751</t>
  </si>
  <si>
    <t xml:space="preserve">KIAA0203 gene product</t>
  </si>
  <si>
    <t xml:space="preserve">IMAGE:23431</t>
  </si>
  <si>
    <t xml:space="preserve">Hs.50421</t>
  </si>
  <si>
    <t xml:space="preserve">KIAA0200 gene product</t>
  </si>
  <si>
    <t xml:space="preserve">IMAGE:27104</t>
  </si>
  <si>
    <t xml:space="preserve">Hs.76986</t>
  </si>
  <si>
    <t xml:space="preserve">SREBP CLEAVAGE-ACTIVATING PROTEIN</t>
  </si>
  <si>
    <t xml:space="preserve">IMAGE:40365</t>
  </si>
  <si>
    <t xml:space="preserve">Hs.78442</t>
  </si>
  <si>
    <t xml:space="preserve">KIAA0197 protein</t>
  </si>
  <si>
    <t xml:space="preserve">IMAGE:33299</t>
  </si>
  <si>
    <t xml:space="preserve">Hs.22559</t>
  </si>
  <si>
    <t xml:space="preserve">KIAA0193 gene product</t>
  </si>
  <si>
    <t xml:space="preserve">IMAGE:362729</t>
  </si>
  <si>
    <t xml:space="preserve">Hs.75137</t>
  </si>
  <si>
    <t xml:space="preserve">ATF-3=activating transcription factor 3</t>
  </si>
  <si>
    <t xml:space="preserve">IMAGE:51448</t>
  </si>
  <si>
    <t xml:space="preserve">Hs.460</t>
  </si>
  <si>
    <t xml:space="preserve">Homo sapiens mRNA; cDNA DKFZp564F093 (from clone DKFZp564F093)</t>
  </si>
  <si>
    <t xml:space="preserve">IMAGE:212703</t>
  </si>
  <si>
    <t xml:space="preserve">Hs.18724</t>
  </si>
  <si>
    <t xml:space="preserve">KIAA0182 protein</t>
  </si>
  <si>
    <t xml:space="preserve">IMAGE:43977</t>
  </si>
  <si>
    <t xml:space="preserve">Hs.75909</t>
  </si>
  <si>
    <t xml:space="preserve">KIAA0180 protein</t>
  </si>
  <si>
    <t xml:space="preserve">IMAGE:112131</t>
  </si>
  <si>
    <t xml:space="preserve">Hs.178292</t>
  </si>
  <si>
    <t xml:space="preserve">ADP-ribosyltransferase (NAD+; poly (ADP-ribose) polymerase)-like 1</t>
  </si>
  <si>
    <t xml:space="preserve">IMAGE:753987</t>
  </si>
  <si>
    <t xml:space="preserve">Hs.77225</t>
  </si>
  <si>
    <t xml:space="preserve">KIAA0176 protein</t>
  </si>
  <si>
    <t xml:space="preserve">IMAGE:34616</t>
  </si>
  <si>
    <t xml:space="preserve">Hs.4935</t>
  </si>
  <si>
    <t xml:space="preserve">KIAA0172 protein</t>
  </si>
  <si>
    <t xml:space="preserve">IMAGE:812975</t>
  </si>
  <si>
    <t xml:space="preserve">Hs.77546</t>
  </si>
  <si>
    <t xml:space="preserve">KIAA0170 gene product</t>
  </si>
  <si>
    <t xml:space="preserve">IMAGE:212704</t>
  </si>
  <si>
    <t xml:space="preserve">Hs.277585</t>
  </si>
  <si>
    <t xml:space="preserve">KIAA0156 gene product</t>
  </si>
  <si>
    <t xml:space="preserve">IMAGE:30885</t>
  </si>
  <si>
    <t xml:space="preserve">Hs.116875</t>
  </si>
  <si>
    <t xml:space="preserve">KIAA0155 gene product</t>
  </si>
  <si>
    <t xml:space="preserve">IMAGE:587010</t>
  </si>
  <si>
    <t xml:space="preserve">Hs.173288</t>
  </si>
  <si>
    <t xml:space="preserve">KIAA0154 protein; ADP-ribosylation factor binding protein GGA3</t>
  </si>
  <si>
    <t xml:space="preserve">IMAGE:812167</t>
  </si>
  <si>
    <t xml:space="preserve">Hs.87726</t>
  </si>
  <si>
    <t xml:space="preserve">p53</t>
  </si>
  <si>
    <t xml:space="preserve">IMAGE:24415</t>
  </si>
  <si>
    <t xml:space="preserve">Hs.1846</t>
  </si>
  <si>
    <t xml:space="preserve">KIAA0153 protein</t>
  </si>
  <si>
    <t xml:space="preserve">IMAGE:34106</t>
  </si>
  <si>
    <t xml:space="preserve">Hs.82563</t>
  </si>
  <si>
    <t xml:space="preserve">KIAA0146 protein</t>
  </si>
  <si>
    <t xml:space="preserve">IMAGE:742007</t>
  </si>
  <si>
    <t xml:space="preserve">Hs.278634</t>
  </si>
  <si>
    <t xml:space="preserve">KIAA0138 gene product</t>
  </si>
  <si>
    <t xml:space="preserve">IMAGE:70002</t>
  </si>
  <si>
    <t xml:space="preserve">Hs.159384</t>
  </si>
  <si>
    <t xml:space="preserve">PKU-beta=KIAA0137=protein kinase</t>
  </si>
  <si>
    <t xml:space="preserve">IMAGE:563451</t>
  </si>
  <si>
    <t xml:space="preserve">Hs.18895</t>
  </si>
  <si>
    <t xml:space="preserve">KIAA0130 gene product</t>
  </si>
  <si>
    <t xml:space="preserve">IMAGE:245198</t>
  </si>
  <si>
    <t xml:space="preserve">Hs.23106</t>
  </si>
  <si>
    <t xml:space="preserve">KIAA0128 protein; septin 2</t>
  </si>
  <si>
    <t xml:space="preserve">IMAGE:143966</t>
  </si>
  <si>
    <t xml:space="preserve">Hs.90998</t>
  </si>
  <si>
    <t xml:space="preserve">KIAA0127 gene product</t>
  </si>
  <si>
    <t xml:space="preserve">IMAGE:823715</t>
  </si>
  <si>
    <t xml:space="preserve">Hs.77293</t>
  </si>
  <si>
    <t xml:space="preserve">KIAA0125 gene product</t>
  </si>
  <si>
    <t xml:space="preserve">IMAGE:210368</t>
  </si>
  <si>
    <t xml:space="preserve">Hs.38365</t>
  </si>
  <si>
    <t xml:space="preserve">dolichyl-diphosphooligosaccharide-protein glycosyltransferase</t>
  </si>
  <si>
    <t xml:space="preserve">IMAGE:251135</t>
  </si>
  <si>
    <t xml:space="preserve">Hs.89674</t>
  </si>
  <si>
    <t xml:space="preserve">gene predicted from cDNA with a complete coding sequence</t>
  </si>
  <si>
    <t xml:space="preserve">IMAGE:211206</t>
  </si>
  <si>
    <t xml:space="preserve">Hs.124</t>
  </si>
  <si>
    <t xml:space="preserve">IMAGE:842802</t>
  </si>
  <si>
    <t xml:space="preserve">ESTs, Weakly similar to hTcf-4 [H.sapiens]</t>
  </si>
  <si>
    <t xml:space="preserve">IMAGE:768324</t>
  </si>
  <si>
    <t xml:space="preserve">Hs.102367</t>
  </si>
  <si>
    <t xml:space="preserve">KIAA0094 protein</t>
  </si>
  <si>
    <t xml:space="preserve">IMAGE:234907</t>
  </si>
  <si>
    <t xml:space="preserve">Hs.82007</t>
  </si>
  <si>
    <t xml:space="preserve">Lysosomal-associated multispanning membrane protein-5</t>
  </si>
  <si>
    <t xml:space="preserve">IMAGE:753313</t>
  </si>
  <si>
    <t xml:space="preserve">Hs.79356</t>
  </si>
  <si>
    <t xml:space="preserve">mesoderm development candidate 2</t>
  </si>
  <si>
    <t xml:space="preserve">IMAGE:713653</t>
  </si>
  <si>
    <t xml:space="preserve">Hs.78871</t>
  </si>
  <si>
    <t xml:space="preserve">KIAA0074 protein</t>
  </si>
  <si>
    <t xml:space="preserve">IMAGE:244767</t>
  </si>
  <si>
    <t xml:space="preserve">Hs.1192</t>
  </si>
  <si>
    <t xml:space="preserve">proteasome (prosome, macropain) 26S subunit, non-ATPase, 5</t>
  </si>
  <si>
    <t xml:space="preserve">IMAGE:563403</t>
  </si>
  <si>
    <t xml:space="preserve">Hs.193725</t>
  </si>
  <si>
    <t xml:space="preserve">ADP-ribosylation factor-like 6 interacting protein</t>
  </si>
  <si>
    <t xml:space="preserve">IMAGE:51532</t>
  </si>
  <si>
    <t xml:space="preserve">Hs.75249</t>
  </si>
  <si>
    <t xml:space="preserve">H factor 1 (complement)</t>
  </si>
  <si>
    <t xml:space="preserve">IMAGE:25755</t>
  </si>
  <si>
    <t xml:space="preserve">Hs.250651</t>
  </si>
  <si>
    <t xml:space="preserve">actin binding LIM protein 1</t>
  </si>
  <si>
    <t xml:space="preserve">IMAGE:753692</t>
  </si>
  <si>
    <t xml:space="preserve">Hs.158203</t>
  </si>
  <si>
    <t xml:space="preserve">DAZ associated protein 2</t>
  </si>
  <si>
    <t xml:space="preserve">IMAGE:34795</t>
  </si>
  <si>
    <t xml:space="preserve">Hs.75416</t>
  </si>
  <si>
    <t xml:space="preserve">Immunoglobulin mu Yes</t>
  </si>
  <si>
    <t xml:space="preserve">IMAGE:214441</t>
  </si>
  <si>
    <t xml:space="preserve">Hs.1349</t>
  </si>
  <si>
    <t xml:space="preserve">KIAA0042 gene product</t>
  </si>
  <si>
    <t xml:space="preserve">IMAGE:739983</t>
  </si>
  <si>
    <t xml:space="preserve">Hs.3104</t>
  </si>
  <si>
    <t xml:space="preserve">centaurin beta2</t>
  </si>
  <si>
    <t xml:space="preserve">IMAGE:823900</t>
  </si>
  <si>
    <t xml:space="preserve">Hs.24340</t>
  </si>
  <si>
    <t xml:space="preserve">clathrin, heavy polypeptide (Hc)</t>
  </si>
  <si>
    <t xml:space="preserve">IMAGE:203347</t>
  </si>
  <si>
    <t xml:space="preserve">Hs.178710</t>
  </si>
  <si>
    <t xml:space="preserve">KIAA0022 gene product</t>
  </si>
  <si>
    <t xml:space="preserve">IMAGE:207989</t>
  </si>
  <si>
    <t xml:space="preserve">Hs.2441</t>
  </si>
  <si>
    <t xml:space="preserve">IMAGE:41541</t>
  </si>
  <si>
    <t xml:space="preserve">KIAA0006</t>
  </si>
  <si>
    <t xml:space="preserve">IMAGE:687990</t>
  </si>
  <si>
    <t xml:space="preserve">Hs.79307</t>
  </si>
  <si>
    <t xml:space="preserve">basic transcription element binding protein 1</t>
  </si>
  <si>
    <t xml:space="preserve">IMAGE:302549</t>
  </si>
  <si>
    <t xml:space="preserve">Hs.150557</t>
  </si>
  <si>
    <t xml:space="preserve">zinc finger protein 161</t>
  </si>
  <si>
    <t xml:space="preserve">IMAGE:666377</t>
  </si>
  <si>
    <t xml:space="preserve">Hs.167558</t>
  </si>
  <si>
    <t xml:space="preserve">bone marrow stromal cell antigen 1</t>
  </si>
  <si>
    <t xml:space="preserve">IMAGE:245970</t>
  </si>
  <si>
    <t xml:space="preserve">Hs.169998</t>
  </si>
  <si>
    <t xml:space="preserve">AE-binding protein 1</t>
  </si>
  <si>
    <t xml:space="preserve">IMAGE:823851</t>
  </si>
  <si>
    <t xml:space="preserve">Hs.118397</t>
  </si>
  <si>
    <t xml:space="preserve">mitotic feedback control protein Madp2 homolog Yes</t>
  </si>
  <si>
    <t xml:space="preserve">IMAGE:814701</t>
  </si>
  <si>
    <t xml:space="preserve">Hs.79078</t>
  </si>
  <si>
    <t xml:space="preserve">lymphoma proprotein convertase (LPC) Yes</t>
  </si>
  <si>
    <t xml:space="preserve">IMAGE:813460</t>
  </si>
  <si>
    <t xml:space="preserve">Hs.32978</t>
  </si>
  <si>
    <t xml:space="preserve">LYSP100=SP140</t>
  </si>
  <si>
    <t xml:space="preserve">IMAGE:229723</t>
  </si>
  <si>
    <t xml:space="preserve">Hs.11056</t>
  </si>
  <si>
    <t xml:space="preserve">lunatic fringe (Drosophila) homolog</t>
  </si>
  <si>
    <t xml:space="preserve">IMAGE:40887</t>
  </si>
  <si>
    <t xml:space="preserve">Hs.159142</t>
  </si>
  <si>
    <t xml:space="preserve">IMAGE:120881</t>
  </si>
  <si>
    <t xml:space="preserve">glutamate dehydrogenase 1</t>
  </si>
  <si>
    <t xml:space="preserve">IMAGE:361565</t>
  </si>
  <si>
    <t xml:space="preserve">Hs.77508</t>
  </si>
  <si>
    <t xml:space="preserve">PRK2=lipid-activated, protein kinase</t>
  </si>
  <si>
    <t xml:space="preserve">IMAGE:550355</t>
  </si>
  <si>
    <t xml:space="preserve">Hs.69171</t>
  </si>
  <si>
    <t xml:space="preserve">Meis1 (mouse) homolog</t>
  </si>
  <si>
    <t xml:space="preserve">IMAGE:361943</t>
  </si>
  <si>
    <t xml:space="preserve">Hs.170177</t>
  </si>
  <si>
    <t xml:space="preserve">solute carrier family 20 (phosphate transporter), member 1</t>
  </si>
  <si>
    <t xml:space="preserve">IMAGE:325062</t>
  </si>
  <si>
    <t xml:space="preserve">Hs.78452</t>
  </si>
  <si>
    <t xml:space="preserve">zinc-finger DNA-binding protein</t>
  </si>
  <si>
    <t xml:space="preserve">IMAGE:345348</t>
  </si>
  <si>
    <t xml:space="preserve">Hs.26719</t>
  </si>
  <si>
    <t xml:space="preserve">HLA class II region expressed gene KE4</t>
  </si>
  <si>
    <t xml:space="preserve">IMAGE:592359</t>
  </si>
  <si>
    <t xml:space="preserve">Hs.278721</t>
  </si>
  <si>
    <t xml:space="preserve">nucleoside-diphosphate kinase</t>
  </si>
  <si>
    <t xml:space="preserve">IMAGE:203003</t>
  </si>
  <si>
    <t xml:space="preserve">Hs.9235</t>
  </si>
  <si>
    <t xml:space="preserve">KIAA0097 gene product</t>
  </si>
  <si>
    <t xml:space="preserve">IMAGE:898032</t>
  </si>
  <si>
    <t xml:space="preserve">Hs.76989</t>
  </si>
  <si>
    <t xml:space="preserve">potassium inwardly-rectifying channel, subfamily J, member 15</t>
  </si>
  <si>
    <t xml:space="preserve">IMAGE:119530</t>
  </si>
  <si>
    <t xml:space="preserve">Hs.17287</t>
  </si>
  <si>
    <t xml:space="preserve">IL-11 receptor alpha chain Yes</t>
  </si>
  <si>
    <t xml:space="preserve">IMAGE:811920</t>
  </si>
  <si>
    <t xml:space="preserve">Hs.64310</t>
  </si>
  <si>
    <t xml:space="preserve">ribosomal protein S6 kinase, 90kD, polypeptide 3</t>
  </si>
  <si>
    <t xml:space="preserve">IMAGE:204148</t>
  </si>
  <si>
    <t xml:space="preserve">Hs.173965</t>
  </si>
  <si>
    <t xml:space="preserve">Human insulin-like growth factor binding protein 5 (IGFBP5) mRNA</t>
  </si>
  <si>
    <t xml:space="preserve">IMAGE:45542</t>
  </si>
  <si>
    <t xml:space="preserve">Hs.103391</t>
  </si>
  <si>
    <t xml:space="preserve">inositol 1,3,4-triphosphate 5/6 kinase</t>
  </si>
  <si>
    <t xml:space="preserve">IMAGE:810282</t>
  </si>
  <si>
    <t xml:space="preserve">Hs.6453</t>
  </si>
  <si>
    <t xml:space="preserve">IMAGE:136744</t>
  </si>
  <si>
    <t xml:space="preserve">isopentenyl-diphosphate delta isomerase</t>
  </si>
  <si>
    <t xml:space="preserve">IMAGE:44975</t>
  </si>
  <si>
    <t xml:space="preserve">Hs.76038</t>
  </si>
  <si>
    <t xml:space="preserve">discs, large (Drosophila) homolog 1</t>
  </si>
  <si>
    <t xml:space="preserve">IMAGE:160793</t>
  </si>
  <si>
    <t xml:space="preserve">Hs.154294</t>
  </si>
  <si>
    <t xml:space="preserve">heterogeneous nuclear ribonucleoprotein H1 (H)</t>
  </si>
  <si>
    <t xml:space="preserve">IMAGE:358457</t>
  </si>
  <si>
    <t xml:space="preserve">Hs.245710</t>
  </si>
  <si>
    <t xml:space="preserve">IMAGE:85259</t>
  </si>
  <si>
    <t xml:space="preserve">zinc finger protein homologous to Zfp103 in mouse</t>
  </si>
  <si>
    <t xml:space="preserve">IMAGE:768562</t>
  </si>
  <si>
    <t xml:space="preserve">Hs.155968</t>
  </si>
  <si>
    <t xml:space="preserve">H2B histone family, member Q</t>
  </si>
  <si>
    <t xml:space="preserve">IMAGE:813149</t>
  </si>
  <si>
    <t xml:space="preserve">Hs.2178</t>
  </si>
  <si>
    <t xml:space="preserve">ESTs, Highly similar to HMGC_HUMAN HIGH MOBILITY GROUP PROTEIN HMGI-C_x0001_ [H.sapiens]</t>
  </si>
  <si>
    <t xml:space="preserve">IMAGE:261204</t>
  </si>
  <si>
    <t xml:space="preserve">Hs.271888</t>
  </si>
  <si>
    <t xml:space="preserve">chromobox homolog 3 (Drosophila HP1 gamma)</t>
  </si>
  <si>
    <t xml:space="preserve">IMAGE:566887</t>
  </si>
  <si>
    <t xml:space="preserve">Hs.8123</t>
  </si>
  <si>
    <t xml:space="preserve">neuregulin 1</t>
  </si>
  <si>
    <t xml:space="preserve">IMAGE:155716</t>
  </si>
  <si>
    <t xml:space="preserve">N-deacetylase/N-sulfotransferase (heparan glucosaminyl) 2</t>
  </si>
  <si>
    <t xml:space="preserve">IMAGE:769645</t>
  </si>
  <si>
    <t xml:space="preserve">Hs.78473</t>
  </si>
  <si>
    <t xml:space="preserve">Human hbc647 mRNA sequence</t>
  </si>
  <si>
    <t xml:space="preserve">IMAGE:134270</t>
  </si>
  <si>
    <t xml:space="preserve">Hs.24385</t>
  </si>
  <si>
    <t xml:space="preserve">growth factor, erv1 (S. cerevisiae)-like (augmenter of liver regeneration)</t>
  </si>
  <si>
    <t xml:space="preserve">IMAGE:810063</t>
  </si>
  <si>
    <t xml:space="preserve">Hs.27184</t>
  </si>
  <si>
    <t xml:space="preserve">guanine monphosphate synthetase</t>
  </si>
  <si>
    <t xml:space="preserve">IMAGE:248531</t>
  </si>
  <si>
    <t xml:space="preserve">Hs.5398</t>
  </si>
  <si>
    <t xml:space="preserve">RAB interacting factor</t>
  </si>
  <si>
    <t xml:space="preserve">IMAGE:360168</t>
  </si>
  <si>
    <t xml:space="preserve">Hs.90875</t>
  </si>
  <si>
    <t xml:space="preserve">CDC28 protein kinase 2</t>
  </si>
  <si>
    <t xml:space="preserve">IMAGE:725454</t>
  </si>
  <si>
    <t xml:space="preserve">Hs.83758</t>
  </si>
  <si>
    <t xml:space="preserve">son of sevenless (Drosophila) homolog 1</t>
  </si>
  <si>
    <t xml:space="preserve">IMAGE:234191</t>
  </si>
  <si>
    <t xml:space="preserve">Hs.21371</t>
  </si>
  <si>
    <t xml:space="preserve">IMAGE:145001</t>
  </si>
  <si>
    <t xml:space="preserve">low density lipoprotein-related protein 2</t>
  </si>
  <si>
    <t xml:space="preserve">IMAGE:143846</t>
  </si>
  <si>
    <t xml:space="preserve">Hs.153595</t>
  </si>
  <si>
    <t xml:space="preserve">IMAGE:753285</t>
  </si>
  <si>
    <t xml:space="preserve">GSTZ1=Glutathione transferase Zeta 1=maleylacetoacetate isomerase</t>
  </si>
  <si>
    <t xml:space="preserve">IMAGE:769676</t>
  </si>
  <si>
    <t xml:space="preserve">Hs.26403</t>
  </si>
  <si>
    <t xml:space="preserve">corticotropin releasing hormone</t>
  </si>
  <si>
    <t xml:space="preserve">IMAGE:34671</t>
  </si>
  <si>
    <t xml:space="preserve">Hs.75294</t>
  </si>
  <si>
    <t xml:space="preserve">gamma-glutamyl hydrolase (conjugase, folylpolygammaglutamyl hydrolase)</t>
  </si>
  <si>
    <t xml:space="preserve">IMAGE:809588</t>
  </si>
  <si>
    <t xml:space="preserve">Hs.78619</t>
  </si>
  <si>
    <t xml:space="preserve">RNA binding motif protein 6</t>
  </si>
  <si>
    <t xml:space="preserve">IMAGE:194364</t>
  </si>
  <si>
    <t xml:space="preserve">Hs.173993</t>
  </si>
  <si>
    <t xml:space="preserve">frizzled-related protein</t>
  </si>
  <si>
    <t xml:space="preserve">IMAGE:341310</t>
  </si>
  <si>
    <t xml:space="preserve">Hs.153684</t>
  </si>
  <si>
    <t xml:space="preserve">fragile X mental retardation, autosomal homolog 2</t>
  </si>
  <si>
    <t xml:space="preserve">IMAGE:823663</t>
  </si>
  <si>
    <t xml:space="preserve">Hs.52788</t>
  </si>
  <si>
    <t xml:space="preserve">c-IAP2=MIHC=IAP homolog C=TNFR2-TRAF signalling complex protein Yes</t>
  </si>
  <si>
    <t xml:space="preserve">IMAGE:428231</t>
  </si>
  <si>
    <t xml:space="preserve">Hs.127799</t>
  </si>
  <si>
    <t xml:space="preserve">fragile X mental retardation, autosomal homolog 1</t>
  </si>
  <si>
    <t xml:space="preserve">IMAGE:289551</t>
  </si>
  <si>
    <t xml:space="preserve">Hs.82712</t>
  </si>
  <si>
    <t xml:space="preserve">chromosome 11 open reading frame 8</t>
  </si>
  <si>
    <t xml:space="preserve">IMAGE:363597</t>
  </si>
  <si>
    <t xml:space="preserve">Hs.46638</t>
  </si>
  <si>
    <t xml:space="preserve">IMAGE:241160</t>
  </si>
  <si>
    <t xml:space="preserve">eyes absent (Drosophila) homolog 2</t>
  </si>
  <si>
    <t xml:space="preserve">IMAGE:741139</t>
  </si>
  <si>
    <t xml:space="preserve">Hs.29279</t>
  </si>
  <si>
    <t xml:space="preserve">extracellular matrix protein 1</t>
  </si>
  <si>
    <t xml:space="preserve">IMAGE:301122</t>
  </si>
  <si>
    <t xml:space="preserve">Hs.81071</t>
  </si>
  <si>
    <t xml:space="preserve">Kruppel-like factor 1 (erythroid)</t>
  </si>
  <si>
    <t xml:space="preserve">IMAGE:211216</t>
  </si>
  <si>
    <t xml:space="preserve">Hs.37860</t>
  </si>
  <si>
    <t xml:space="preserve">small inducible cytokine subfamily E, member 1 (endothelial monocyte-activating)</t>
  </si>
  <si>
    <t xml:space="preserve">IMAGE:182977</t>
  </si>
  <si>
    <t xml:space="preserve">Hs.146401</t>
  </si>
  <si>
    <t xml:space="preserve">elastin (supravalvular aortic stenosis, Williams-Beuren syndrome)</t>
  </si>
  <si>
    <t xml:space="preserve">IMAGE:810934</t>
  </si>
  <si>
    <t xml:space="preserve">Hs.9295</t>
  </si>
  <si>
    <t xml:space="preserve">dystroglycan 1 (dystrophin-associated glycoprotein 1)</t>
  </si>
  <si>
    <t xml:space="preserve">IMAGE:755975</t>
  </si>
  <si>
    <t xml:space="preserve">Hs.76111</t>
  </si>
  <si>
    <t xml:space="preserve">dystrobrevin, alpha</t>
  </si>
  <si>
    <t xml:space="preserve">IMAGE:46518</t>
  </si>
  <si>
    <t xml:space="preserve">Hs.54435</t>
  </si>
  <si>
    <t xml:space="preserve">ligase III, DNA, ATP-dependent</t>
  </si>
  <si>
    <t xml:space="preserve">IMAGE:502977</t>
  </si>
  <si>
    <t xml:space="preserve">Hs.100299</t>
  </si>
  <si>
    <t xml:space="preserve">Deleted in split-hand/split-foot 1 region</t>
  </si>
  <si>
    <t xml:space="preserve">IMAGE:249705</t>
  </si>
  <si>
    <t xml:space="preserve">Hs.85215</t>
  </si>
  <si>
    <t xml:space="preserve">DR3=Apo3=WSL-1=TRAMP=LARD=death receptor 3</t>
  </si>
  <si>
    <t xml:space="preserve">IMAGE:345586</t>
  </si>
  <si>
    <t xml:space="preserve">Hs.180338</t>
  </si>
  <si>
    <t xml:space="preserve">IMAGE:24032</t>
  </si>
  <si>
    <t xml:space="preserve">EBI3=cytokine receptor</t>
  </si>
  <si>
    <t xml:space="preserve">IMAGE:768496</t>
  </si>
  <si>
    <t xml:space="preserve">Golgi apparatus protein 1</t>
  </si>
  <si>
    <t xml:space="preserve">IMAGE:229579</t>
  </si>
  <si>
    <t xml:space="preserve">Hs.78979</t>
  </si>
  <si>
    <t xml:space="preserve">CASPASE-3=CPP32 isoform alpha=yama=cysteine protease Yes</t>
  </si>
  <si>
    <t xml:space="preserve">IMAGE:30170</t>
  </si>
  <si>
    <t xml:space="preserve">Hs.74552</t>
  </si>
  <si>
    <t xml:space="preserve">ubiquitin carrier protein E2-C</t>
  </si>
  <si>
    <t xml:space="preserve">IMAGE:769921</t>
  </si>
  <si>
    <t xml:space="preserve">Hs.93002</t>
  </si>
  <si>
    <t xml:space="preserve">ATX1 (antioxidant protein 1, yeast) homolog 1</t>
  </si>
  <si>
    <t xml:space="preserve">IMAGE:767798</t>
  </si>
  <si>
    <t xml:space="preserve">Hs.279910</t>
  </si>
  <si>
    <t xml:space="preserve">clones 23667 and 23775 zinc finger protein</t>
  </si>
  <si>
    <t xml:space="preserve">IMAGE:28098</t>
  </si>
  <si>
    <t xml:space="preserve">Hs.7137</t>
  </si>
  <si>
    <t xml:space="preserve">Homo sapiens cDNA: FLJ23018 fis, clone LNG00903</t>
  </si>
  <si>
    <t xml:space="preserve">IMAGE:113298</t>
  </si>
  <si>
    <t xml:space="preserve">Hs.169078</t>
  </si>
  <si>
    <t xml:space="preserve">Spi-B transcription factor Yes</t>
  </si>
  <si>
    <t xml:space="preserve">IMAGE:295093</t>
  </si>
  <si>
    <t xml:space="preserve">Hs.192861</t>
  </si>
  <si>
    <t xml:space="preserve">Human clone KDB1.2 (CAC)n/(GTG)n repeat-containing mRNA</t>
  </si>
  <si>
    <t xml:space="preserve">IMAGE:130156</t>
  </si>
  <si>
    <t xml:space="preserve">Hs.75456</t>
  </si>
  <si>
    <t xml:space="preserve">PTH-responsive osteosarcoma B1 protein</t>
  </si>
  <si>
    <t xml:space="preserve">IMAGE:74593</t>
  </si>
  <si>
    <t xml:space="preserve">Hs.79340</t>
  </si>
  <si>
    <t xml:space="preserve">Human clone A9A2BR11 (CAC)n/(GTG)n repeat-containing mRNA</t>
  </si>
  <si>
    <t xml:space="preserve">IMAGE:666658</t>
  </si>
  <si>
    <t xml:space="preserve">Hs.87150</t>
  </si>
  <si>
    <t xml:space="preserve">eukaryotic translation initiation factor 4A, isoform 1</t>
  </si>
  <si>
    <t xml:space="preserve">IMAGE:204614</t>
  </si>
  <si>
    <t xml:space="preserve">Hs.129673</t>
  </si>
  <si>
    <t xml:space="preserve">Human clone 23932 mRNA sequence</t>
  </si>
  <si>
    <t xml:space="preserve">IMAGE:23932</t>
  </si>
  <si>
    <t xml:space="preserve">Hs.197766</t>
  </si>
  <si>
    <t xml:space="preserve">Human clone 23907 mRNA sequence</t>
  </si>
  <si>
    <t xml:space="preserve">IMAGE:126406</t>
  </si>
  <si>
    <t xml:space="preserve">Hs.88051</t>
  </si>
  <si>
    <t xml:space="preserve">opioid-binding protein/cell adhesion molecule-like</t>
  </si>
  <si>
    <t xml:space="preserve">IMAGE:23878</t>
  </si>
  <si>
    <t xml:space="preserve">Hs.99902</t>
  </si>
  <si>
    <t xml:space="preserve">KIAA1128 protein</t>
  </si>
  <si>
    <t xml:space="preserve">IMAGE:563201</t>
  </si>
  <si>
    <t xml:space="preserve">Hs.81897</t>
  </si>
  <si>
    <t xml:space="preserve">Human clone 23839 mRNA sequence</t>
  </si>
  <si>
    <t xml:space="preserve">IMAGE:24004</t>
  </si>
  <si>
    <t xml:space="preserve">Hs.78362</t>
  </si>
  <si>
    <t xml:space="preserve">Homo sapiens cDNA: FLJ21930 fis, clone HEP04301, highly similar to HSU90916 Human clone 23815 mRNA sequence</t>
  </si>
  <si>
    <t xml:space="preserve">IMAGE:767069</t>
  </si>
  <si>
    <t xml:space="preserve">Hs.82845</t>
  </si>
  <si>
    <t xml:space="preserve">retinoic acid receptor, gamma</t>
  </si>
  <si>
    <t xml:space="preserve">IMAGE:755689</t>
  </si>
  <si>
    <t xml:space="preserve">Hs.1497</t>
  </si>
  <si>
    <t xml:space="preserve">Homo sapiens cDNA: FLJ22488 fis, clone HRC10948, highly similar to HSU79298 Human clone 23803 mRNA</t>
  </si>
  <si>
    <t xml:space="preserve">IMAGE:165818</t>
  </si>
  <si>
    <t xml:space="preserve">Hs.34054</t>
  </si>
  <si>
    <t xml:space="preserve">IMAGE:771173</t>
  </si>
  <si>
    <t xml:space="preserve">Hs.81281</t>
  </si>
  <si>
    <t xml:space="preserve">Homo sapiens cDNA: FLJ21927 fis, clone HEP04178, highly similar to HSU90909 Human clone 23722 mRNA sequence</t>
  </si>
  <si>
    <t xml:space="preserve">IMAGE:248039</t>
  </si>
  <si>
    <t xml:space="preserve">Hs.81360</t>
  </si>
  <si>
    <t xml:space="preserve">Homo sapiens mRNA; cDNA DKFZp586F1822 (from clone DKFZp586F1822)</t>
  </si>
  <si>
    <t xml:space="preserve">IMAGE:201687</t>
  </si>
  <si>
    <t xml:space="preserve">Hs.82719</t>
  </si>
  <si>
    <t xml:space="preserve">Human clone 23695 mRNA sequence</t>
  </si>
  <si>
    <t xml:space="preserve">IMAGE:33182</t>
  </si>
  <si>
    <t xml:space="preserve">Hs.90798</t>
  </si>
  <si>
    <t xml:space="preserve">ATP-binding cassette, sub-family C (CFTR/MRP), member 8</t>
  </si>
  <si>
    <t xml:space="preserve">IMAGE:180244</t>
  </si>
  <si>
    <t xml:space="preserve">Hs.54470</t>
  </si>
  <si>
    <t xml:space="preserve">Tax interaction protein 1</t>
  </si>
  <si>
    <t xml:space="preserve">IMAGE:770884</t>
  </si>
  <si>
    <t xml:space="preserve">Hs.12956</t>
  </si>
  <si>
    <t xml:space="preserve">Homo sapiens cDNA: FLJ23260 fis, clone COL05804, highly similar to HSU90911 Human clone 23652 mRNA sequence</t>
  </si>
  <si>
    <t xml:space="preserve">IMAGE:123790</t>
  </si>
  <si>
    <t xml:space="preserve">Hs.171807</t>
  </si>
  <si>
    <t xml:space="preserve">Human clone 23614 mRNA sequence</t>
  </si>
  <si>
    <t xml:space="preserve">IMAGE:53341</t>
  </si>
  <si>
    <t xml:space="preserve">Hs.91375</t>
  </si>
  <si>
    <t xml:space="preserve">Human clone 23612 mRNA sequence</t>
  </si>
  <si>
    <t xml:space="preserve">IMAGE:210415</t>
  </si>
  <si>
    <t xml:space="preserve">Hs.82141</t>
  </si>
  <si>
    <t xml:space="preserve">catenin (cadherin-associated protein), alpha 2</t>
  </si>
  <si>
    <t xml:space="preserve">IMAGE:177772</t>
  </si>
  <si>
    <t xml:space="preserve">Hs.150917</t>
  </si>
  <si>
    <t xml:space="preserve">Human clone 23589 mRNA sequence</t>
  </si>
  <si>
    <t xml:space="preserve">IMAGE:669471</t>
  </si>
  <si>
    <t xml:space="preserve">Hs.11506</t>
  </si>
  <si>
    <t xml:space="preserve">carboxypeptidase D</t>
  </si>
  <si>
    <t xml:space="preserve">IMAGE:73268</t>
  </si>
  <si>
    <t xml:space="preserve">Hs.5057</t>
  </si>
  <si>
    <t xml:space="preserve">cleavage and polyadenylation specific factor 1, 160kD subunit</t>
  </si>
  <si>
    <t xml:space="preserve">IMAGE:309032</t>
  </si>
  <si>
    <t xml:space="preserve">Hs.83727</t>
  </si>
  <si>
    <t xml:space="preserve">Clathrin assembly lymphoid-myeloid leukemia gene</t>
  </si>
  <si>
    <t xml:space="preserve">IMAGE:41929</t>
  </si>
  <si>
    <t xml:space="preserve">Hs.7885</t>
  </si>
  <si>
    <t xml:space="preserve">cisplatin resistance associated beta protein (hCRA beta)</t>
  </si>
  <si>
    <t xml:space="preserve">IMAGE:345858</t>
  </si>
  <si>
    <t xml:space="preserve">Hs.166066</t>
  </si>
  <si>
    <t xml:space="preserve">chromosome segregation 1 (yeast homolog)-like</t>
  </si>
  <si>
    <t xml:space="preserve">IMAGE:292806</t>
  </si>
  <si>
    <t xml:space="preserve">Hs.90073</t>
  </si>
  <si>
    <t xml:space="preserve">AD-017 protein</t>
  </si>
  <si>
    <t xml:space="preserve">IMAGE:230271</t>
  </si>
  <si>
    <t xml:space="preserve">Hs.283737</t>
  </si>
  <si>
    <t xml:space="preserve">ATPase, H+ transporting, lysosomal (vacuolar proton pump) non-catalytic accessory protein 1A (110/116kD)</t>
  </si>
  <si>
    <t xml:space="preserve">IMAGE:770377</t>
  </si>
  <si>
    <t xml:space="preserve">Hs.267871</t>
  </si>
  <si>
    <t xml:space="preserve">MAD (mothers against decapentaplegic, Drosophila) homolog 6</t>
  </si>
  <si>
    <t xml:space="preserve">IMAGE:724052</t>
  </si>
  <si>
    <t xml:space="preserve">Hs.153863</t>
  </si>
  <si>
    <t xml:space="preserve">suppressor of Ty (S.cerevisiae) 5 homolog</t>
  </si>
  <si>
    <t xml:space="preserve">IMAGE:130153</t>
  </si>
  <si>
    <t xml:space="preserve">Hs.70186</t>
  </si>
  <si>
    <t xml:space="preserve">RAD51B=Recombination/repair Rad51-related protein</t>
  </si>
  <si>
    <t xml:space="preserve">chromatin assembly factor 1, subunit B (p60)</t>
  </si>
  <si>
    <t xml:space="preserve">IMAGE:756769</t>
  </si>
  <si>
    <t xml:space="preserve">Hs.75238</t>
  </si>
  <si>
    <t xml:space="preserve">chitinase 1 (chitotriosidase)</t>
  </si>
  <si>
    <t xml:space="preserve">IMAGE:119384</t>
  </si>
  <si>
    <t xml:space="preserve">Hs.91093</t>
  </si>
  <si>
    <t xml:space="preserve">checkpoint suppressor 1</t>
  </si>
  <si>
    <t xml:space="preserve">IMAGE:221846</t>
  </si>
  <si>
    <t xml:space="preserve">Hs.211773</t>
  </si>
  <si>
    <t xml:space="preserve">c-mer=cellular proto-oncogene</t>
  </si>
  <si>
    <t xml:space="preserve">IMAGE:753069</t>
  </si>
  <si>
    <t xml:space="preserve">Hs.117078</t>
  </si>
  <si>
    <t xml:space="preserve">coxsackie virus and adenovirus receptor</t>
  </si>
  <si>
    <t xml:space="preserve">IMAGE:265680</t>
  </si>
  <si>
    <t xml:space="preserve">Hs.79187</t>
  </si>
  <si>
    <t xml:space="preserve">Protein phosphatase 1, catalytic subunit, alpha isoform Yes</t>
  </si>
  <si>
    <t xml:space="preserve">IMAGE:756666</t>
  </si>
  <si>
    <t xml:space="preserve">Hs.183994</t>
  </si>
  <si>
    <t xml:space="preserve">caveolin 2</t>
  </si>
  <si>
    <t xml:space="preserve">IMAGE:110467</t>
  </si>
  <si>
    <t xml:space="preserve">Hs.139851</t>
  </si>
  <si>
    <t xml:space="preserve">carnitine palmitoyltransferase II</t>
  </si>
  <si>
    <t xml:space="preserve">IMAGE:341137</t>
  </si>
  <si>
    <t xml:space="preserve">Hs.274336</t>
  </si>
  <si>
    <t xml:space="preserve">carboxylesterase 2 (intestine, liver)</t>
  </si>
  <si>
    <t xml:space="preserve">IMAGE:510702</t>
  </si>
  <si>
    <t xml:space="preserve">Hs.282975</t>
  </si>
  <si>
    <t xml:space="preserve">capping protein (actin filament) muscle Z-line, alpha 2</t>
  </si>
  <si>
    <t xml:space="preserve">IMAGE:549073</t>
  </si>
  <si>
    <t xml:space="preserve">Hs.75546</t>
  </si>
  <si>
    <t xml:space="preserve">human immunodeficiency virus type I enhancer-binding protein 2</t>
  </si>
  <si>
    <t xml:space="preserve">IMAGE:971212</t>
  </si>
  <si>
    <t xml:space="preserve">Hs.75063</t>
  </si>
  <si>
    <t xml:space="preserve">cancellous bone osteoblast GS3955</t>
  </si>
  <si>
    <t xml:space="preserve">IMAGE:813426</t>
  </si>
  <si>
    <t xml:space="preserve">Hs.155418</t>
  </si>
  <si>
    <t xml:space="preserve">cAMP response element-binding protein CRE-BPa</t>
  </si>
  <si>
    <t xml:space="preserve">IMAGE:130280</t>
  </si>
  <si>
    <t xml:space="preserve">Hs.149</t>
  </si>
  <si>
    <t xml:space="preserve">phosphodiesterase 7A</t>
  </si>
  <si>
    <t xml:space="preserve">IMAGE:210522</t>
  </si>
  <si>
    <t xml:space="preserve">Hs.150395</t>
  </si>
  <si>
    <t xml:space="preserve">v-yes-1 Yamaguchi sarcoma viral oncogene homolog 1</t>
  </si>
  <si>
    <t xml:space="preserve">IMAGE:133178</t>
  </si>
  <si>
    <t xml:space="preserve">butyrophilin, subfamily 3, member A3</t>
  </si>
  <si>
    <t xml:space="preserve">IMAGE:753587</t>
  </si>
  <si>
    <t xml:space="preserve">Hs.167741</t>
  </si>
  <si>
    <t xml:space="preserve">IMAGE:233909</t>
  </si>
  <si>
    <t xml:space="preserve">bullous pemphigoid antigen 1 (230/240kD)</t>
  </si>
  <si>
    <t xml:space="preserve">IMAGE:188036</t>
  </si>
  <si>
    <t xml:space="preserve">Hs.620</t>
  </si>
  <si>
    <t xml:space="preserve">estrogen receptor 1</t>
  </si>
  <si>
    <t xml:space="preserve">IMAGE:179276</t>
  </si>
  <si>
    <t xml:space="preserve">Hs.1657</t>
  </si>
  <si>
    <t xml:space="preserve">LIV-1 protein, estrogen regulated</t>
  </si>
  <si>
    <t xml:space="preserve">IMAGE:52933</t>
  </si>
  <si>
    <t xml:space="preserve">Hs.79136</t>
  </si>
  <si>
    <t xml:space="preserve">CD24 antigen (small cell lung carcinoma cluster 4 antigen)</t>
  </si>
  <si>
    <t xml:space="preserve">IMAGE:204335</t>
  </si>
  <si>
    <t xml:space="preserve">Hs.286124</t>
  </si>
  <si>
    <t xml:space="preserve">Protein tyrosine phosphatase (PTP-U2) induced by various differentiation-inducing agents</t>
  </si>
  <si>
    <t xml:space="preserve">IMAGE:30175</t>
  </si>
  <si>
    <t xml:space="preserve">Hs.258609</t>
  </si>
  <si>
    <t xml:space="preserve">heme oxygenase (decycling) 2</t>
  </si>
  <si>
    <t xml:space="preserve">IMAGE:745116</t>
  </si>
  <si>
    <t xml:space="preserve">Hs.284279</t>
  </si>
  <si>
    <t xml:space="preserve">IMAGE:33049</t>
  </si>
  <si>
    <t xml:space="preserve">betaine-homocysteine methyltransferase</t>
  </si>
  <si>
    <t xml:space="preserve">IMAGE:77636</t>
  </si>
  <si>
    <t xml:space="preserve">Hs.80756</t>
  </si>
  <si>
    <t xml:space="preserve">cell division cycle 4-like</t>
  </si>
  <si>
    <t xml:space="preserve">IMAGE:376516</t>
  </si>
  <si>
    <t xml:space="preserve">Hs.62354</t>
  </si>
  <si>
    <t xml:space="preserve">IMAGE:24642</t>
  </si>
  <si>
    <t xml:space="preserve">PC4 and SFRS1 interacting protein 1</t>
  </si>
  <si>
    <t xml:space="preserve">IMAGE:667598</t>
  </si>
  <si>
    <t xml:space="preserve">Hs.82110</t>
  </si>
  <si>
    <t xml:space="preserve">ataxin 2 related protein</t>
  </si>
  <si>
    <t xml:space="preserve">IMAGE:470179</t>
  </si>
  <si>
    <t xml:space="preserve">Hs.43509</t>
  </si>
  <si>
    <t xml:space="preserve">microfibrillar-associated protein 1</t>
  </si>
  <si>
    <t xml:space="preserve">IMAGE:123802</t>
  </si>
  <si>
    <t xml:space="preserve">Hs.61418</t>
  </si>
  <si>
    <t xml:space="preserve">armadillo repeat gene deletes in velocardiofacial syndrome</t>
  </si>
  <si>
    <t xml:space="preserve">IMAGE:50413</t>
  </si>
  <si>
    <t xml:space="preserve">Hs.171900</t>
  </si>
  <si>
    <t xml:space="preserve">ARP=arginine-rich protein</t>
  </si>
  <si>
    <t xml:space="preserve">IMAGE:196501</t>
  </si>
  <si>
    <t xml:space="preserve">Hs.75412</t>
  </si>
  <si>
    <t xml:space="preserve">splicing factor, arginine/serine-rich 11</t>
  </si>
  <si>
    <t xml:space="preserve">IMAGE:204755</t>
  </si>
  <si>
    <t xml:space="preserve">Hs.11482</t>
  </si>
  <si>
    <t xml:space="preserve">glutathione peroxidase 1</t>
  </si>
  <si>
    <t xml:space="preserve">IMAGE:810999</t>
  </si>
  <si>
    <t xml:space="preserve">Hs.76686</t>
  </si>
  <si>
    <t xml:space="preserve">apolipoprotein C-IV</t>
  </si>
  <si>
    <t xml:space="preserve">IMAGE:85509</t>
  </si>
  <si>
    <t xml:space="preserve">Hs.110675</t>
  </si>
  <si>
    <t xml:space="preserve">adipose most abundant gene transcript 1</t>
  </si>
  <si>
    <t xml:space="preserve">IMAGE:183476</t>
  </si>
  <si>
    <t xml:space="preserve">Hs.80485</t>
  </si>
  <si>
    <t xml:space="preserve">mannosidase, alpha, class 2C, member 1</t>
  </si>
  <si>
    <t xml:space="preserve">IMAGE:183462</t>
  </si>
  <si>
    <t xml:space="preserve">Hs.26232</t>
  </si>
  <si>
    <t xml:space="preserve">adducin 1 (alpha)</t>
  </si>
  <si>
    <t xml:space="preserve">IMAGE:245422</t>
  </si>
  <si>
    <t xml:space="preserve">Hs.183706</t>
  </si>
  <si>
    <t xml:space="preserve">Aldolase C, fructose-bisphosphate</t>
  </si>
  <si>
    <t xml:space="preserve">IMAGE:23831</t>
  </si>
  <si>
    <t xml:space="preserve">olfactory receptor, family 1, subfamily I, member 1</t>
  </si>
  <si>
    <t xml:space="preserve">IMAGE:767034</t>
  </si>
  <si>
    <t xml:space="preserve">Hs.9291</t>
  </si>
  <si>
    <t xml:space="preserve">rearranged L-myc fusion sequence</t>
  </si>
  <si>
    <t xml:space="preserve">IMAGE:132122</t>
  </si>
  <si>
    <t xml:space="preserve">Hs.13321</t>
  </si>
  <si>
    <t xml:space="preserve">chromosome X open reading frame 6</t>
  </si>
  <si>
    <t xml:space="preserve">IMAGE:127197</t>
  </si>
  <si>
    <t xml:space="preserve">Hs.20136</t>
  </si>
  <si>
    <t xml:space="preserve">RE1-silencing transcription factor</t>
  </si>
  <si>
    <t xml:space="preserve">IMAGE:135538</t>
  </si>
  <si>
    <t xml:space="preserve">Hs.227630</t>
  </si>
  <si>
    <t xml:space="preserve">amyloid beta (A4) precursor protein-binding, family A, member 2 (X11-like)</t>
  </si>
  <si>
    <t xml:space="preserve">IMAGE:40946</t>
  </si>
  <si>
    <t xml:space="preserve">Hs.26468</t>
  </si>
  <si>
    <t xml:space="preserve">cytochrome P450, subfamily IVA, polypeptide 11</t>
  </si>
  <si>
    <t xml:space="preserve">IMAGE:415817</t>
  </si>
  <si>
    <t xml:space="preserve">Hs.1645</t>
  </si>
  <si>
    <t xml:space="preserve">tight junction protein 2 (zona occludens 2)</t>
  </si>
  <si>
    <t xml:space="preserve">IMAGE:320606</t>
  </si>
  <si>
    <t xml:space="preserve">Hs.75608</t>
  </si>
  <si>
    <t xml:space="preserve">U2 small nuclear ribonucleoprotein auxiliary factor, small subunit 2</t>
  </si>
  <si>
    <t xml:space="preserve">IMAGE:66946</t>
  </si>
  <si>
    <t xml:space="preserve">Hs.171909</t>
  </si>
  <si>
    <t xml:space="preserve">TLR3=Toll-like receptor 3</t>
  </si>
  <si>
    <t xml:space="preserve">IMAGE:144675</t>
  </si>
  <si>
    <t xml:space="preserve">Hs.29499</t>
  </si>
  <si>
    <t xml:space="preserve">TRAF6=TNF receptor associated factor 6=required for IL-1R1, CD40 , RANK and LPS signaling</t>
  </si>
  <si>
    <t xml:space="preserve">IMAGE:813166</t>
  </si>
  <si>
    <t xml:space="preserve">Hs.90957</t>
  </si>
  <si>
    <t xml:space="preserve">TAFII20=transcription factor TFIID subunit</t>
  </si>
  <si>
    <t xml:space="preserve">IMAGE:509588</t>
  </si>
  <si>
    <t xml:space="preserve">Hs.82037</t>
  </si>
  <si>
    <t xml:space="preserve">TATA box binding protein (TBP)-associated factor, RNA polymerase II, F, 55kD</t>
  </si>
  <si>
    <t xml:space="preserve">IMAGE:365930</t>
  </si>
  <si>
    <t xml:space="preserve">Hs.155188</t>
  </si>
  <si>
    <t xml:space="preserve">T-box 2</t>
  </si>
  <si>
    <t xml:space="preserve">IMAGE:309161</t>
  </si>
  <si>
    <t xml:space="preserve">Hs.168357</t>
  </si>
  <si>
    <t xml:space="preserve">adaptor-related protein complex 4, mu 1 subunit</t>
  </si>
  <si>
    <t xml:space="preserve">IMAGE:48136</t>
  </si>
  <si>
    <t xml:space="preserve">Hs.194703</t>
  </si>
  <si>
    <t xml:space="preserve">TATA box binding protein (TBP)-associated factor, RNA polymerase II, H, 30kD</t>
  </si>
  <si>
    <t xml:space="preserve">IMAGE:723972</t>
  </si>
  <si>
    <t xml:space="preserve">Hs.89657</t>
  </si>
  <si>
    <t xml:space="preserve">TAR (HIV) RNA-binding protein 2</t>
  </si>
  <si>
    <t xml:space="preserve">IMAGE:756488</t>
  </si>
  <si>
    <t xml:space="preserve">Hs.326</t>
  </si>
  <si>
    <t xml:space="preserve">B-cell CLL/lymphoma 3</t>
  </si>
  <si>
    <t xml:space="preserve">IMAGE:755923</t>
  </si>
  <si>
    <t xml:space="preserve">Hs.31210</t>
  </si>
  <si>
    <t xml:space="preserve">TAR DNA binding protein</t>
  </si>
  <si>
    <t xml:space="preserve">IMAGE:293576</t>
  </si>
  <si>
    <t xml:space="preserve">Hs.193989</t>
  </si>
  <si>
    <t xml:space="preserve">T54 protein</t>
  </si>
  <si>
    <t xml:space="preserve">IMAGE:26910</t>
  </si>
  <si>
    <t xml:space="preserve">Hs.100391</t>
  </si>
  <si>
    <t xml:space="preserve">Ste20-like kinase (MST2) Yes</t>
  </si>
  <si>
    <t xml:space="preserve">IMAGE:810506</t>
  </si>
  <si>
    <t xml:space="preserve">Hs.166684</t>
  </si>
  <si>
    <t xml:space="preserve">smg GDS-ASSOCIATED PROTEIN</t>
  </si>
  <si>
    <t xml:space="preserve">IMAGE:50680</t>
  </si>
  <si>
    <t xml:space="preserve">Hs.171374</t>
  </si>
  <si>
    <t xml:space="preserve">pleckstrin homology, Sec7 and coiled/coil domains 2-like</t>
  </si>
  <si>
    <t xml:space="preserve">IMAGE:810092</t>
  </si>
  <si>
    <t xml:space="preserve">Hs.288060</t>
  </si>
  <si>
    <t xml:space="preserve">SWI/SNF related, matrix associated, actin dependent regulator of chromatin, subfamily d, member 3</t>
  </si>
  <si>
    <t xml:space="preserve">IMAGE:360047</t>
  </si>
  <si>
    <t xml:space="preserve">Hs.77069</t>
  </si>
  <si>
    <t xml:space="preserve">SWI/SNF related, matrix associated, actin dependent regulator of chromatin, subfamily d, member 2</t>
  </si>
  <si>
    <t xml:space="preserve">IMAGE:741067</t>
  </si>
  <si>
    <t xml:space="preserve">Hs.250581</t>
  </si>
  <si>
    <t xml:space="preserve">SWI/SNF related, matrix associated, actin dependent regulator of chromatin, subfamily c, member 2</t>
  </si>
  <si>
    <t xml:space="preserve">IMAGE:160838</t>
  </si>
  <si>
    <t xml:space="preserve">Hs.236030</t>
  </si>
  <si>
    <t xml:space="preserve">FYN-binding protein (FYB-120/130)</t>
  </si>
  <si>
    <t xml:space="preserve">IMAGE:293325</t>
  </si>
  <si>
    <t xml:space="preserve">Hs.58435</t>
  </si>
  <si>
    <t xml:space="preserve">SA (rat hypertension-associated) homolog</t>
  </si>
  <si>
    <t xml:space="preserve">IMAGE:296529</t>
  </si>
  <si>
    <t xml:space="preserve">Hs.181345</t>
  </si>
  <si>
    <t xml:space="preserve">MRC OX-2</t>
  </si>
  <si>
    <t xml:space="preserve">IMAGE:51363</t>
  </si>
  <si>
    <t xml:space="preserve">Hs.79015</t>
  </si>
  <si>
    <t xml:space="preserve">RAD50 (S. cerevisiae) homolog</t>
  </si>
  <si>
    <t xml:space="preserve">IMAGE:261828</t>
  </si>
  <si>
    <t xml:space="preserve">Hs.41587</t>
  </si>
  <si>
    <t xml:space="preserve">IMAGE:356665</t>
  </si>
  <si>
    <t xml:space="preserve">Hs.22399</t>
  </si>
  <si>
    <t xml:space="preserve">t-complex-associated-testis-expressed 1-like</t>
  </si>
  <si>
    <t xml:space="preserve">IMAGE:726637</t>
  </si>
  <si>
    <t xml:space="preserve">Hs.75307</t>
  </si>
  <si>
    <t xml:space="preserve">CUG triplet repeat, RNA-binding protein 1</t>
  </si>
  <si>
    <t xml:space="preserve">IMAGE:25588</t>
  </si>
  <si>
    <t xml:space="preserve">Hs.81248</t>
  </si>
  <si>
    <t xml:space="preserve">SRB7 (suppressor of RNA polymerase B, yeast) homolog</t>
  </si>
  <si>
    <t xml:space="preserve">IMAGE:567265</t>
  </si>
  <si>
    <t xml:space="preserve">Hs.286145</t>
  </si>
  <si>
    <t xml:space="preserve">ralA binding protein 1</t>
  </si>
  <si>
    <t xml:space="preserve">IMAGE:562983</t>
  </si>
  <si>
    <t xml:space="preserve">Hs.75447</t>
  </si>
  <si>
    <t xml:space="preserve">IMAGE:240062</t>
  </si>
  <si>
    <t xml:space="preserve">PWP2 (periodic tryptophan protein, yeast) homolog</t>
  </si>
  <si>
    <t xml:space="preserve">IMAGE:179804</t>
  </si>
  <si>
    <t xml:space="preserve">Hs.79380</t>
  </si>
  <si>
    <t xml:space="preserve">amplified in osteosarcoma</t>
  </si>
  <si>
    <t xml:space="preserve">IMAGE:360079</t>
  </si>
  <si>
    <t xml:space="preserve">Hs.76228</t>
  </si>
  <si>
    <t xml:space="preserve">O-linked N-acetylglucosamine (GlcNAc) transferase (UDP-N-acetylglucosamine:polypeptide-N-acetylglucosaminyl transferase)</t>
  </si>
  <si>
    <t xml:space="preserve">IMAGE:28012</t>
  </si>
  <si>
    <t xml:space="preserve">Hs.100293</t>
  </si>
  <si>
    <t xml:space="preserve">ataxia telangiectasia and Rad3 related</t>
  </si>
  <si>
    <t xml:space="preserve">IMAGE:788109</t>
  </si>
  <si>
    <t xml:space="preserve">Hs.77613</t>
  </si>
  <si>
    <t xml:space="preserve">nescient helix loop helix 1</t>
  </si>
  <si>
    <t xml:space="preserve">IMAGE:46356</t>
  </si>
  <si>
    <t xml:space="preserve">Hs.30956</t>
  </si>
  <si>
    <t xml:space="preserve">necdin (mouse) homolog</t>
  </si>
  <si>
    <t xml:space="preserve">IMAGE:39127</t>
  </si>
  <si>
    <t xml:space="preserve">Hs.50130</t>
  </si>
  <si>
    <t xml:space="preserve">aldehyde dehydrogenase 5 family, member A1 (succinate-semialdehyde dehydrogenase)</t>
  </si>
  <si>
    <t xml:space="preserve">IMAGE:44505</t>
  </si>
  <si>
    <t xml:space="preserve">Hs.5299</t>
  </si>
  <si>
    <t xml:space="preserve">Homo sapiens mRNA for KIAA0631 protein, partial cds</t>
  </si>
  <si>
    <t xml:space="preserve">IMAGE:810316</t>
  </si>
  <si>
    <t xml:space="preserve">Hs.250616</t>
  </si>
  <si>
    <t xml:space="preserve">hypothetical protein FLJ10986</t>
  </si>
  <si>
    <t xml:space="preserve">IMAGE:293859</t>
  </si>
  <si>
    <t xml:space="preserve">Hs.273333</t>
  </si>
  <si>
    <t xml:space="preserve">mesenchyme homeo box 1</t>
  </si>
  <si>
    <t xml:space="preserve">IMAGE:769028</t>
  </si>
  <si>
    <t xml:space="preserve">Hs.438</t>
  </si>
  <si>
    <t xml:space="preserve">major histocompatibility complex, class II, DQ beta 1</t>
  </si>
  <si>
    <t xml:space="preserve">IMAGE:809598</t>
  </si>
  <si>
    <t xml:space="preserve">Hs.73931</t>
  </si>
  <si>
    <t xml:space="preserve">JNK3=Stress-activated protein kinase</t>
  </si>
  <si>
    <t xml:space="preserve">IMAGE:23173</t>
  </si>
  <si>
    <t xml:space="preserve">Hs.151051</t>
  </si>
  <si>
    <t xml:space="preserve">melanoma antigen, family A, 10</t>
  </si>
  <si>
    <t xml:space="preserve">IMAGE:131595</t>
  </si>
  <si>
    <t xml:space="preserve">Hs.18048</t>
  </si>
  <si>
    <t xml:space="preserve">IMAGE:292388</t>
  </si>
  <si>
    <t xml:space="preserve">Hs.199695</t>
  </si>
  <si>
    <t xml:space="preserve">KIAA0761 protein</t>
  </si>
  <si>
    <t xml:space="preserve">IMAGE:194005</t>
  </si>
  <si>
    <t xml:space="preserve">Hs.93121</t>
  </si>
  <si>
    <t xml:space="preserve">protein tyrosine phosphatase, receptor type, f polypeptide (PTPRF), interacting protein (liprin), alpha 1</t>
  </si>
  <si>
    <t xml:space="preserve">IMAGE:282310</t>
  </si>
  <si>
    <t xml:space="preserve">Hs.183648</t>
  </si>
  <si>
    <t xml:space="preserve">L-myc</t>
  </si>
  <si>
    <t xml:space="preserve">IMAGE:138917</t>
  </si>
  <si>
    <t xml:space="preserve">Hs.92137</t>
  </si>
  <si>
    <t xml:space="preserve">IMAGE:245330</t>
  </si>
  <si>
    <t xml:space="preserve">v-Ki-ras2 Kirsten rat sarcoma 2 viral oncogene homolog</t>
  </si>
  <si>
    <t xml:space="preserve">IMAGE:307553</t>
  </si>
  <si>
    <t xml:space="preserve">Hs.184050</t>
  </si>
  <si>
    <t xml:space="preserve">IMAGE:201890</t>
  </si>
  <si>
    <t xml:space="preserve">ELAV (embryonic lethal, abnormal vision, Drosophila)-like 1 (Hu antigen R)</t>
  </si>
  <si>
    <t xml:space="preserve">IMAGE:345208</t>
  </si>
  <si>
    <t xml:space="preserve">Hs.12379</t>
  </si>
  <si>
    <t xml:space="preserve">peroxisome biogenesis factor 13</t>
  </si>
  <si>
    <t xml:space="preserve">IMAGE:128783</t>
  </si>
  <si>
    <t xml:space="preserve">Hs.115240</t>
  </si>
  <si>
    <t xml:space="preserve">RNA binding motif protein 4</t>
  </si>
  <si>
    <t xml:space="preserve">IMAGE:811911</t>
  </si>
  <si>
    <t xml:space="preserve">Hs.6106</t>
  </si>
  <si>
    <t xml:space="preserve">estrogen-related receptor alpha</t>
  </si>
  <si>
    <t xml:space="preserve">IMAGE:489553</t>
  </si>
  <si>
    <t xml:space="preserve">Hs.110849</t>
  </si>
  <si>
    <t xml:space="preserve">similar to vaccinia virus HindIII K4L ORF</t>
  </si>
  <si>
    <t xml:space="preserve">IMAGE:159455</t>
  </si>
  <si>
    <t xml:space="preserve">Hs.74573</t>
  </si>
  <si>
    <t xml:space="preserve">homeo box D9</t>
  </si>
  <si>
    <t xml:space="preserve">IMAGE:768205</t>
  </si>
  <si>
    <t xml:space="preserve">Hs.236646</t>
  </si>
  <si>
    <t xml:space="preserve">G18.2 protein</t>
  </si>
  <si>
    <t xml:space="preserve">IMAGE:752557</t>
  </si>
  <si>
    <t xml:space="preserve">Hs.288316</t>
  </si>
  <si>
    <t xml:space="preserve">ring finger protein 5</t>
  </si>
  <si>
    <t xml:space="preserve">IMAGE:741815</t>
  </si>
  <si>
    <t xml:space="preserve">Hs.216354</t>
  </si>
  <si>
    <t xml:space="preserve">host cell factor C1 (VP16-accessory protein)</t>
  </si>
  <si>
    <t xml:space="preserve">IMAGE:142395</t>
  </si>
  <si>
    <t xml:space="preserve">Hs.83634</t>
  </si>
  <si>
    <t xml:space="preserve">H-cadherin</t>
  </si>
  <si>
    <t xml:space="preserve">IMAGE:31093</t>
  </si>
  <si>
    <t xml:space="preserve">Hs.63984</t>
  </si>
  <si>
    <t xml:space="preserve">GRB2-associated binding protein 1</t>
  </si>
  <si>
    <t xml:space="preserve">IMAGE:292272</t>
  </si>
  <si>
    <t xml:space="preserve">Hs.239706</t>
  </si>
  <si>
    <t xml:space="preserve">GTP-binding protein overexpressed in skeletal muscle</t>
  </si>
  <si>
    <t xml:space="preserve">IMAGE:767765</t>
  </si>
  <si>
    <t xml:space="preserve">Hs.79022</t>
  </si>
  <si>
    <t xml:space="preserve">transmembrane protein 1</t>
  </si>
  <si>
    <t xml:space="preserve">IMAGE:293820</t>
  </si>
  <si>
    <t xml:space="preserve">Hs.94479</t>
  </si>
  <si>
    <t xml:space="preserve">gamma-aminobutyric acid (GABA) A receptor, pi</t>
  </si>
  <si>
    <t xml:space="preserve">IMAGE:563598</t>
  </si>
  <si>
    <t xml:space="preserve">Hs.70725</t>
  </si>
  <si>
    <t xml:space="preserve">RAD51D</t>
  </si>
  <si>
    <t xml:space="preserve">IMAGE:259579</t>
  </si>
  <si>
    <t xml:space="preserve">Hs.125244</t>
  </si>
  <si>
    <t xml:space="preserve">gamma-aminobutyric acid (GABA) A receptor, epsilon</t>
  </si>
  <si>
    <t xml:space="preserve">IMAGE:209137</t>
  </si>
  <si>
    <t xml:space="preserve">Hs.22785</t>
  </si>
  <si>
    <t xml:space="preserve">G/T mismatch-specific thymine DNA glycosylase=DNA alkylation repair protein Yes</t>
  </si>
  <si>
    <t xml:space="preserve">IMAGE:823614</t>
  </si>
  <si>
    <t xml:space="preserve">Hs.173824</t>
  </si>
  <si>
    <t xml:space="preserve">G protein-coupled receptor</t>
  </si>
  <si>
    <t xml:space="preserve">IMAGE:196115</t>
  </si>
  <si>
    <t xml:space="preserve">Hs.34526</t>
  </si>
  <si>
    <t xml:space="preserve">GPR-NGA=G protein-coupled receptor</t>
  </si>
  <si>
    <t xml:space="preserve">IMAGE:45231</t>
  </si>
  <si>
    <t xml:space="preserve">Hs.92458</t>
  </si>
  <si>
    <t xml:space="preserve">CCR6=STRL22=chemokine receptor for MIP-3 alpha/LARC/Exodus on activated B cells</t>
  </si>
  <si>
    <t xml:space="preserve">IMAGE:247281</t>
  </si>
  <si>
    <t xml:space="preserve">Hs.46468</t>
  </si>
  <si>
    <t xml:space="preserve">far upstream element (FUSE) binding protein 3</t>
  </si>
  <si>
    <t xml:space="preserve">IMAGE:300482</t>
  </si>
  <si>
    <t xml:space="preserve">Hs.153636</t>
  </si>
  <si>
    <t xml:space="preserve">KH-type splicing regulatory protein (FUSE binding protein 2)</t>
  </si>
  <si>
    <t xml:space="preserve">IMAGE:123400</t>
  </si>
  <si>
    <t xml:space="preserve">Hs.91142</t>
  </si>
  <si>
    <t xml:space="preserve">FK506-binding protein 8 (38kD)</t>
  </si>
  <si>
    <t xml:space="preserve">IMAGE:308588</t>
  </si>
  <si>
    <t xml:space="preserve">Hs.173464</t>
  </si>
  <si>
    <t xml:space="preserve">E74-like factor 2 (ets domain transcription factor)</t>
  </si>
  <si>
    <t xml:space="preserve">IMAGE:813827</t>
  </si>
  <si>
    <t xml:space="preserve">Hs.82143</t>
  </si>
  <si>
    <t xml:space="preserve">TRAF1=Epstein-Barr virus-induced protein EBI6 Yes</t>
  </si>
  <si>
    <t xml:space="preserve">IMAGE:155583</t>
  </si>
  <si>
    <t xml:space="preserve">Hs.2134</t>
  </si>
  <si>
    <t xml:space="preserve">IMAGE:298612</t>
  </si>
  <si>
    <t xml:space="preserve">ESTs, Weakly similar to ALU4_HUMAN ALU SUBFAMILY SB2 SEQUENCE CONTAMINATION WARNING ENTRY_x0001_ [H.sapiens]</t>
  </si>
  <si>
    <t xml:space="preserve">IMAGE:361097</t>
  </si>
  <si>
    <t xml:space="preserve">Hs.15617</t>
  </si>
  <si>
    <t xml:space="preserve">DR1-associated protein 1 (negative cofactor 2 alpha)</t>
  </si>
  <si>
    <t xml:space="preserve">IMAGE:754538</t>
  </si>
  <si>
    <t xml:space="preserve">Hs.118724</t>
  </si>
  <si>
    <t xml:space="preserve">dedicator of cyto-kinesis 1</t>
  </si>
  <si>
    <t xml:space="preserve">IMAGE:327150</t>
  </si>
  <si>
    <t xml:space="preserve">Hs.82295</t>
  </si>
  <si>
    <t xml:space="preserve">excision repair cross-complementing rodent repair deficiency, complementation group 4</t>
  </si>
  <si>
    <t xml:space="preserve">IMAGE:727210</t>
  </si>
  <si>
    <t xml:space="preserve">Hs.89296</t>
  </si>
  <si>
    <t xml:space="preserve">polymerase (DNA directed), delta 2, regulatory subunit (50kD)</t>
  </si>
  <si>
    <t xml:space="preserve">IMAGE:771206</t>
  </si>
  <si>
    <t xml:space="preserve">Hs.74598</t>
  </si>
  <si>
    <t xml:space="preserve">Human DNA from overlapping chromosome 19 cosmids R31396, F25451, and R31076 containing COX6B and UPKA, genomic sequence</t>
  </si>
  <si>
    <t xml:space="preserve">IMAGE:771000</t>
  </si>
  <si>
    <t xml:space="preserve">Hs.5086</t>
  </si>
  <si>
    <t xml:space="preserve">DNA fragmentation factor, 45 kD, alpha polypeptide</t>
  </si>
  <si>
    <t xml:space="preserve">IMAGE:841357</t>
  </si>
  <si>
    <t xml:space="preserve">Hs.155344</t>
  </si>
  <si>
    <t xml:space="preserve">deleted in azoospermia</t>
  </si>
  <si>
    <t xml:space="preserve">IMAGE:564962</t>
  </si>
  <si>
    <t xml:space="preserve">Hs.70936</t>
  </si>
  <si>
    <t xml:space="preserve">Human D9 splice variant B mRNA, complete cds</t>
  </si>
  <si>
    <t xml:space="preserve">IMAGE:813675</t>
  </si>
  <si>
    <t xml:space="preserve">Hs.37616</t>
  </si>
  <si>
    <t xml:space="preserve">myotubularin related protein 6</t>
  </si>
  <si>
    <t xml:space="preserve">IMAGE:280236</t>
  </si>
  <si>
    <t xml:space="preserve">Hs.79877</t>
  </si>
  <si>
    <t xml:space="preserve">cyclin-dependent kinase inhibitor 2A (melanoma, p16, inhibits CDK4)</t>
  </si>
  <si>
    <t xml:space="preserve">IMAGE:1161155</t>
  </si>
  <si>
    <t xml:space="preserve">Hs.1174</t>
  </si>
  <si>
    <t xml:space="preserve">retinoblastoma-binding protein 8</t>
  </si>
  <si>
    <t xml:space="preserve">IMAGE:51737</t>
  </si>
  <si>
    <t xml:space="preserve">Hs.29287</t>
  </si>
  <si>
    <t xml:space="preserve">sema domain, seven thrombospondin repeats (type 1 and type 1-like), transmembrane domain (TM) and short cytoplasmic domain, (semaphorin) 5A</t>
  </si>
  <si>
    <t xml:space="preserve">IMAGE:754355</t>
  </si>
  <si>
    <t xml:space="preserve">Hs.27621</t>
  </si>
  <si>
    <t xml:space="preserve">KIAA0449 protein</t>
  </si>
  <si>
    <t xml:space="preserve">IMAGE:48530</t>
  </si>
  <si>
    <t xml:space="preserve">Hs.169182</t>
  </si>
  <si>
    <t xml:space="preserve">CDC6 (cell division cycle 6, S. cerevisiae) homolog</t>
  </si>
  <si>
    <t xml:space="preserve">IMAGE:204214</t>
  </si>
  <si>
    <t xml:space="preserve">Hs.69563</t>
  </si>
  <si>
    <t xml:space="preserve">phospholipase A2, group V</t>
  </si>
  <si>
    <t xml:space="preserve">IMAGE:135692</t>
  </si>
  <si>
    <t xml:space="preserve">Hs.290</t>
  </si>
  <si>
    <t xml:space="preserve">CREB binding protein (Rubinstein-Taybi syndrome)</t>
  </si>
  <si>
    <t xml:space="preserve">IMAGE:364329</t>
  </si>
  <si>
    <t xml:space="preserve">Hs.23598</t>
  </si>
  <si>
    <t xml:space="preserve">p19-INK4D=Cyclin-dependent kinase 4 inhibitor D</t>
  </si>
  <si>
    <t xml:space="preserve">IMAGE:145503</t>
  </si>
  <si>
    <t xml:space="preserve">Hs.29656</t>
  </si>
  <si>
    <t xml:space="preserve">IMAGE:109265</t>
  </si>
  <si>
    <t xml:space="preserve">BAP135=Bruton's tyrosine kinase-associated protein-135</t>
  </si>
  <si>
    <t xml:space="preserve">IMAGE:548957</t>
  </si>
  <si>
    <t xml:space="preserve">Hs.169921</t>
  </si>
  <si>
    <t xml:space="preserve">BBP/53BP2=Bcl2, p53 binding protein</t>
  </si>
  <si>
    <t xml:space="preserve">IMAGE:212198</t>
  </si>
  <si>
    <t xml:space="preserve">Hs.44585</t>
  </si>
  <si>
    <t xml:space="preserve">BTG family, member 2</t>
  </si>
  <si>
    <t xml:space="preserve">IMAGE:213136</t>
  </si>
  <si>
    <t xml:space="preserve">Hs.75462</t>
  </si>
  <si>
    <t xml:space="preserve">putative gene product</t>
  </si>
  <si>
    <t xml:space="preserve">IMAGE:46284</t>
  </si>
  <si>
    <t xml:space="preserve">Hs.181304</t>
  </si>
  <si>
    <t xml:space="preserve">ERK5=BMK1 alpha kinase</t>
  </si>
  <si>
    <t xml:space="preserve">IMAGE:175123</t>
  </si>
  <si>
    <t xml:space="preserve">Hs.3080</t>
  </si>
  <si>
    <t xml:space="preserve">KIAA0704 protein</t>
  </si>
  <si>
    <t xml:space="preserve">IMAGE:139540</t>
  </si>
  <si>
    <t xml:space="preserve">Hs.197955</t>
  </si>
  <si>
    <t xml:space="preserve">tumor necrosis factor, alpha-induced protein 1 (endothelial)</t>
  </si>
  <si>
    <t xml:space="preserve">IMAGE:813184</t>
  </si>
  <si>
    <t xml:space="preserve">Hs.76090</t>
  </si>
  <si>
    <t xml:space="preserve">Germinal center kinase=BL44=B lymphocyte serine/threonine protein kinase Yes</t>
  </si>
  <si>
    <t xml:space="preserve">IMAGE:37234</t>
  </si>
  <si>
    <t xml:space="preserve">Hs.82979</t>
  </si>
  <si>
    <t xml:space="preserve">SWI/SNF related, matrix associated, actin dependent regulator of chromatin, subfamily a, member 3</t>
  </si>
  <si>
    <t xml:space="preserve">IMAGE:810974</t>
  </si>
  <si>
    <t xml:space="preserve">Hs.3068</t>
  </si>
  <si>
    <t xml:space="preserve">ATP-binding cassette, sub-family B (MDR/TAP), member 10</t>
  </si>
  <si>
    <t xml:space="preserve">IMAGE:193990</t>
  </si>
  <si>
    <t xml:space="preserve">Hs.1710</t>
  </si>
  <si>
    <t xml:space="preserve">nuclear protein, marker for differentiated aortic smooth muscle and down-regulated with vascular injury</t>
  </si>
  <si>
    <t xml:space="preserve">IMAGE:35077</t>
  </si>
  <si>
    <t xml:space="preserve">Hs.21639</t>
  </si>
  <si>
    <t xml:space="preserve">glycoprotein A33 (transmembrane)</t>
  </si>
  <si>
    <t xml:space="preserve">IMAGE:510542</t>
  </si>
  <si>
    <t xml:space="preserve">Hs.143131</t>
  </si>
  <si>
    <t xml:space="preserve">XRCC3=DNA recombination and DNA crosslinking repair RAD51-related protein</t>
  </si>
  <si>
    <t xml:space="preserve">IMAGE:814287</t>
  </si>
  <si>
    <t xml:space="preserve">Hs.99742</t>
  </si>
  <si>
    <t xml:space="preserve">regulator of G-protein signalling 16</t>
  </si>
  <si>
    <t xml:space="preserve">IMAGE:813707</t>
  </si>
  <si>
    <t xml:space="preserve">Hs.183601</t>
  </si>
  <si>
    <t xml:space="preserve">phosphatidylinositol-4-phosphate 5-kinase, type II, alpha</t>
  </si>
  <si>
    <t xml:space="preserve">IMAGE:241982</t>
  </si>
  <si>
    <t xml:space="preserve">Hs.108966</t>
  </si>
  <si>
    <t xml:space="preserve">5'-AMP-activated protein kinase, gamma-1 subunit</t>
  </si>
  <si>
    <t xml:space="preserve">IMAGE:531028</t>
  </si>
  <si>
    <t xml:space="preserve">Hs.3136</t>
  </si>
  <si>
    <t xml:space="preserve">phosphodiesterase 1A, calmodulin-dependent</t>
  </si>
  <si>
    <t xml:space="preserve">IMAGE:727792</t>
  </si>
  <si>
    <t xml:space="preserve">Hs.41717</t>
  </si>
  <si>
    <t xml:space="preserve">26S proteasome-associated pad1 homolog</t>
  </si>
  <si>
    <t xml:space="preserve">IMAGE:127519</t>
  </si>
  <si>
    <t xml:space="preserve">Hs.178761</t>
  </si>
  <si>
    <t xml:space="preserve">EBNA-2 co-activator (100kD)</t>
  </si>
  <si>
    <t xml:space="preserve">IMAGE:361048</t>
  </si>
  <si>
    <t xml:space="preserve">Hs.79093</t>
  </si>
  <si>
    <t xml:space="preserve">polymerase (DNA-directed), delta 4</t>
  </si>
  <si>
    <t xml:space="preserve">IMAGE:810734</t>
  </si>
  <si>
    <t xml:space="preserve">Hs.82520</t>
  </si>
  <si>
    <t xml:space="preserve">GM-CSF receptor alpha chain and Immunoglobulin gamma 3 heavy chain constant region (Double hit)</t>
  </si>
  <si>
    <t xml:space="preserve">IMAGE:289337</t>
  </si>
  <si>
    <t xml:space="preserve">protein disulfide isomerase related protein (ERp72) (clone pA3)</t>
  </si>
  <si>
    <t xml:space="preserve">IMAGE:248454</t>
  </si>
  <si>
    <t xml:space="preserve">Hs.93659</t>
  </si>
  <si>
    <t xml:space="preserve">Homo sapiens cDNA FLJ11289 fis, clone PLACE1009621</t>
  </si>
  <si>
    <t xml:space="preserve">IMAGE:768272</t>
  </si>
  <si>
    <t xml:space="preserve">Hs.12210</t>
  </si>
  <si>
    <t xml:space="preserve">cyclin I</t>
  </si>
  <si>
    <t xml:space="preserve">IMAGE:770888</t>
  </si>
  <si>
    <t xml:space="preserve">Hs.79933</t>
  </si>
  <si>
    <t xml:space="preserve">nuclear matrix protein p84</t>
  </si>
  <si>
    <t xml:space="preserve">IMAGE:564846</t>
  </si>
  <si>
    <t xml:space="preserve">Hs.1540</t>
  </si>
  <si>
    <t xml:space="preserve">Homo sapiens clone TCCCTA00151 mRNA sequence</t>
  </si>
  <si>
    <t xml:space="preserve">IMAGE:296679</t>
  </si>
  <si>
    <t xml:space="preserve">Hs.44898</t>
  </si>
  <si>
    <t xml:space="preserve">metallothionein-IG (MT1G) (clone 14VS)</t>
  </si>
  <si>
    <t xml:space="preserve">IMAGE:202535</t>
  </si>
  <si>
    <t xml:space="preserve">H326</t>
  </si>
  <si>
    <t xml:space="preserve">IMAGE:327304</t>
  </si>
  <si>
    <t xml:space="preserve">Hs.110707</t>
  </si>
  <si>
    <t xml:space="preserve">ALL1-fused gene from chromosome 1q</t>
  </si>
  <si>
    <t xml:space="preserve">IMAGE:812105</t>
  </si>
  <si>
    <t xml:space="preserve">Hs.75823</t>
  </si>
  <si>
    <t xml:space="preserve">tyrosine phosphatase (IA-2/PTP)</t>
  </si>
  <si>
    <t xml:space="preserve">IMAGE:33941</t>
  </si>
  <si>
    <t xml:space="preserve">Hs.89655</t>
  </si>
  <si>
    <t xml:space="preserve">IMAGE:135773</t>
  </si>
  <si>
    <t xml:space="preserve">suppressin (nuclear deformed epidermal autoregulatory factor-1 (DEAF-1)-related)</t>
  </si>
  <si>
    <t xml:space="preserve">IMAGE:756847</t>
  </si>
  <si>
    <t xml:space="preserve">Hs.6574</t>
  </si>
  <si>
    <t xml:space="preserve">splicing factor (CC1.3)</t>
  </si>
  <si>
    <t xml:space="preserve">IMAGE:193067</t>
  </si>
  <si>
    <t xml:space="preserve">Hs.145696</t>
  </si>
  <si>
    <t xml:space="preserve">secretory carrier membrane protein 3</t>
  </si>
  <si>
    <t xml:space="preserve">IMAGE:156045</t>
  </si>
  <si>
    <t xml:space="preserve">Hs.200600</t>
  </si>
  <si>
    <t xml:space="preserve">protein kinase, DNA-activated, catalytic polypeptide</t>
  </si>
  <si>
    <t xml:space="preserve">IMAGE:878333</t>
  </si>
  <si>
    <t xml:space="preserve">Hs.155637</t>
  </si>
  <si>
    <t xml:space="preserve">secretory carrier membrane protein 2</t>
  </si>
  <si>
    <t xml:space="preserve">IMAGE:135527</t>
  </si>
  <si>
    <t xml:space="preserve">Hs.238030</t>
  </si>
  <si>
    <t xml:space="preserve">Pyruvate dehydrogenase kinase isoenzyme 2 (PDK2)</t>
  </si>
  <si>
    <t xml:space="preserve">IMAGE:49860</t>
  </si>
  <si>
    <t xml:space="preserve">Hs.92261</t>
  </si>
  <si>
    <t xml:space="preserve">claudin 10</t>
  </si>
  <si>
    <t xml:space="preserve">IMAGE:810761</t>
  </si>
  <si>
    <t xml:space="preserve">Hs.26126</t>
  </si>
  <si>
    <t xml:space="preserve">discs, large (Drosophila) homolog 4</t>
  </si>
  <si>
    <t xml:space="preserve">IMAGE:26021</t>
  </si>
  <si>
    <t xml:space="preserve">Hs.23731</t>
  </si>
  <si>
    <t xml:space="preserve">poly (ADP-ribose) glycohydrolase</t>
  </si>
  <si>
    <t xml:space="preserve">IMAGE:243321</t>
  </si>
  <si>
    <t xml:space="preserve">Hs.91390</t>
  </si>
  <si>
    <t xml:space="preserve">phosphomevalonate kinase</t>
  </si>
  <si>
    <t xml:space="preserve">IMAGE:46897</t>
  </si>
  <si>
    <t xml:space="preserve">Hs.30954</t>
  </si>
  <si>
    <t xml:space="preserve">phosphoglucomutase 5</t>
  </si>
  <si>
    <t xml:space="preserve">IMAGE:48182</t>
  </si>
  <si>
    <t xml:space="preserve">Hs.167473</t>
  </si>
  <si>
    <t xml:space="preserve">phosphatase 2A B56-alpha (PP2A) Yes</t>
  </si>
  <si>
    <t xml:space="preserve">IMAGE:41356</t>
  </si>
  <si>
    <t xml:space="preserve">Hs.155079</t>
  </si>
  <si>
    <t xml:space="preserve">pescadillo (zebrafish) homolog 1, containing BRCT domain</t>
  </si>
  <si>
    <t xml:space="preserve">IMAGE:26578</t>
  </si>
  <si>
    <t xml:space="preserve">Hs.13501</t>
  </si>
  <si>
    <t xml:space="preserve">IMAGE:293104</t>
  </si>
  <si>
    <t xml:space="preserve">AXL receptor tyrosine kinase</t>
  </si>
  <si>
    <t xml:space="preserve">IMAGE:1608958</t>
  </si>
  <si>
    <t xml:space="preserve">Hs.83341</t>
  </si>
  <si>
    <t xml:space="preserve">ATP-binding cassette, sub-family D (ALD), member 4</t>
  </si>
  <si>
    <t xml:space="preserve">IMAGE:124753</t>
  </si>
  <si>
    <t xml:space="preserve">Hs.94395</t>
  </si>
  <si>
    <t xml:space="preserve">nucleolar autoantigen (55kD) similar to rat synaptonemal complex protein</t>
  </si>
  <si>
    <t xml:space="preserve">IMAGE:347434</t>
  </si>
  <si>
    <t xml:space="preserve">Hs.207251</t>
  </si>
  <si>
    <t xml:space="preserve">neuropilin 2</t>
  </si>
  <si>
    <t xml:space="preserve">IMAGE:137254</t>
  </si>
  <si>
    <t xml:space="preserve">Hs.17778</t>
  </si>
  <si>
    <t xml:space="preserve">CALL=neural cell adhesion molecule</t>
  </si>
  <si>
    <t xml:space="preserve">IMAGE:27787</t>
  </si>
  <si>
    <t xml:space="preserve">Hs.210863</t>
  </si>
  <si>
    <t xml:space="preserve">Stearoyl-CoA desaturase (delta-9-desaturase)</t>
  </si>
  <si>
    <t xml:space="preserve">IMAGE:123474</t>
  </si>
  <si>
    <t xml:space="preserve">squalene epoxidase</t>
  </si>
  <si>
    <t xml:space="preserve">IMAGE:124781</t>
  </si>
  <si>
    <t xml:space="preserve">Hs.71465</t>
  </si>
  <si>
    <t xml:space="preserve">IMAGE:244703</t>
  </si>
  <si>
    <t xml:space="preserve">ribosomal protein, mitochondrial, S12</t>
  </si>
  <si>
    <t xml:space="preserve">IMAGE:131653</t>
  </si>
  <si>
    <t xml:space="preserve">Hs.9964</t>
  </si>
  <si>
    <t xml:space="preserve">latent transforming growth factor beta binding protein 4</t>
  </si>
  <si>
    <t xml:space="preserve">IMAGE:166004</t>
  </si>
  <si>
    <t xml:space="preserve">Hs.85087</t>
  </si>
  <si>
    <t xml:space="preserve">IMAGE:752652</t>
  </si>
  <si>
    <t xml:space="preserve">lectin, galactoside-binding, soluble, 9 (galectin 9)</t>
  </si>
  <si>
    <t xml:space="preserve">IMAGE:770192</t>
  </si>
  <si>
    <t xml:space="preserve">Hs.81337</t>
  </si>
  <si>
    <t xml:space="preserve">dihydropyrimidinase</t>
  </si>
  <si>
    <t xml:space="preserve">IMAGE:232933</t>
  </si>
  <si>
    <t xml:space="preserve">Hs.10755</t>
  </si>
  <si>
    <t xml:space="preserve">IMAGE:129865</t>
  </si>
  <si>
    <t xml:space="preserve">src kinase-associated phosphoprotein of 55 kDa</t>
  </si>
  <si>
    <t xml:space="preserve">IMAGE:123730</t>
  </si>
  <si>
    <t xml:space="preserve">Hs.19126</t>
  </si>
  <si>
    <t xml:space="preserve">PDZ domain protein (Drosophila inaD-like)</t>
  </si>
  <si>
    <t xml:space="preserve">IMAGE:206994</t>
  </si>
  <si>
    <t xml:space="preserve">Hs.151310</t>
  </si>
  <si>
    <t xml:space="preserve">thymosin, beta, identified in neuroblastoma cells</t>
  </si>
  <si>
    <t xml:space="preserve">IMAGE:306771</t>
  </si>
  <si>
    <t xml:space="preserve">Hs.56145</t>
  </si>
  <si>
    <t xml:space="preserve">phosphoserine phosphatase-like</t>
  </si>
  <si>
    <t xml:space="preserve">IMAGE:299679</t>
  </si>
  <si>
    <t xml:space="preserve">Hs.76845</t>
  </si>
  <si>
    <t xml:space="preserve">KIAA0286 protein</t>
  </si>
  <si>
    <t xml:space="preserve">IMAGE:109221</t>
  </si>
  <si>
    <t xml:space="preserve">Hs.14912</t>
  </si>
  <si>
    <t xml:space="preserve">immunoglobulin superfamily containing leucine-rich repeat</t>
  </si>
  <si>
    <t xml:space="preserve">IMAGE:236333</t>
  </si>
  <si>
    <t xml:space="preserve">Hs.102171</t>
  </si>
  <si>
    <t xml:space="preserve">HYA22</t>
  </si>
  <si>
    <t xml:space="preserve">IMAGE:123980</t>
  </si>
  <si>
    <t xml:space="preserve">Hs.147189</t>
  </si>
  <si>
    <t xml:space="preserve">mouse double minute 2, human homolog of; p53-binding protein</t>
  </si>
  <si>
    <t xml:space="preserve">IMAGE:682817</t>
  </si>
  <si>
    <t xml:space="preserve">Hs.170027</t>
  </si>
  <si>
    <t xml:space="preserve">potassium voltage-gated channel, KQT-like subfamily, member 2</t>
  </si>
  <si>
    <t xml:space="preserve">IMAGE:179534</t>
  </si>
  <si>
    <t xml:space="preserve">Hs.4975</t>
  </si>
  <si>
    <t xml:space="preserve">thyroid hormone receptor interactor 10</t>
  </si>
  <si>
    <t xml:space="preserve">IMAGE:37491</t>
  </si>
  <si>
    <t xml:space="preserve">Hs.73999</t>
  </si>
  <si>
    <t xml:space="preserve">cytochrome c oxidase subunit VIIa polypeptide 2 like</t>
  </si>
  <si>
    <t xml:space="preserve">IMAGE:129146</t>
  </si>
  <si>
    <t xml:space="preserve">Hs.30888</t>
  </si>
  <si>
    <t xml:space="preserve">CD151=platelet-endothelial tetraspan antigen 3</t>
  </si>
  <si>
    <t xml:space="preserve">IMAGE:809494</t>
  </si>
  <si>
    <t xml:space="preserve">Hs.75564</t>
  </si>
  <si>
    <t xml:space="preserve">PARC=DC-CK1=CC chemokine targeting T cells, not monocytes</t>
  </si>
  <si>
    <t xml:space="preserve">IMAGE:768497</t>
  </si>
  <si>
    <t xml:space="preserve">Hs.16530</t>
  </si>
  <si>
    <t xml:space="preserve">ATP binding protein associated with cell differentiation</t>
  </si>
  <si>
    <t xml:space="preserve">IMAGE:300590</t>
  </si>
  <si>
    <t xml:space="preserve">Hs.153884</t>
  </si>
  <si>
    <t xml:space="preserve">IMAGE:363575</t>
  </si>
  <si>
    <t xml:space="preserve">Hs.143495</t>
  </si>
  <si>
    <t xml:space="preserve">mRNA expressed in osteoblast</t>
  </si>
  <si>
    <t xml:space="preserve">IMAGE:754479</t>
  </si>
  <si>
    <t xml:space="preserve">Hs.75470</t>
  </si>
  <si>
    <t xml:space="preserve">potassium voltage-gated channel, KQT-like subfamily, member 1</t>
  </si>
  <si>
    <t xml:space="preserve">IMAGE:357344</t>
  </si>
  <si>
    <t xml:space="preserve">Hs.156115</t>
  </si>
  <si>
    <t xml:space="preserve">integrin, alpha 8</t>
  </si>
  <si>
    <t xml:space="preserve">IMAGE:165878</t>
  </si>
  <si>
    <t xml:space="preserve">Hs.91296</t>
  </si>
  <si>
    <t xml:space="preserve">oxytocin receptor</t>
  </si>
  <si>
    <t xml:space="preserve">IMAGE:1713122</t>
  </si>
  <si>
    <t xml:space="preserve">Hs.2820</t>
  </si>
  <si>
    <t xml:space="preserve">insulin induced gene 1</t>
  </si>
  <si>
    <t xml:space="preserve">IMAGE:207288</t>
  </si>
  <si>
    <t xml:space="preserve">Hs.56205</t>
  </si>
  <si>
    <t xml:space="preserve">inositol polyphosphate-4-phosphatase, type II, 105kD</t>
  </si>
  <si>
    <t xml:space="preserve">IMAGE:165857</t>
  </si>
  <si>
    <t xml:space="preserve">Hs.153687</t>
  </si>
  <si>
    <t xml:space="preserve">inducible protein Yes</t>
  </si>
  <si>
    <t xml:space="preserve">IMAGE:47475</t>
  </si>
  <si>
    <t xml:space="preserve">Hs.258503</t>
  </si>
  <si>
    <t xml:space="preserve">hyaluronoglucosaminidase 1</t>
  </si>
  <si>
    <t xml:space="preserve">IMAGE:810391</t>
  </si>
  <si>
    <t xml:space="preserve">Hs.75619</t>
  </si>
  <si>
    <t xml:space="preserve">p33ING1=growth inhibitor and candidate tumor suppressor</t>
  </si>
  <si>
    <t xml:space="preserve">IMAGE:243358</t>
  </si>
  <si>
    <t xml:space="preserve">Hs.46700</t>
  </si>
  <si>
    <t xml:space="preserve">N-ethylmaleimide-sensitive factor attachment protein, gamma</t>
  </si>
  <si>
    <t xml:space="preserve">IMAGE:359395</t>
  </si>
  <si>
    <t xml:space="preserve">Hs.60415</t>
  </si>
  <si>
    <t xml:space="preserve">folylpolyglutamate synthase</t>
  </si>
  <si>
    <t xml:space="preserve">IMAGE:33478</t>
  </si>
  <si>
    <t xml:space="preserve">Hs.754</t>
  </si>
  <si>
    <t xml:space="preserve">spectrin SH3 domain binding protein 1</t>
  </si>
  <si>
    <t xml:space="preserve">IMAGE:129644</t>
  </si>
  <si>
    <t xml:space="preserve">Hs.24752</t>
  </si>
  <si>
    <t xml:space="preserve">ELF-3=ESE-1=ESX=epithelial-specific transcription factor=epithelium-restricted Ets protein</t>
  </si>
  <si>
    <t xml:space="preserve">IMAGE:770910</t>
  </si>
  <si>
    <t xml:space="preserve">eukaryotic translation initiation factor 1A, Y chromosome</t>
  </si>
  <si>
    <t xml:space="preserve">IMAGE:380394</t>
  </si>
  <si>
    <t xml:space="preserve">Hs.155103</t>
  </si>
  <si>
    <t xml:space="preserve">IMAGE:21652</t>
  </si>
  <si>
    <t xml:space="preserve">putative oral tumor suppressor protein (doc-1) Yes</t>
  </si>
  <si>
    <t xml:space="preserve">IMAGE:144932</t>
  </si>
  <si>
    <t xml:space="preserve">Hs.3436</t>
  </si>
  <si>
    <t xml:space="preserve">catenin (cadherin-associated protein), delta 2 (neural plakophilin-related arm-repeat protein)</t>
  </si>
  <si>
    <t xml:space="preserve">IMAGE:43743</t>
  </si>
  <si>
    <t xml:space="preserve">Hs.80220</t>
  </si>
  <si>
    <t xml:space="preserve">cyclin G2</t>
  </si>
  <si>
    <t xml:space="preserve">IMAGE:823691</t>
  </si>
  <si>
    <t xml:space="preserve">Hs.79069</t>
  </si>
  <si>
    <t xml:space="preserve">coatomer protein complex, subunit alpha</t>
  </si>
  <si>
    <t xml:space="preserve">IMAGE:248371</t>
  </si>
  <si>
    <t xml:space="preserve">Hs.75887</t>
  </si>
  <si>
    <t xml:space="preserve">IMAGE:813171</t>
  </si>
  <si>
    <t xml:space="preserve">lysophospholipase I</t>
  </si>
  <si>
    <t xml:space="preserve">IMAGE:150314</t>
  </si>
  <si>
    <t xml:space="preserve">Hs.12540</t>
  </si>
  <si>
    <t xml:space="preserve">eukaryotic translation initiation factor 2B, subunit 2 (beta, 39kD)</t>
  </si>
  <si>
    <t xml:space="preserve">IMAGE:187266</t>
  </si>
  <si>
    <t xml:space="preserve">Hs.170001</t>
  </si>
  <si>
    <t xml:space="preserve">IMAGE:823679</t>
  </si>
  <si>
    <t xml:space="preserve">CHK1=Ser/Thr kinase=DNA damage checkpoint protein which blocks mitotic entry</t>
  </si>
  <si>
    <t xml:space="preserve">IMAGE:246524</t>
  </si>
  <si>
    <t xml:space="preserve">Hs.20295</t>
  </si>
  <si>
    <t xml:space="preserve">chaperonin containing TCP1, subunit 2 (beta)</t>
  </si>
  <si>
    <t xml:space="preserve">IMAGE:243343</t>
  </si>
  <si>
    <t xml:space="preserve">Hs.6456</t>
  </si>
  <si>
    <t xml:space="preserve">TCL-1A=Translocated in T-CLL Yes</t>
  </si>
  <si>
    <t xml:space="preserve">ADP-ribosylation factor 3</t>
  </si>
  <si>
    <t xml:space="preserve">IMAGE:22012</t>
  </si>
  <si>
    <t xml:space="preserve">Hs.119177</t>
  </si>
  <si>
    <t xml:space="preserve">carboxypeptidase Z</t>
  </si>
  <si>
    <t xml:space="preserve">IMAGE:770462</t>
  </si>
  <si>
    <t xml:space="preserve">Hs.78068</t>
  </si>
  <si>
    <t xml:space="preserve">calcium/calmodulin-dependent protein kinase II</t>
  </si>
  <si>
    <t xml:space="preserve">IMAGE:366154</t>
  </si>
  <si>
    <t xml:space="preserve">Hs.250857</t>
  </si>
  <si>
    <t xml:space="preserve">programmed cell death 10</t>
  </si>
  <si>
    <t xml:space="preserve">IMAGE:137836</t>
  </si>
  <si>
    <t xml:space="preserve">Hs.28866</t>
  </si>
  <si>
    <t xml:space="preserve">ARP2 (actin-related protein 2, yeast) homolog</t>
  </si>
  <si>
    <t xml:space="preserve">IMAGE:470930</t>
  </si>
  <si>
    <t xml:space="preserve">Hs.42915</t>
  </si>
  <si>
    <t xml:space="preserve">KIAA0914 gene product</t>
  </si>
  <si>
    <t xml:space="preserve">IMAGE:283301</t>
  </si>
  <si>
    <t xml:space="preserve">Hs.177664</t>
  </si>
  <si>
    <t xml:space="preserve">syntrophin, beta 1 (dystrophin-associated protein A1, 59kD, basic component 1)</t>
  </si>
  <si>
    <t xml:space="preserve">IMAGE:128530</t>
  </si>
  <si>
    <t xml:space="preserve">Hs.95011</t>
  </si>
  <si>
    <t xml:space="preserve">GDNF family receptor alpha 2</t>
  </si>
  <si>
    <t xml:space="preserve">IMAGE:43207</t>
  </si>
  <si>
    <t xml:space="preserve">Hs.19317</t>
  </si>
  <si>
    <t xml:space="preserve">similar to S. cerevisiae SSM4</t>
  </si>
  <si>
    <t xml:space="preserve">IMAGE:209841</t>
  </si>
  <si>
    <t xml:space="preserve">Hs.20141</t>
  </si>
  <si>
    <t xml:space="preserve">MAD (mothers against decapentaplegic, Drosophila) homolog 5</t>
  </si>
  <si>
    <t xml:space="preserve">IMAGE:755416</t>
  </si>
  <si>
    <t xml:space="preserve">Hs.37501</t>
  </si>
  <si>
    <t xml:space="preserve">ras-related C3 botulinum toxin substrate 3 (rho family, small GTP binding protein Rac3)</t>
  </si>
  <si>
    <t xml:space="preserve">IMAGE:281978</t>
  </si>
  <si>
    <t xml:space="preserve">Hs.45002</t>
  </si>
  <si>
    <t xml:space="preserve">cytochrome c-1</t>
  </si>
  <si>
    <t xml:space="preserve">IMAGE:22260</t>
  </si>
  <si>
    <t xml:space="preserve">Hs.289271</t>
  </si>
  <si>
    <t xml:space="preserve">IMAGE:347373</t>
  </si>
  <si>
    <t xml:space="preserve">purinergic receptor P2X, ligand-gated ion channel, 4</t>
  </si>
  <si>
    <t xml:space="preserve">IMAGE:42118</t>
  </si>
  <si>
    <t xml:space="preserve">Hs.9610</t>
  </si>
  <si>
    <t xml:space="preserve">nuclear factor (erythroid-derived 2), 45kD</t>
  </si>
  <si>
    <t xml:space="preserve">IMAGE:207794</t>
  </si>
  <si>
    <t xml:space="preserve">Hs.75643</t>
  </si>
  <si>
    <t xml:space="preserve">NADH dehydrogenase (ubiquinone) Fe-S protein 4 (18kD) (NADH-coenzyme Q reductase)</t>
  </si>
  <si>
    <t xml:space="preserve">IMAGE:377152</t>
  </si>
  <si>
    <t xml:space="preserve">Hs.10758</t>
  </si>
  <si>
    <t xml:space="preserve">KIAA0431 protein</t>
  </si>
  <si>
    <t xml:space="preserve">IMAGE:245136</t>
  </si>
  <si>
    <t xml:space="preserve">Hs.16349</t>
  </si>
  <si>
    <t xml:space="preserve">KIAA0423 protein</t>
  </si>
  <si>
    <t xml:space="preserve">IMAGE:243675</t>
  </si>
  <si>
    <t xml:space="preserve">Hs.111373</t>
  </si>
  <si>
    <t xml:space="preserve">KIAA0409 protein</t>
  </si>
  <si>
    <t xml:space="preserve">IMAGE:813818</t>
  </si>
  <si>
    <t xml:space="preserve">Hs.5158</t>
  </si>
  <si>
    <t xml:space="preserve">potassium voltage-gated channel, shaker-related subfamily, beta member 1,</t>
  </si>
  <si>
    <t xml:space="preserve">IMAGE:360213</t>
  </si>
  <si>
    <t xml:space="preserve">Hs.172471</t>
  </si>
  <si>
    <t xml:space="preserve">imprinted in Prader-Willi syndrome</t>
  </si>
  <si>
    <t xml:space="preserve">IMAGE:241985</t>
  </si>
  <si>
    <t xml:space="preserve">Hs.5022</t>
  </si>
  <si>
    <t xml:space="preserve">HMG-box containing protein 1</t>
  </si>
  <si>
    <t xml:space="preserve">IMAGE:127928</t>
  </si>
  <si>
    <t xml:space="preserve">Hs.10882</t>
  </si>
  <si>
    <t xml:space="preserve">uroporphyrinogen III synthase (congenital erythropoietic porphyria)</t>
  </si>
  <si>
    <t xml:space="preserve">IMAGE:22293</t>
  </si>
  <si>
    <t xml:space="preserve">Hs.75593</t>
  </si>
  <si>
    <t xml:space="preserve">peroxisomal acyl-CoA thioesterase</t>
  </si>
  <si>
    <t xml:space="preserve">IMAGE:813591</t>
  </si>
  <si>
    <t xml:space="preserve">Hs.283476</t>
  </si>
  <si>
    <t xml:space="preserve">Homo sapiens GT212 mRNA</t>
  </si>
  <si>
    <t xml:space="preserve">IMAGE:198917</t>
  </si>
  <si>
    <t xml:space="preserve">Hs.83086</t>
  </si>
  <si>
    <t xml:space="preserve">beclin 1 (coiled-coil, myosin-like BCL2-interacting protein)</t>
  </si>
  <si>
    <t xml:space="preserve">IMAGE:771084</t>
  </si>
  <si>
    <t xml:space="preserve">Hs.12272</t>
  </si>
  <si>
    <t xml:space="preserve">CASP8 and FADD-like apoptosis regulator</t>
  </si>
  <si>
    <t xml:space="preserve">IMAGE:813714</t>
  </si>
  <si>
    <t xml:space="preserve">Hs.195175</t>
  </si>
  <si>
    <t xml:space="preserve">FK506-binding protein 1B (12.6 kD)</t>
  </si>
  <si>
    <t xml:space="preserve">IMAGE:127193</t>
  </si>
  <si>
    <t xml:space="preserve">Hs.77643</t>
  </si>
  <si>
    <t xml:space="preserve">transcription factor Dp-1</t>
  </si>
  <si>
    <t xml:space="preserve">IMAGE:321708</t>
  </si>
  <si>
    <t xml:space="preserve">Hs.79353</t>
  </si>
  <si>
    <t xml:space="preserve">BCL2/adenovirus E1B 19kD-interacting protein 3</t>
  </si>
  <si>
    <t xml:space="preserve">IMAGE:359982</t>
  </si>
  <si>
    <t xml:space="preserve">Hs.79428</t>
  </si>
  <si>
    <t xml:space="preserve">Delta=ligand for Notch receptor=neuroendocrine-specific protein A (NSP)</t>
  </si>
  <si>
    <t xml:space="preserve">IMAGE:30502</t>
  </si>
  <si>
    <t xml:space="preserve">Hs.250500</t>
  </si>
  <si>
    <t xml:space="preserve">hypothetical protein DKFZp547H084</t>
  </si>
  <si>
    <t xml:space="preserve">IMAGE:139573</t>
  </si>
  <si>
    <t xml:space="preserve">Hs.283667</t>
  </si>
  <si>
    <t xml:space="preserve">Signal recognition particle 72 (SRP72) with overlapping cam kinase II isoform</t>
  </si>
  <si>
    <t xml:space="preserve">IMAGE:811842</t>
  </si>
  <si>
    <t xml:space="preserve">Hs.237825</t>
  </si>
  <si>
    <t xml:space="preserve">ESTs, Moderately similar to VATM_HUMAN VACUOLAR ATP SYNTHASE SUBUNIT H [H.sapiens]</t>
  </si>
  <si>
    <t xml:space="preserve">IMAGE:22493</t>
  </si>
  <si>
    <t xml:space="preserve">Hs.225696</t>
  </si>
  <si>
    <t xml:space="preserve">chromodomain helicase DNA binding protein 2</t>
  </si>
  <si>
    <t xml:space="preserve">IMAGE:243580</t>
  </si>
  <si>
    <t xml:space="preserve">Hs.36787</t>
  </si>
  <si>
    <t xml:space="preserve">CHD1=nuclear protein with chromo and SNF2-related helicase/ATPase domains</t>
  </si>
  <si>
    <t xml:space="preserve">IMAGE:262996</t>
  </si>
  <si>
    <t xml:space="preserve">Hs.22670</t>
  </si>
  <si>
    <t xml:space="preserve">PAX transcription activation domain interacting protein 1 like</t>
  </si>
  <si>
    <t xml:space="preserve">IMAGE:130820</t>
  </si>
  <si>
    <t xml:space="preserve">Hs.173854</t>
  </si>
  <si>
    <t xml:space="preserve">Golgi vesicular membrane trafficking protein p18</t>
  </si>
  <si>
    <t xml:space="preserve">IMAGE:203351</t>
  </si>
  <si>
    <t xml:space="preserve">Hs.23103</t>
  </si>
  <si>
    <t xml:space="preserve">actin related protein 2/3 complex, subunit 5 (16 kD)</t>
  </si>
  <si>
    <t xml:space="preserve">IMAGE:340558</t>
  </si>
  <si>
    <t xml:space="preserve">Hs.82425</t>
  </si>
  <si>
    <t xml:space="preserve">splicing factor, arginine/serine-rich 7 (35kD)</t>
  </si>
  <si>
    <t xml:space="preserve">IMAGE:202904</t>
  </si>
  <si>
    <t xml:space="preserve">Hs.184167</t>
  </si>
  <si>
    <t xml:space="preserve">FKBP-associated protein</t>
  </si>
  <si>
    <t xml:space="preserve">IMAGE:293916</t>
  </si>
  <si>
    <t xml:space="preserve">Hs.49105</t>
  </si>
  <si>
    <t xml:space="preserve">transmembrane trafficking protein</t>
  </si>
  <si>
    <t xml:space="preserve">IMAGE:358850</t>
  </si>
  <si>
    <t xml:space="preserve">Hs.74137</t>
  </si>
  <si>
    <t xml:space="preserve">collagen, type VI, alpha 3</t>
  </si>
  <si>
    <t xml:space="preserve">IMAGE:138991</t>
  </si>
  <si>
    <t xml:space="preserve">Hs.80988</t>
  </si>
  <si>
    <t xml:space="preserve">Homeo box B5 (2.1 protein)</t>
  </si>
  <si>
    <t xml:space="preserve">IMAGE:150702</t>
  </si>
  <si>
    <t xml:space="preserve">Hs.22554</t>
  </si>
  <si>
    <t xml:space="preserve">guanine nucleotide binding protein (G protein), alpha stimulating activity polypeptide 1</t>
  </si>
  <si>
    <t xml:space="preserve">IMAGE:23019</t>
  </si>
  <si>
    <t xml:space="preserve">Hs.273385</t>
  </si>
  <si>
    <t xml:space="preserve">Homeo box A9</t>
  </si>
  <si>
    <t xml:space="preserve">IMAGE:897497</t>
  </si>
  <si>
    <t xml:space="preserve">Hs.127428</t>
  </si>
  <si>
    <t xml:space="preserve">holocarboxylase synthetase (biotin-[proprionyl-Coenzyme A-carboxylase (ATP-hydrolysing)] ligase)</t>
  </si>
  <si>
    <t xml:space="preserve">IMAGE:812246</t>
  </si>
  <si>
    <t xml:space="preserve">Hs.79375</t>
  </si>
  <si>
    <t xml:space="preserve">histidine-rich glycoprotein</t>
  </si>
  <si>
    <t xml:space="preserve">IMAGE:212649</t>
  </si>
  <si>
    <t xml:space="preserve">Hs.1498</t>
  </si>
  <si>
    <t xml:space="preserve">hippocalcin</t>
  </si>
  <si>
    <t xml:space="preserve">IMAGE:171936</t>
  </si>
  <si>
    <t xml:space="preserve">Hs.288654</t>
  </si>
  <si>
    <t xml:space="preserve">high-mobility group (nonhistone chromosomal) protein 2</t>
  </si>
  <si>
    <t xml:space="preserve">IMAGE:363103</t>
  </si>
  <si>
    <t xml:space="preserve">Hs.80684</t>
  </si>
  <si>
    <t xml:space="preserve">structure specific recognition protein 1</t>
  </si>
  <si>
    <t xml:space="preserve">IMAGE:129506</t>
  </si>
  <si>
    <t xml:space="preserve">Hs.79162</t>
  </si>
  <si>
    <t xml:space="preserve">hexosaminidase B (beta polypeptide)</t>
  </si>
  <si>
    <t xml:space="preserve">IMAGE:211780</t>
  </si>
  <si>
    <t xml:space="preserve">Hs.51043</t>
  </si>
  <si>
    <t xml:space="preserve">hexabrachion (tenascin C, cytotactin)</t>
  </si>
  <si>
    <t xml:space="preserve">IMAGE:23185</t>
  </si>
  <si>
    <t xml:space="preserve">Hs.289114</t>
  </si>
  <si>
    <t xml:space="preserve">nuclear receptor co-repressor 2</t>
  </si>
  <si>
    <t xml:space="preserve">IMAGE:150623</t>
  </si>
  <si>
    <t xml:space="preserve">Hs.287994</t>
  </si>
  <si>
    <t xml:space="preserve">heterogeneous nuclear ribonucleoprotein A2/B1</t>
  </si>
  <si>
    <t xml:space="preserve">IMAGE:327350</t>
  </si>
  <si>
    <t xml:space="preserve">Hs.75598</t>
  </si>
  <si>
    <t xml:space="preserve">splicing factor 3a, subunit 1, 120kD</t>
  </si>
  <si>
    <t xml:space="preserve">IMAGE:23132</t>
  </si>
  <si>
    <t xml:space="preserve">Hs.288883</t>
  </si>
  <si>
    <t xml:space="preserve">Hermansky-Pudlak syndrome</t>
  </si>
  <si>
    <t xml:space="preserve">IMAGE:767828</t>
  </si>
  <si>
    <t xml:space="preserve">Hs.83951</t>
  </si>
  <si>
    <t xml:space="preserve">NGFI-A binding protein 2 (ERG1 binding protein 2)</t>
  </si>
  <si>
    <t xml:space="preserve">IMAGE:770868</t>
  </si>
  <si>
    <t xml:space="preserve">Hs.159223</t>
  </si>
  <si>
    <t xml:space="preserve">IMAGE:160656</t>
  </si>
  <si>
    <t xml:space="preserve">ketohexokinase (fructokinase)</t>
  </si>
  <si>
    <t xml:space="preserve">IMAGE:77897</t>
  </si>
  <si>
    <t xml:space="preserve">Hs.81454</t>
  </si>
  <si>
    <t xml:space="preserve">interleukin 13 receptor, alpha 1</t>
  </si>
  <si>
    <t xml:space="preserve">IMAGE:755037</t>
  </si>
  <si>
    <t xml:space="preserve">Hs.285115</t>
  </si>
  <si>
    <t xml:space="preserve">mannosidase, alpha, class 1A, member 1</t>
  </si>
  <si>
    <t xml:space="preserve">IMAGE:112629</t>
  </si>
  <si>
    <t xml:space="preserve">Hs.25253</t>
  </si>
  <si>
    <t xml:space="preserve">pre-mRNA cleavage factor Im (68kD)</t>
  </si>
  <si>
    <t xml:space="preserve">IMAGE:33690</t>
  </si>
  <si>
    <t xml:space="preserve">Hs.64542</t>
  </si>
  <si>
    <t xml:space="preserve">protein phosphatase 1, regulatory (inhibitor) subunit 11</t>
  </si>
  <si>
    <t xml:space="preserve">IMAGE:810986</t>
  </si>
  <si>
    <t xml:space="preserve">Hs.82887</t>
  </si>
  <si>
    <t xml:space="preserve">IMAGE:509760</t>
  </si>
  <si>
    <t xml:space="preserve">erk3=extracellular signal-regulated kinase 3</t>
  </si>
  <si>
    <t xml:space="preserve">IMAGE:50506</t>
  </si>
  <si>
    <t xml:space="preserve">Hs.271980</t>
  </si>
  <si>
    <t xml:space="preserve">IMAGE:24145</t>
  </si>
  <si>
    <t xml:space="preserve">IMAGE:768299</t>
  </si>
  <si>
    <t xml:space="preserve">Hs.33905</t>
  </si>
  <si>
    <t xml:space="preserve">microtubule-associated protein 7</t>
  </si>
  <si>
    <t xml:space="preserve">IMAGE:144834</t>
  </si>
  <si>
    <t xml:space="preserve">Hs.146388</t>
  </si>
  <si>
    <t xml:space="preserve">ribosomal protein S18</t>
  </si>
  <si>
    <t xml:space="preserve">IMAGE:300237</t>
  </si>
  <si>
    <t xml:space="preserve">Hs.275865</t>
  </si>
  <si>
    <t xml:space="preserve">highly charged protein</t>
  </si>
  <si>
    <t xml:space="preserve">IMAGE:242955</t>
  </si>
  <si>
    <t xml:space="preserve">Hs.151236</t>
  </si>
  <si>
    <t xml:space="preserve">ADP-ribosyltransferase 4</t>
  </si>
  <si>
    <t xml:space="preserve">IMAGE:296998</t>
  </si>
  <si>
    <t xml:space="preserve">Hs.13776</t>
  </si>
  <si>
    <t xml:space="preserve">mitogen-activated protein kinase 1</t>
  </si>
  <si>
    <t xml:space="preserve">IMAGE:323506</t>
  </si>
  <si>
    <t xml:space="preserve">Hs.66151</t>
  </si>
  <si>
    <t xml:space="preserve">IMAGE:563444</t>
  </si>
  <si>
    <t xml:space="preserve">IMAGE:753215</t>
  </si>
  <si>
    <t xml:space="preserve">guanine nucleotide binding protein (G protein), alpha activating activity polypeptide, olfactory type</t>
  </si>
  <si>
    <t xml:space="preserve">IMAGE:178779</t>
  </si>
  <si>
    <t xml:space="preserve">Hs.288642</t>
  </si>
  <si>
    <t xml:space="preserve">growth associated protein 43</t>
  </si>
  <si>
    <t xml:space="preserve">IMAGE:44563</t>
  </si>
  <si>
    <t xml:space="preserve">Hs.79000</t>
  </si>
  <si>
    <t xml:space="preserve">ubiquinol-cytochrome c reductase core protein II</t>
  </si>
  <si>
    <t xml:space="preserve">IMAGE:25584</t>
  </si>
  <si>
    <t xml:space="preserve">Hs.173554</t>
  </si>
  <si>
    <t xml:space="preserve">group-specific component (vitamin D binding protein)</t>
  </si>
  <si>
    <t xml:space="preserve">IMAGE:195340</t>
  </si>
  <si>
    <t xml:space="preserve">Hs.198246</t>
  </si>
  <si>
    <t xml:space="preserve">HKG7=cell surface protein in NK and T cells=G-CSF-induced gene</t>
  </si>
  <si>
    <t xml:space="preserve">IMAGE:71606</t>
  </si>
  <si>
    <t xml:space="preserve">Hs.10306</t>
  </si>
  <si>
    <t xml:space="preserve">peanut (Drosophila)-like 1</t>
  </si>
  <si>
    <t xml:space="preserve">IMAGE:308041</t>
  </si>
  <si>
    <t xml:space="preserve">Hs.3847</t>
  </si>
  <si>
    <t xml:space="preserve">glycophorin E</t>
  </si>
  <si>
    <t xml:space="preserve">IMAGE:243399</t>
  </si>
  <si>
    <t xml:space="preserve">Hs.93223</t>
  </si>
  <si>
    <t xml:space="preserve">glycophorin B (includes Ss blood group)</t>
  </si>
  <si>
    <t xml:space="preserve">IMAGE:812126</t>
  </si>
  <si>
    <t xml:space="preserve">Hs.250653</t>
  </si>
  <si>
    <t xml:space="preserve">glycophorin A (includes MN blood group)</t>
  </si>
  <si>
    <t xml:space="preserve">IMAGE:296757</t>
  </si>
  <si>
    <t xml:space="preserve">Hs.108694</t>
  </si>
  <si>
    <t xml:space="preserve">glycogen synthase 2 (liver)</t>
  </si>
  <si>
    <t xml:space="preserve">IMAGE:245920</t>
  </si>
  <si>
    <t xml:space="preserve">Hs.82614</t>
  </si>
  <si>
    <t xml:space="preserve">glycogen synthase 1 (muscle)</t>
  </si>
  <si>
    <t xml:space="preserve">IMAGE:45632</t>
  </si>
  <si>
    <t xml:space="preserve">Hs.772</t>
  </si>
  <si>
    <t xml:space="preserve">glycine dehydrogenase (decarboxylating; glycine decarboxylase, glycine cleavage system protein P)</t>
  </si>
  <si>
    <t xml:space="preserve">IMAGE:248261</t>
  </si>
  <si>
    <t xml:space="preserve">Hs.27</t>
  </si>
  <si>
    <t xml:space="preserve">glutathione S-transferase pi</t>
  </si>
  <si>
    <t xml:space="preserve">IMAGE:136235</t>
  </si>
  <si>
    <t xml:space="preserve">Hs.226795</t>
  </si>
  <si>
    <t xml:space="preserve">IMAGE:25725</t>
  </si>
  <si>
    <t xml:space="preserve">glutathione S-transferase theta 2</t>
  </si>
  <si>
    <t xml:space="preserve">IMAGE:823928</t>
  </si>
  <si>
    <t xml:space="preserve">Hs.1581</t>
  </si>
  <si>
    <t xml:space="preserve">Glutathione S-transferase M1 or M2 or glutathione S-transferase subunit 4 (EC 2.5.1.18)</t>
  </si>
  <si>
    <t xml:space="preserve">IMAGE:713922</t>
  </si>
  <si>
    <t xml:space="preserve">Hs.5233</t>
  </si>
  <si>
    <t xml:space="preserve">glutathione S-transferase M3 (brain)</t>
  </si>
  <si>
    <t xml:space="preserve">IMAGE:137940</t>
  </si>
  <si>
    <t xml:space="preserve">Hs.2006</t>
  </si>
  <si>
    <t xml:space="preserve">IMAGE:361639</t>
  </si>
  <si>
    <t xml:space="preserve">Hs.193452</t>
  </si>
  <si>
    <t xml:space="preserve">IMAGE:381812</t>
  </si>
  <si>
    <t xml:space="preserve">IMAGE:276449</t>
  </si>
  <si>
    <t xml:space="preserve">guanosine monophosphate reductase</t>
  </si>
  <si>
    <t xml:space="preserve">IMAGE:753775</t>
  </si>
  <si>
    <t xml:space="preserve">Hs.1435</t>
  </si>
  <si>
    <t xml:space="preserve">glucose-6-phosphate dehydrogenase</t>
  </si>
  <si>
    <t xml:space="preserve">IMAGE:768246</t>
  </si>
  <si>
    <t xml:space="preserve">Hs.80206</t>
  </si>
  <si>
    <t xml:space="preserve">glucose-6-phosphatase, catalytic (glycogen storage disease type I, von Gierke disease)</t>
  </si>
  <si>
    <t xml:space="preserve">IMAGE:122636</t>
  </si>
  <si>
    <t xml:space="preserve">Hs.242</t>
  </si>
  <si>
    <t xml:space="preserve">phosphofructokinase, platelet</t>
  </si>
  <si>
    <t xml:space="preserve">IMAGE:26184</t>
  </si>
  <si>
    <t xml:space="preserve">Hs.99910</t>
  </si>
  <si>
    <t xml:space="preserve">Glucose phosphate isomerase</t>
  </si>
  <si>
    <t xml:space="preserve">IMAGE:741474</t>
  </si>
  <si>
    <t xml:space="preserve">Hs.180532</t>
  </si>
  <si>
    <t xml:space="preserve">glucosamine (N-acetyl)-6-sulfatase (Sanfilippo disease IIID)</t>
  </si>
  <si>
    <t xml:space="preserve">IMAGE:471498</t>
  </si>
  <si>
    <t xml:space="preserve">Hs.285568</t>
  </si>
  <si>
    <t xml:space="preserve">glucan (1,4-alpha-), branching enzyme 1 (glycogen branching enzyme, Andersen disease, glycogen storage disease type IV)</t>
  </si>
  <si>
    <t xml:space="preserve">IMAGE:127509</t>
  </si>
  <si>
    <t xml:space="preserve">Hs.1691</t>
  </si>
  <si>
    <t xml:space="preserve">general transcription factor IIB</t>
  </si>
  <si>
    <t xml:space="preserve">IMAGE:51362</t>
  </si>
  <si>
    <t xml:space="preserve">Hs.258561</t>
  </si>
  <si>
    <t xml:space="preserve">Gardner-Rasheed feline sarcoma viral (v-fgr) oncogene homolog</t>
  </si>
  <si>
    <t xml:space="preserve">IMAGE:681906</t>
  </si>
  <si>
    <t xml:space="preserve">Hs.1422</t>
  </si>
  <si>
    <t xml:space="preserve">gap junction protein, beta 2, 26kD (connexin 26)</t>
  </si>
  <si>
    <t xml:space="preserve">IMAGE:823859</t>
  </si>
  <si>
    <t xml:space="preserve">Hs.5566</t>
  </si>
  <si>
    <t xml:space="preserve">gamma-aminobutyric acid (GABA) A receptor, alpha 2</t>
  </si>
  <si>
    <t xml:space="preserve">IMAGE:26162</t>
  </si>
  <si>
    <t xml:space="preserve">Hs.91343</t>
  </si>
  <si>
    <t xml:space="preserve">gamma-aminobutyric acid (GABA) A receptor, beta 1</t>
  </si>
  <si>
    <t xml:space="preserve">IMAGE:35185</t>
  </si>
  <si>
    <t xml:space="preserve">Hs.89768</t>
  </si>
  <si>
    <t xml:space="preserve">guanine nucleotide binding protein (G protein), beta polypeptide 2-like 1</t>
  </si>
  <si>
    <t xml:space="preserve">IMAGE:197888</t>
  </si>
  <si>
    <t xml:space="preserve">Hs.5662</t>
  </si>
  <si>
    <t xml:space="preserve">GRO2 oncogene</t>
  </si>
  <si>
    <t xml:space="preserve">IMAGE:153340</t>
  </si>
  <si>
    <t xml:space="preserve">Hs.75765</t>
  </si>
  <si>
    <t xml:space="preserve">FAN=WD-repeat protein coupling p55 TNF-receptor to neutral sphingomyelinase</t>
  </si>
  <si>
    <t xml:space="preserve">IMAGE:289570</t>
  </si>
  <si>
    <t xml:space="preserve">Hs.78687</t>
  </si>
  <si>
    <t xml:space="preserve">IMAGE:26366</t>
  </si>
  <si>
    <t xml:space="preserve">N-myristoyltransferase 1</t>
  </si>
  <si>
    <t xml:space="preserve">IMAGE:756480</t>
  </si>
  <si>
    <t xml:space="preserve">Hs.111039</t>
  </si>
  <si>
    <t xml:space="preserve">glycine cleavage system protein H (aminomethyl carrier)</t>
  </si>
  <si>
    <t xml:space="preserve">IMAGE:134748</t>
  </si>
  <si>
    <t xml:space="preserve">Hs.77631</t>
  </si>
  <si>
    <t xml:space="preserve">Glutathione S-transferase, microsomal</t>
  </si>
  <si>
    <t xml:space="preserve">IMAGE:768443</t>
  </si>
  <si>
    <t xml:space="preserve">Hs.790</t>
  </si>
  <si>
    <t xml:space="preserve">IMAGE:203721</t>
  </si>
  <si>
    <t xml:space="preserve">glutamate receptor, ionotropic, AMPA 1</t>
  </si>
  <si>
    <t xml:space="preserve">IMAGE:52228</t>
  </si>
  <si>
    <t xml:space="preserve">Hs.7117</t>
  </si>
  <si>
    <t xml:space="preserve">solute carrier family 2 (facilitated glucose transporter), member 3</t>
  </si>
  <si>
    <t xml:space="preserve">IMAGE:753467</t>
  </si>
  <si>
    <t xml:space="preserve">Hs.7594</t>
  </si>
  <si>
    <t xml:space="preserve">glia maturation factor, beta</t>
  </si>
  <si>
    <t xml:space="preserve">IMAGE:173228</t>
  </si>
  <si>
    <t xml:space="preserve">Hs.151413</t>
  </si>
  <si>
    <t xml:space="preserve">gelsolin (amyloidosis, Finnish type)</t>
  </si>
  <si>
    <t xml:space="preserve">IMAGE:214990</t>
  </si>
  <si>
    <t xml:space="preserve">Hs.290070</t>
  </si>
  <si>
    <t xml:space="preserve">GCN5 (general control of amino-acid synthesis, yeast, homolog)-like 1</t>
  </si>
  <si>
    <t xml:space="preserve">IMAGE:230218</t>
  </si>
  <si>
    <t xml:space="preserve">Hs.94672</t>
  </si>
  <si>
    <t xml:space="preserve">Leucine rich repeat (in FLII) interacting protein 1=LRRFIP1=TRIP=HUFI-1=FLAP-1=transcriptional repressor (GCF2)</t>
  </si>
  <si>
    <t xml:space="preserve">IMAGE:562927</t>
  </si>
  <si>
    <t xml:space="preserve">Hs.239894</t>
  </si>
  <si>
    <t xml:space="preserve">IMAGE:26922</t>
  </si>
  <si>
    <t xml:space="preserve">GATA-binding protein 3</t>
  </si>
  <si>
    <t xml:space="preserve">IMAGE:214068</t>
  </si>
  <si>
    <t xml:space="preserve">GATA-binding protein 1 (globin transcription factor 1)</t>
  </si>
  <si>
    <t xml:space="preserve">IMAGE:126368</t>
  </si>
  <si>
    <t xml:space="preserve">Hs.765</t>
  </si>
  <si>
    <t xml:space="preserve">GA-binding protein transcription factor, beta subunit 1 (53kD)</t>
  </si>
  <si>
    <t xml:space="preserve">IMAGE:221092</t>
  </si>
  <si>
    <t xml:space="preserve">Hs.78915</t>
  </si>
  <si>
    <t xml:space="preserve">GA-binding protein transcription factor, alpha subunit (60kD)</t>
  </si>
  <si>
    <t xml:space="preserve">IMAGE:260325</t>
  </si>
  <si>
    <t xml:space="preserve">Hs.78</t>
  </si>
  <si>
    <t xml:space="preserve">fumarylacetoacetate</t>
  </si>
  <si>
    <t xml:space="preserve">IMAGE:183200</t>
  </si>
  <si>
    <t xml:space="preserve">Hs.73875</t>
  </si>
  <si>
    <t xml:space="preserve">Mitochondrial fumarate hydratase</t>
  </si>
  <si>
    <t xml:space="preserve">IMAGE:469412</t>
  </si>
  <si>
    <t xml:space="preserve">Hs.75653</t>
  </si>
  <si>
    <t xml:space="preserve">fucosyltransferase 4 (alpha (1,3) fucosyltransferase, myeloid-specific)</t>
  </si>
  <si>
    <t xml:space="preserve">IMAGE:133213</t>
  </si>
  <si>
    <t xml:space="preserve">Hs.2173</t>
  </si>
  <si>
    <t xml:space="preserve">fucosidase, alpha-L- 1, tissue</t>
  </si>
  <si>
    <t xml:space="preserve">IMAGE:308437</t>
  </si>
  <si>
    <t xml:space="preserve">Hs.576</t>
  </si>
  <si>
    <t xml:space="preserve">Friedreich ataxia</t>
  </si>
  <si>
    <t xml:space="preserve">IMAGE:669419</t>
  </si>
  <si>
    <t xml:space="preserve">Hs.95998</t>
  </si>
  <si>
    <t xml:space="preserve">FHIT=diadenosine triphosphate (Ap3A) hydrolase gene=tumor suppressor deleted in digestive tract cancer</t>
  </si>
  <si>
    <t xml:space="preserve">IMAGE:681948</t>
  </si>
  <si>
    <t xml:space="preserve">Hs.77252</t>
  </si>
  <si>
    <t xml:space="preserve">heterogeneous nuclear ribonucleoprotein A1</t>
  </si>
  <si>
    <t xml:space="preserve">IMAGE:27549</t>
  </si>
  <si>
    <t xml:space="preserve">Hs.249495</t>
  </si>
  <si>
    <t xml:space="preserve">Lipoxin A4 receptor=FPRL1=HM63=G protein-coupled receptor regulated by IL-13 and IFN gamma and inhibits TNF alpha induced IL-8 release</t>
  </si>
  <si>
    <t xml:space="preserve">IMAGE:146605</t>
  </si>
  <si>
    <t xml:space="preserve">Hs.99855</t>
  </si>
  <si>
    <t xml:space="preserve">folate receptor 1 (adult)</t>
  </si>
  <si>
    <t xml:space="preserve">IMAGE:131839</t>
  </si>
  <si>
    <t xml:space="preserve">Hs.73769</t>
  </si>
  <si>
    <t xml:space="preserve">fms-related tyrosine kinase 1 (vascular endothelial growth factor/vascular permeability factor receptor)</t>
  </si>
  <si>
    <t xml:space="preserve">IMAGE:381931</t>
  </si>
  <si>
    <t xml:space="preserve">Hs.138671</t>
  </si>
  <si>
    <t xml:space="preserve">flavin containing monooxygenase 5</t>
  </si>
  <si>
    <t xml:space="preserve">IMAGE:197525</t>
  </si>
  <si>
    <t xml:space="preserve">Hs.14286</t>
  </si>
  <si>
    <t xml:space="preserve">Fibronectin 1</t>
  </si>
  <si>
    <t xml:space="preserve">IMAGE:139009</t>
  </si>
  <si>
    <t xml:space="preserve">Hs.287820</t>
  </si>
  <si>
    <t xml:space="preserve">fibromodulin</t>
  </si>
  <si>
    <t xml:space="preserve">IMAGE:811162</t>
  </si>
  <si>
    <t xml:space="preserve">Hs.230</t>
  </si>
  <si>
    <t xml:space="preserve">FGFR3=Fibroblast growth factor receptor 3=Translocated and activated in multiple myeloma</t>
  </si>
  <si>
    <t xml:space="preserve">IMAGE:752631</t>
  </si>
  <si>
    <t xml:space="preserve">Hs.1420</t>
  </si>
  <si>
    <t xml:space="preserve">FGFR2=Fibroblast growth factor receptor 2</t>
  </si>
  <si>
    <t xml:space="preserve">IMAGE:809464</t>
  </si>
  <si>
    <t xml:space="preserve">Hs.282823</t>
  </si>
  <si>
    <t xml:space="preserve">fibroblast growth factor 1 (acidic)</t>
  </si>
  <si>
    <t xml:space="preserve">IMAGE:360478</t>
  </si>
  <si>
    <t xml:space="preserve">Hs.75297</t>
  </si>
  <si>
    <t xml:space="preserve">fibrillin 2 (congenital contractural arachnodactyly)</t>
  </si>
  <si>
    <t xml:space="preserve">IMAGE:121722</t>
  </si>
  <si>
    <t xml:space="preserve">Hs.79432</t>
  </si>
  <si>
    <t xml:space="preserve">IMAGE:27624</t>
  </si>
  <si>
    <t xml:space="preserve">fibrillin 1 (Marfan syndrome)</t>
  </si>
  <si>
    <t xml:space="preserve">IMAGE:767851</t>
  </si>
  <si>
    <t xml:space="preserve">Hs.750</t>
  </si>
  <si>
    <t xml:space="preserve">ferrochelatase (protoporphyria)</t>
  </si>
  <si>
    <t xml:space="preserve">IMAGE:66728</t>
  </si>
  <si>
    <t xml:space="preserve">Hs.26</t>
  </si>
  <si>
    <t xml:space="preserve">Fanconi anemia, complementation group C</t>
  </si>
  <si>
    <t xml:space="preserve">IMAGE:236355</t>
  </si>
  <si>
    <t xml:space="preserve">Hs.37953</t>
  </si>
  <si>
    <t xml:space="preserve">folate receptor 2 (fetal)</t>
  </si>
  <si>
    <t xml:space="preserve">IMAGE:813757</t>
  </si>
  <si>
    <t xml:space="preserve">Hs.24194</t>
  </si>
  <si>
    <t xml:space="preserve">P311 HUM (3.1)</t>
  </si>
  <si>
    <t xml:space="preserve">IMAGE:306901</t>
  </si>
  <si>
    <t xml:space="preserve">Hs.142827</t>
  </si>
  <si>
    <t xml:space="preserve">IMAGE:143519</t>
  </si>
  <si>
    <t xml:space="preserve">fibrinogen, B beta polypeptide</t>
  </si>
  <si>
    <t xml:space="preserve">IMAGE:241788</t>
  </si>
  <si>
    <t xml:space="preserve">Hs.7645</t>
  </si>
  <si>
    <t xml:space="preserve">exostoses (multiple) 2</t>
  </si>
  <si>
    <t xml:space="preserve">IMAGE:302292</t>
  </si>
  <si>
    <t xml:space="preserve">Hs.75334</t>
  </si>
  <si>
    <t xml:space="preserve">IMAGE:135449</t>
  </si>
  <si>
    <t xml:space="preserve">eukaryotic translation initiation factor 4E</t>
  </si>
  <si>
    <t xml:space="preserve">IMAGE:665774</t>
  </si>
  <si>
    <t xml:space="preserve">Hs.79306</t>
  </si>
  <si>
    <t xml:space="preserve">acetyl-Coenzyme A acyltransferase 1 (peroxisomal 3-oxoacyl-Coenzyme A thiolase)</t>
  </si>
  <si>
    <t xml:space="preserve">IMAGE:27848</t>
  </si>
  <si>
    <t xml:space="preserve">Hs.166160</t>
  </si>
  <si>
    <t xml:space="preserve">eukaryotic translation initiation factor 2B, subunit 1 (alpha, 26kD)</t>
  </si>
  <si>
    <t xml:space="preserve">IMAGE:209296</t>
  </si>
  <si>
    <t xml:space="preserve">Hs.78592</t>
  </si>
  <si>
    <t xml:space="preserve">eukaryotic translation elongation factor 2</t>
  </si>
  <si>
    <t xml:space="preserve">IMAGE:34849</t>
  </si>
  <si>
    <t xml:space="preserve">Hs.75309</t>
  </si>
  <si>
    <t xml:space="preserve">IMAGE:49509</t>
  </si>
  <si>
    <t xml:space="preserve">spectrin, alpha, erythrocytic 1 (elliptocytosis 2)</t>
  </si>
  <si>
    <t xml:space="preserve">IMAGE:126788</t>
  </si>
  <si>
    <t xml:space="preserve">Hs.1985</t>
  </si>
  <si>
    <t xml:space="preserve">epoxide hydrolase 2, cytoplasmic</t>
  </si>
  <si>
    <t xml:space="preserve">IMAGE:156473</t>
  </si>
  <si>
    <t xml:space="preserve">Hs.113</t>
  </si>
  <si>
    <t xml:space="preserve">epidermal growth factor receptor pathway substrate 15</t>
  </si>
  <si>
    <t xml:space="preserve">IMAGE:823943</t>
  </si>
  <si>
    <t xml:space="preserve">Hs.79095</t>
  </si>
  <si>
    <t xml:space="preserve">epidermal growth factor receptor (avian erythroblastic leukemia viral (v-erb-b) oncogene homolog)</t>
  </si>
  <si>
    <t xml:space="preserve">IMAGE:137017</t>
  </si>
  <si>
    <t xml:space="preserve">Hs.77432</t>
  </si>
  <si>
    <t xml:space="preserve">corticotropin releasing hormone receptor 1</t>
  </si>
  <si>
    <t xml:space="preserve">IMAGE:44692</t>
  </si>
  <si>
    <t xml:space="preserve">Hs.79117</t>
  </si>
  <si>
    <t xml:space="preserve">complement factor H related 3</t>
  </si>
  <si>
    <t xml:space="preserve">IMAGE:84750</t>
  </si>
  <si>
    <t xml:space="preserve">Hs.2637</t>
  </si>
  <si>
    <t xml:space="preserve">colipase, pancreatic</t>
  </si>
  <si>
    <t xml:space="preserve">IMAGE:73782</t>
  </si>
  <si>
    <t xml:space="preserve">Hs.1340</t>
  </si>
  <si>
    <t xml:space="preserve">phosphatidylinositol 4-kinase, catalytic, alpha polypeptide</t>
  </si>
  <si>
    <t xml:space="preserve">IMAGE:28309</t>
  </si>
  <si>
    <t xml:space="preserve">Hs.171625</t>
  </si>
  <si>
    <t xml:space="preserve">MHC Class II=DM alpha</t>
  </si>
  <si>
    <t xml:space="preserve">IMAGE:183337</t>
  </si>
  <si>
    <t xml:space="preserve">Hs.77522</t>
  </si>
  <si>
    <t xml:space="preserve">cerebellin 1 precursor</t>
  </si>
  <si>
    <t xml:space="preserve">IMAGE:768357</t>
  </si>
  <si>
    <t xml:space="preserve">Hs.662</t>
  </si>
  <si>
    <t xml:space="preserve">ESTs, Weakly similar to AF220193_1 uncharacterized hypothalamus protein HT007 [H.sapiens]</t>
  </si>
  <si>
    <t xml:space="preserve">IMAGE:115292</t>
  </si>
  <si>
    <t xml:space="preserve">Hs.108338</t>
  </si>
  <si>
    <t xml:space="preserve">ckshs1=homolog of Cks1=p34Cdc28/Cdc2-associated protein</t>
  </si>
  <si>
    <t xml:space="preserve">IMAGE:810899</t>
  </si>
  <si>
    <t xml:space="preserve">Hs.77550</t>
  </si>
  <si>
    <t xml:space="preserve">CD9</t>
  </si>
  <si>
    <t xml:space="preserve">IMAGE:727251</t>
  </si>
  <si>
    <t xml:space="preserve">Hs.1244</t>
  </si>
  <si>
    <t xml:space="preserve">CD8 alpha chain</t>
  </si>
  <si>
    <t xml:space="preserve">IMAGE:771258</t>
  </si>
  <si>
    <t xml:space="preserve">Hs.85258</t>
  </si>
  <si>
    <t xml:space="preserve">CD59=LY-6-like protein regulating complement membrane attack</t>
  </si>
  <si>
    <t xml:space="preserve">IMAGE:208001</t>
  </si>
  <si>
    <t xml:space="preserve">Hs.119663</t>
  </si>
  <si>
    <t xml:space="preserve">CD48=BLAST-1 Yes</t>
  </si>
  <si>
    <t xml:space="preserve">IMAGE:125134</t>
  </si>
  <si>
    <t xml:space="preserve">Hs.901</t>
  </si>
  <si>
    <t xml:space="preserve">CD47 antigen=Rh-related antigen= integrin-associated signal transducer Yes</t>
  </si>
  <si>
    <t xml:space="preserve">IMAGE:813552</t>
  </si>
  <si>
    <t xml:space="preserve">Hs.82685</t>
  </si>
  <si>
    <t xml:space="preserve">IMAGE:261519</t>
  </si>
  <si>
    <t xml:space="preserve">Hs.293960</t>
  </si>
  <si>
    <t xml:space="preserve">adenosine monophosphate deaminase 2 (isoform L)</t>
  </si>
  <si>
    <t xml:space="preserve">IMAGE:28410</t>
  </si>
  <si>
    <t xml:space="preserve">Hs.82927</t>
  </si>
  <si>
    <t xml:space="preserve">CD3 gamma</t>
  </si>
  <si>
    <t xml:space="preserve">IMAGE:66322</t>
  </si>
  <si>
    <t xml:space="preserve">Hs.2259</t>
  </si>
  <si>
    <t xml:space="preserve">CD39</t>
  </si>
  <si>
    <t xml:space="preserve">IMAGE:148021</t>
  </si>
  <si>
    <t xml:space="preserve">Hs.205353</t>
  </si>
  <si>
    <t xml:space="preserve">CD36</t>
  </si>
  <si>
    <t xml:space="preserve">IMAGE:243816</t>
  </si>
  <si>
    <t xml:space="preserve">Hs.75613</t>
  </si>
  <si>
    <t xml:space="preserve">CD34</t>
  </si>
  <si>
    <t xml:space="preserve">IMAGE:770858</t>
  </si>
  <si>
    <t xml:space="preserve">Hs.85289</t>
  </si>
  <si>
    <t xml:space="preserve">nuclear factor I/C (CCAAT-binding transcription factor)</t>
  </si>
  <si>
    <t xml:space="preserve">IMAGE:265874</t>
  </si>
  <si>
    <t xml:space="preserve">Hs.184771</t>
  </si>
  <si>
    <t xml:space="preserve">cathepsin K (pycnodysostosis)</t>
  </si>
  <si>
    <t xml:space="preserve">IMAGE:123926</t>
  </si>
  <si>
    <t xml:space="preserve">Hs.83942</t>
  </si>
  <si>
    <t xml:space="preserve">chitinase 3-like 1 (cartilage glycoprotein-39)</t>
  </si>
  <si>
    <t xml:space="preserve">IMAGE:770212</t>
  </si>
  <si>
    <t xml:space="preserve">Hs.75184</t>
  </si>
  <si>
    <t xml:space="preserve">carboxypeptidase N, polypeptide 2, 83kD</t>
  </si>
  <si>
    <t xml:space="preserve">IMAGE:211548</t>
  </si>
  <si>
    <t xml:space="preserve">Hs.73858</t>
  </si>
  <si>
    <t xml:space="preserve">calreticulin</t>
  </si>
  <si>
    <t xml:space="preserve">IMAGE:262231</t>
  </si>
  <si>
    <t xml:space="preserve">Hs.75525</t>
  </si>
  <si>
    <t xml:space="preserve">hypothetical protein DKFZp434P0116</t>
  </si>
  <si>
    <t xml:space="preserve">IMAGE:201628</t>
  </si>
  <si>
    <t xml:space="preserve">Hs.20137</t>
  </si>
  <si>
    <t xml:space="preserve">IMAGE:28985</t>
  </si>
  <si>
    <t xml:space="preserve">carbamoyl-phosphate synthetase 2, aspartate transcarbamylase, and dihydroorotase</t>
  </si>
  <si>
    <t xml:space="preserve">IMAGE:274638</t>
  </si>
  <si>
    <t xml:space="preserve">Hs.154868</t>
  </si>
  <si>
    <t xml:space="preserve">IMAGE:241365</t>
  </si>
  <si>
    <t xml:space="preserve">Hs.279918</t>
  </si>
  <si>
    <t xml:space="preserve">chemokine (C-C motif) receptor 2</t>
  </si>
  <si>
    <t xml:space="preserve">IMAGE:204539</t>
  </si>
  <si>
    <t xml:space="preserve">Hs.395</t>
  </si>
  <si>
    <t xml:space="preserve">BRCA1=Mutated in breast and ovarian cancer</t>
  </si>
  <si>
    <t xml:space="preserve">IMAGE:241474</t>
  </si>
  <si>
    <t xml:space="preserve">Hs.194143</t>
  </si>
  <si>
    <t xml:space="preserve">bcr=break point cluster gene</t>
  </si>
  <si>
    <t xml:space="preserve">IMAGE:756163</t>
  </si>
  <si>
    <t xml:space="preserve">Hs.234799</t>
  </si>
  <si>
    <t xml:space="preserve">brain-derived neurotrophic factor</t>
  </si>
  <si>
    <t xml:space="preserve">IMAGE:668851</t>
  </si>
  <si>
    <t xml:space="preserve">Hs.56023</t>
  </si>
  <si>
    <t xml:space="preserve">carcinoembryonic antigen-related cell adhesion molecule 1 (biliary glycoprotein)</t>
  </si>
  <si>
    <t xml:space="preserve">IMAGE:753301</t>
  </si>
  <si>
    <t xml:space="preserve">Hs.50964</t>
  </si>
  <si>
    <t xml:space="preserve">biglycan</t>
  </si>
  <si>
    <t xml:space="preserve">IMAGE:144786</t>
  </si>
  <si>
    <t xml:space="preserve">Hs.284264</t>
  </si>
  <si>
    <t xml:space="preserve">BTF3=Basic transcription factor 3</t>
  </si>
  <si>
    <t xml:space="preserve">IMAGE:194384</t>
  </si>
  <si>
    <t xml:space="preserve">bone morphogenetic protein 6</t>
  </si>
  <si>
    <t xml:space="preserve">IMAGE:768168</t>
  </si>
  <si>
    <t xml:space="preserve">Hs.285671</t>
  </si>
  <si>
    <t xml:space="preserve">secretagogin</t>
  </si>
  <si>
    <t xml:space="preserve">IMAGE:29054</t>
  </si>
  <si>
    <t xml:space="preserve">Hs.116428</t>
  </si>
  <si>
    <t xml:space="preserve">regulatory factor X, 5 (influences HLA class II expression)</t>
  </si>
  <si>
    <t xml:space="preserve">IMAGE:767753</t>
  </si>
  <si>
    <t xml:space="preserve">Hs.166891</t>
  </si>
  <si>
    <t xml:space="preserve">UDP-N-acetyl-alpha-D-galactosamine:(N-acetylneuraminyl)-galactosylglucosylceramide N-acetylgalactosaminyltransferase (GalNAc-T)</t>
  </si>
  <si>
    <t xml:space="preserve">IMAGE:125092</t>
  </si>
  <si>
    <t xml:space="preserve">Hs.159481</t>
  </si>
  <si>
    <t xml:space="preserve">basonuclin</t>
  </si>
  <si>
    <t xml:space="preserve">IMAGE:132373</t>
  </si>
  <si>
    <t xml:space="preserve">Hs.64025</t>
  </si>
  <si>
    <t xml:space="preserve">general transcription factor IIH, polypeptide 1 (62kD subunit)</t>
  </si>
  <si>
    <t xml:space="preserve">IMAGE:811942</t>
  </si>
  <si>
    <t xml:space="preserve">Hs.89578</t>
  </si>
  <si>
    <t xml:space="preserve">B94 protein</t>
  </si>
  <si>
    <t xml:space="preserve">IMAGE:810444</t>
  </si>
  <si>
    <t xml:space="preserve">Hs.101382</t>
  </si>
  <si>
    <t xml:space="preserve">BCL-6 Yes</t>
  </si>
  <si>
    <t xml:space="preserve">IMAGE:201727</t>
  </si>
  <si>
    <t xml:space="preserve">Hs.155024</t>
  </si>
  <si>
    <t xml:space="preserve">polycystic kidney disease 2 (autosomal dominant) -NOTE: redefinition of symbol</t>
  </si>
  <si>
    <t xml:space="preserve">IMAGE:153473</t>
  </si>
  <si>
    <t xml:space="preserve">Hs.82001</t>
  </si>
  <si>
    <t xml:space="preserve">autocrine motility factor receptor</t>
  </si>
  <si>
    <t xml:space="preserve">IMAGE:753897</t>
  </si>
  <si>
    <t xml:space="preserve">Hs.80731</t>
  </si>
  <si>
    <t xml:space="preserve">spinocerebellar ataxia 1 (olivopontocerebellar ataxia 1, autosomal dominant, ataxin 1)</t>
  </si>
  <si>
    <t xml:space="preserve">IMAGE:682528</t>
  </si>
  <si>
    <t xml:space="preserve">Hs.74520</t>
  </si>
  <si>
    <t xml:space="preserve">aspartoacylase (aminoacylase 2, Canavan disease)</t>
  </si>
  <si>
    <t xml:space="preserve">IMAGE:295137</t>
  </si>
  <si>
    <t xml:space="preserve">Hs.32042</t>
  </si>
  <si>
    <t xml:space="preserve">solute carrier family 9 (sodium/hydrogen exchanger), isoform 1 (antiporter, Na+/H+, amiloride sensitive)</t>
  </si>
  <si>
    <t xml:space="preserve">IMAGE:30272</t>
  </si>
  <si>
    <t xml:space="preserve">Hs.170222</t>
  </si>
  <si>
    <t xml:space="preserve">asialoglycoprotein receptor 1</t>
  </si>
  <si>
    <t xml:space="preserve">IMAGE:204541</t>
  </si>
  <si>
    <t xml:space="preserve">Hs.12056</t>
  </si>
  <si>
    <t xml:space="preserve">cofactor required for Sp1 transcriptional activation, subunit 3 (130kD)</t>
  </si>
  <si>
    <t xml:space="preserve">IMAGE:813635</t>
  </si>
  <si>
    <t xml:space="preserve">Hs.29679</t>
  </si>
  <si>
    <t xml:space="preserve">arachidonate 5-lipoxygenase</t>
  </si>
  <si>
    <t xml:space="preserve">IMAGE:179890</t>
  </si>
  <si>
    <t xml:space="preserve">Hs.89499</t>
  </si>
  <si>
    <t xml:space="preserve">apolipoprotein E</t>
  </si>
  <si>
    <t xml:space="preserve">IMAGE:753610</t>
  </si>
  <si>
    <t xml:space="preserve">Hs.169401</t>
  </si>
  <si>
    <t xml:space="preserve">IMAGE:159608</t>
  </si>
  <si>
    <t xml:space="preserve">IMAGE:246765</t>
  </si>
  <si>
    <t xml:space="preserve">apolipoprotein C-II</t>
  </si>
  <si>
    <t xml:space="preserve">IMAGE:809523</t>
  </si>
  <si>
    <t xml:space="preserve">Hs.75615</t>
  </si>
  <si>
    <t xml:space="preserve">apolipoprotein B (including Ag(x) antigen)</t>
  </si>
  <si>
    <t xml:space="preserve">IMAGE:242062</t>
  </si>
  <si>
    <t xml:space="preserve">Hs.585</t>
  </si>
  <si>
    <t xml:space="preserve">apical protein, Xenopus laevis-like</t>
  </si>
  <si>
    <t xml:space="preserve">IMAGE:178818</t>
  </si>
  <si>
    <t xml:space="preserve">Hs.2391</t>
  </si>
  <si>
    <t xml:space="preserve">antiquitin 1</t>
  </si>
  <si>
    <t xml:space="preserve">IMAGE:563673</t>
  </si>
  <si>
    <t xml:space="preserve">Hs.74294</t>
  </si>
  <si>
    <t xml:space="preserve">IL-13 receptor alpha2</t>
  </si>
  <si>
    <t xml:space="preserve">IMAGE:30664</t>
  </si>
  <si>
    <t xml:space="preserve">Ki67 (long type)</t>
  </si>
  <si>
    <t xml:space="preserve">IMAGE:769513</t>
  </si>
  <si>
    <t xml:space="preserve">Hs.80976</t>
  </si>
  <si>
    <t xml:space="preserve">annexin A11</t>
  </si>
  <si>
    <t xml:space="preserve">IMAGE:810117</t>
  </si>
  <si>
    <t xml:space="preserve">Hs.75510</t>
  </si>
  <si>
    <t xml:space="preserve">annexin A8</t>
  </si>
  <si>
    <t xml:space="preserve">IMAGE:666879</t>
  </si>
  <si>
    <t xml:space="preserve">Hs.87268</t>
  </si>
  <si>
    <t xml:space="preserve">annexin A7</t>
  </si>
  <si>
    <t xml:space="preserve">IMAGE:49352</t>
  </si>
  <si>
    <t xml:space="preserve">Hs.78637</t>
  </si>
  <si>
    <t xml:space="preserve">annexin A4</t>
  </si>
  <si>
    <t xml:space="preserve">IMAGE:755506</t>
  </si>
  <si>
    <t xml:space="preserve">Hs.77840</t>
  </si>
  <si>
    <t xml:space="preserve">annexin I (lipocortin I)</t>
  </si>
  <si>
    <t xml:space="preserve">IMAGE:208718</t>
  </si>
  <si>
    <t xml:space="preserve">Hs.78225</t>
  </si>
  <si>
    <t xml:space="preserve">ankyrin 1, erythrocytic</t>
  </si>
  <si>
    <t xml:space="preserve">IMAGE:810625</t>
  </si>
  <si>
    <t xml:space="preserve">Hs.183805</t>
  </si>
  <si>
    <t xml:space="preserve">amyloid precursor protein homolog HSD-2</t>
  </si>
  <si>
    <t xml:space="preserve">IMAGE:240249</t>
  </si>
  <si>
    <t xml:space="preserve">Hs.279518</t>
  </si>
  <si>
    <t xml:space="preserve">amyloid P component, serum</t>
  </si>
  <si>
    <t xml:space="preserve">IMAGE:201650</t>
  </si>
  <si>
    <t xml:space="preserve">Hs.1957</t>
  </si>
  <si>
    <t xml:space="preserve">amphiphysin (Stiff-Mann syndrome with breast cancer 128kD autoantigen)</t>
  </si>
  <si>
    <t xml:space="preserve">IMAGE:44164</t>
  </si>
  <si>
    <t xml:space="preserve">Hs.173034</t>
  </si>
  <si>
    <t xml:space="preserve">ribosomal protein, large, P0</t>
  </si>
  <si>
    <t xml:space="preserve">IMAGE:31143</t>
  </si>
  <si>
    <t xml:space="preserve">Hs.73742</t>
  </si>
  <si>
    <t xml:space="preserve">aminolevulinate, delta-, synthase 2 (sideroblastic/hypochromic anemia)</t>
  </si>
  <si>
    <t xml:space="preserve">IMAGE:753346</t>
  </si>
  <si>
    <t xml:space="preserve">Hs.79103</t>
  </si>
  <si>
    <t xml:space="preserve">aminolevulinate, delta-, synthase 1</t>
  </si>
  <si>
    <t xml:space="preserve">IMAGE:813651</t>
  </si>
  <si>
    <t xml:space="preserve">Hs.78712</t>
  </si>
  <si>
    <t xml:space="preserve">amiloride binding protein 1 (amine oxidase (copper-containing))</t>
  </si>
  <si>
    <t xml:space="preserve">IMAGE:70827</t>
  </si>
  <si>
    <t xml:space="preserve">Hs.75741</t>
  </si>
  <si>
    <t xml:space="preserve">guanine nucleotide binding protein (G protein), alpha inhibiting activity polypeptide 3</t>
  </si>
  <si>
    <t xml:space="preserve">IMAGE:823775</t>
  </si>
  <si>
    <t xml:space="preserve">Hs.73799</t>
  </si>
  <si>
    <t xml:space="preserve">alpha-2-HS-glycoprotein</t>
  </si>
  <si>
    <t xml:space="preserve">IMAGE:195903</t>
  </si>
  <si>
    <t xml:space="preserve">Hs.75430</t>
  </si>
  <si>
    <t xml:space="preserve">collagen, type XVI, alpha 1</t>
  </si>
  <si>
    <t xml:space="preserve">IMAGE:154608</t>
  </si>
  <si>
    <t xml:space="preserve">Hs.26208</t>
  </si>
  <si>
    <t xml:space="preserve">collagen, type III, alpha 1 (Ehlers-Danlos syndrome type IV, autosomal dominant)</t>
  </si>
  <si>
    <t xml:space="preserve">IMAGE:122159</t>
  </si>
  <si>
    <t xml:space="preserve">Hs.119571</t>
  </si>
  <si>
    <t xml:space="preserve">aldehyde dehydrogenase 8</t>
  </si>
  <si>
    <t xml:space="preserve">IMAGE:771308</t>
  </si>
  <si>
    <t xml:space="preserve">Hs.87539</t>
  </si>
  <si>
    <t xml:space="preserve">aldehyde dehydrogenase 9 (gamma-aminobutyraldehyde dehydrogenase, E3 isozyme)</t>
  </si>
  <si>
    <t xml:space="preserve">IMAGE:36387</t>
  </si>
  <si>
    <t xml:space="preserve">Hs.2533</t>
  </si>
  <si>
    <t xml:space="preserve">alcohol dehydrogenase 5 (class III), chi polypeptide</t>
  </si>
  <si>
    <t xml:space="preserve">IMAGE:813711</t>
  </si>
  <si>
    <t xml:space="preserve">Hs.78989</t>
  </si>
  <si>
    <t xml:space="preserve">IMAGE:31169</t>
  </si>
  <si>
    <t xml:space="preserve">alcohol dehydrogenase 2 (class I), beta polypeptide</t>
  </si>
  <si>
    <t xml:space="preserve">IMAGE:307231</t>
  </si>
  <si>
    <t xml:space="preserve">Hs.4</t>
  </si>
  <si>
    <t xml:space="preserve">alanine-glyoxylate aminotransferase homolog</t>
  </si>
  <si>
    <t xml:space="preserve">IMAGE:247117</t>
  </si>
  <si>
    <t xml:space="preserve">Hs.271366</t>
  </si>
  <si>
    <t xml:space="preserve">adrenergic, beta, receptor kinase 1</t>
  </si>
  <si>
    <t xml:space="preserve">IMAGE:166199</t>
  </si>
  <si>
    <t xml:space="preserve">Hs.83636</t>
  </si>
  <si>
    <t xml:space="preserve">adenylosuccinate lyase</t>
  </si>
  <si>
    <t xml:space="preserve">IMAGE:813280</t>
  </si>
  <si>
    <t xml:space="preserve">Hs.75527</t>
  </si>
  <si>
    <t xml:space="preserve">adenosine monophosphate deaminase (isoform E)</t>
  </si>
  <si>
    <t xml:space="preserve">IMAGE:124127</t>
  </si>
  <si>
    <t xml:space="preserve">Hs.83918</t>
  </si>
  <si>
    <t xml:space="preserve">adenosine kinase</t>
  </si>
  <si>
    <t xml:space="preserve">IMAGE:128243</t>
  </si>
  <si>
    <t xml:space="preserve">Hs.94382</t>
  </si>
  <si>
    <t xml:space="preserve">adenomatosis polyposis coli</t>
  </si>
  <si>
    <t xml:space="preserve">IMAGE:812083</t>
  </si>
  <si>
    <t xml:space="preserve">Hs.75081</t>
  </si>
  <si>
    <t xml:space="preserve">acyl-Coenzyme A dehydrogenase, short/branched chain</t>
  </si>
  <si>
    <t xml:space="preserve">IMAGE:243100</t>
  </si>
  <si>
    <t xml:space="preserve">Hs.81934</t>
  </si>
  <si>
    <t xml:space="preserve">clusterin (complement lysis inhibitor, SP-40,40, sulfated glycoprotein 2, testosterone-repressed prostate message 2, apolipoprotein J)</t>
  </si>
  <si>
    <t xml:space="preserve">IMAGE:810358</t>
  </si>
  <si>
    <t xml:space="preserve">Hs.75106</t>
  </si>
  <si>
    <t xml:space="preserve">acyl-Coenzyme A dehydrogenase, long chain</t>
  </si>
  <si>
    <t xml:space="preserve">IMAGE:140131</t>
  </si>
  <si>
    <t xml:space="preserve">Hs.1209</t>
  </si>
  <si>
    <t xml:space="preserve">IMAGE:31210</t>
  </si>
  <si>
    <t xml:space="preserve">acyl-Coenzyme A dehydrogenase, C-4 to C-12 straight chain</t>
  </si>
  <si>
    <t xml:space="preserve">IMAGE:298155</t>
  </si>
  <si>
    <t xml:space="preserve">Hs.79158</t>
  </si>
  <si>
    <t xml:space="preserve">active BCR-related gene</t>
  </si>
  <si>
    <t xml:space="preserve">IMAGE:309993</t>
  </si>
  <si>
    <t xml:space="preserve">Hs.118021</t>
  </si>
  <si>
    <t xml:space="preserve">activated leucocyte cell adhesion molecule</t>
  </si>
  <si>
    <t xml:space="preserve">IMAGE:26617</t>
  </si>
  <si>
    <t xml:space="preserve">Hs.10247</t>
  </si>
  <si>
    <t xml:space="preserve">actinin, alpha 3</t>
  </si>
  <si>
    <t xml:space="preserve">IMAGE:628357</t>
  </si>
  <si>
    <t xml:space="preserve">Hs.1216</t>
  </si>
  <si>
    <t xml:space="preserve">actin, alpha 1, skeletal muscle</t>
  </si>
  <si>
    <t xml:space="preserve">IMAGE:366511</t>
  </si>
  <si>
    <t xml:space="preserve">Hs.1288</t>
  </si>
  <si>
    <t xml:space="preserve">aconitase 2, mitochondrial</t>
  </si>
  <si>
    <t xml:space="preserve">IMAGE:262932</t>
  </si>
  <si>
    <t xml:space="preserve">Hs.75900</t>
  </si>
  <si>
    <t xml:space="preserve">TRAP-5 (tartrate-resistant acid phosphatase)</t>
  </si>
  <si>
    <t xml:space="preserve">IMAGE:127821</t>
  </si>
  <si>
    <t xml:space="preserve">Hs.1211</t>
  </si>
  <si>
    <t xml:space="preserve">ATPase, Na+/K+ transporting, beta 2 polypeptide</t>
  </si>
  <si>
    <t xml:space="preserve">IMAGE:48799</t>
  </si>
  <si>
    <t xml:space="preserve">Hs.78854</t>
  </si>
  <si>
    <t xml:space="preserve">ATPase, H+ transporting, lysosomal (vacuolar proton pump) 42kD</t>
  </si>
  <si>
    <t xml:space="preserve">IMAGE:43826</t>
  </si>
  <si>
    <t xml:space="preserve">Hs.86905</t>
  </si>
  <si>
    <t xml:space="preserve">death associated protein 3</t>
  </si>
  <si>
    <t xml:space="preserve">IMAGE:32875</t>
  </si>
  <si>
    <t xml:space="preserve">Hs.159627</t>
  </si>
  <si>
    <t xml:space="preserve">ATPase, Cu++ transporting, alpha polypeptide (Menkes syndrome)</t>
  </si>
  <si>
    <t xml:space="preserve">IMAGE:687820</t>
  </si>
  <si>
    <t xml:space="preserve">Hs.606</t>
  </si>
  <si>
    <t xml:space="preserve">ATPase, Ca++ transporting, cardiac muscle, slow twitch 2</t>
  </si>
  <si>
    <t xml:space="preserve">IMAGE:222181</t>
  </si>
  <si>
    <t xml:space="preserve">Hs.1526</t>
  </si>
  <si>
    <t xml:space="preserve">IMAGE:813712</t>
  </si>
  <si>
    <t xml:space="preserve">zinc finger protein homologous to Zfp-36 in mouse</t>
  </si>
  <si>
    <t xml:space="preserve">IMAGE:23804</t>
  </si>
  <si>
    <t xml:space="preserve">Hs.1665</t>
  </si>
  <si>
    <t xml:space="preserve">zinc finger protein 42 MZF-1</t>
  </si>
  <si>
    <t xml:space="preserve">IMAGE:704992</t>
  </si>
  <si>
    <t xml:space="preserve">Hs.169832</t>
  </si>
  <si>
    <t xml:space="preserve">zinc finger protein 75 (D8C6)</t>
  </si>
  <si>
    <t xml:space="preserve">IMAGE:789152</t>
  </si>
  <si>
    <t xml:space="preserve">Hs.29159</t>
  </si>
  <si>
    <t xml:space="preserve">zinc finger protein 35 (clone HF.10)</t>
  </si>
  <si>
    <t xml:space="preserve">IMAGE:289923</t>
  </si>
  <si>
    <t xml:space="preserve">Hs.288658</t>
  </si>
  <si>
    <t xml:space="preserve">YY1 transcription factor</t>
  </si>
  <si>
    <t xml:space="preserve">IMAGE:824074</t>
  </si>
  <si>
    <t xml:space="preserve">Hs.97496</t>
  </si>
  <si>
    <t xml:space="preserve">XP-C repair complementing protein (p125)</t>
  </si>
  <si>
    <t xml:space="preserve">IMAGE:701112</t>
  </si>
  <si>
    <t xml:space="preserve">Hs.320</t>
  </si>
  <si>
    <t xml:space="preserve">xeroderma pigmentosum, complementation group A</t>
  </si>
  <si>
    <t xml:space="preserve">IMAGE:788141</t>
  </si>
  <si>
    <t xml:space="preserve">Hs.192803</t>
  </si>
  <si>
    <t xml:space="preserve">enoyl Coenzyme A hydratase, short chain, 1, mitochondrial</t>
  </si>
  <si>
    <t xml:space="preserve">IMAGE:32898</t>
  </si>
  <si>
    <t xml:space="preserve">Hs.76394</t>
  </si>
  <si>
    <t xml:space="preserve">vitronectin (serum spreading factor, somatomedin B, complement S-protein)</t>
  </si>
  <si>
    <t xml:space="preserve">IMAGE:247546</t>
  </si>
  <si>
    <t xml:space="preserve">Hs.2257</t>
  </si>
  <si>
    <t xml:space="preserve">vitamin D (1,25- dihydroxyvitamin D3) receptor</t>
  </si>
  <si>
    <t xml:space="preserve">IMAGE:815816</t>
  </si>
  <si>
    <t xml:space="preserve">Hs.2062</t>
  </si>
  <si>
    <t xml:space="preserve">vinculin</t>
  </si>
  <si>
    <t xml:space="preserve">IMAGE:841203</t>
  </si>
  <si>
    <t xml:space="preserve">Hs.75350</t>
  </si>
  <si>
    <t xml:space="preserve">vimentin</t>
  </si>
  <si>
    <t xml:space="preserve">IMAGE:840511</t>
  </si>
  <si>
    <t xml:space="preserve">Hs.2064</t>
  </si>
  <si>
    <t xml:space="preserve">CD106=VCAM-1</t>
  </si>
  <si>
    <t xml:space="preserve">IMAGE:49164</t>
  </si>
  <si>
    <t xml:space="preserve">Hs.109225</t>
  </si>
  <si>
    <t xml:space="preserve">ATPase, H+ transporting, lysosomal (vacuolar proton pump) 16kD</t>
  </si>
  <si>
    <t xml:space="preserve">IMAGE:840768</t>
  </si>
  <si>
    <t xml:space="preserve">Hs.76159</t>
  </si>
  <si>
    <t xml:space="preserve">SHC signaling adaptor protein</t>
  </si>
  <si>
    <t xml:space="preserve">IMAGE:77133</t>
  </si>
  <si>
    <t xml:space="preserve">Hs.81972</t>
  </si>
  <si>
    <t xml:space="preserve">B-raf Ser/Thr protein kinase</t>
  </si>
  <si>
    <t xml:space="preserve">IMAGE:417403</t>
  </si>
  <si>
    <t xml:space="preserve">Hs.622</t>
  </si>
  <si>
    <t xml:space="preserve">myb-related gene B=B-myb</t>
  </si>
  <si>
    <t xml:space="preserve">IMAGE:815526</t>
  </si>
  <si>
    <t xml:space="preserve">Hs.179718</t>
  </si>
  <si>
    <t xml:space="preserve">Jun activation domain binding protein=coactivator that increases the specificity of AP-1 transcription factors</t>
  </si>
  <si>
    <t xml:space="preserve">IMAGE:795847</t>
  </si>
  <si>
    <t xml:space="preserve">eukaryotic translation elongation factor 1 gamma</t>
  </si>
  <si>
    <t xml:space="preserve">IMAGE:33525</t>
  </si>
  <si>
    <t xml:space="preserve">Hs.2186</t>
  </si>
  <si>
    <t xml:space="preserve">HER2=neu=c-erb-B-2=tyrosine kinase-type receptor</t>
  </si>
  <si>
    <t xml:space="preserve">IMAGE:783729</t>
  </si>
  <si>
    <t xml:space="preserve">Hs.173664</t>
  </si>
  <si>
    <t xml:space="preserve">abl tyrosine-protein kinase</t>
  </si>
  <si>
    <t xml:space="preserve">IMAGE:897642</t>
  </si>
  <si>
    <t xml:space="preserve">Hs.146355</t>
  </si>
  <si>
    <t xml:space="preserve">uteroglobin</t>
  </si>
  <si>
    <t xml:space="preserve">IMAGE:81336</t>
  </si>
  <si>
    <t xml:space="preserve">Hs.2240</t>
  </si>
  <si>
    <t xml:space="preserve">plasminogen activator, urokinase</t>
  </si>
  <si>
    <t xml:space="preserve">IMAGE:714106</t>
  </si>
  <si>
    <t xml:space="preserve">Hs.77274</t>
  </si>
  <si>
    <t xml:space="preserve">uridine monophosphate synthetase (orotate phosphoribosyl transferase and orotidine-5'-decarboxylase)</t>
  </si>
  <si>
    <t xml:space="preserve">IMAGE:760344</t>
  </si>
  <si>
    <t xml:space="preserve">Hs.2057</t>
  </si>
  <si>
    <t xml:space="preserve">ubiquitin-conjugating enzyme E2I (homologous to yeast UBC9)</t>
  </si>
  <si>
    <t xml:space="preserve">IMAGE:841292</t>
  </si>
  <si>
    <t xml:space="preserve">Hs.84285</t>
  </si>
  <si>
    <t xml:space="preserve">ubiquitin-conjugating enzyme E2H (homologous to yeast UBC8)</t>
  </si>
  <si>
    <t xml:space="preserve">IMAGE:826254</t>
  </si>
  <si>
    <t xml:space="preserve">Hs.28505</t>
  </si>
  <si>
    <t xml:space="preserve">Ubiquitin-conjugating enzyme E2B (RAD6 homolog)</t>
  </si>
  <si>
    <t xml:space="preserve">IMAGE:898138</t>
  </si>
  <si>
    <t xml:space="preserve">Hs.811</t>
  </si>
  <si>
    <t xml:space="preserve">Ubiquitin-conjugating enzyme E2A (RAD6 homolog)</t>
  </si>
  <si>
    <t xml:space="preserve">IMAGE:950356</t>
  </si>
  <si>
    <t xml:space="preserve">Hs.80612</t>
  </si>
  <si>
    <t xml:space="preserve">ubiquitin-activating enzyme E1 (A1S9T and BN75 temperature sensitivity complementing)</t>
  </si>
  <si>
    <t xml:space="preserve">IMAGE:898262</t>
  </si>
  <si>
    <t xml:space="preserve">Hs.2055</t>
  </si>
  <si>
    <t xml:space="preserve">glutamic-oxaloacetic transaminase 1, soluble (aspartate aminotransferase 1)</t>
  </si>
  <si>
    <t xml:space="preserve">IMAGE:33632</t>
  </si>
  <si>
    <t xml:space="preserve">Hs.597</t>
  </si>
  <si>
    <t xml:space="preserve">ubiquitin-like 4</t>
  </si>
  <si>
    <t xml:space="preserve">IMAGE:840325</t>
  </si>
  <si>
    <t xml:space="preserve">Hs.76480</t>
  </si>
  <si>
    <t xml:space="preserve">ubiquinol-cytochrome c reductase, Rieske iron-sulfur polypeptide 1</t>
  </si>
  <si>
    <t xml:space="preserve">IMAGE:782800</t>
  </si>
  <si>
    <t xml:space="preserve">Hs.3712</t>
  </si>
  <si>
    <t xml:space="preserve">IMAGE:208161</t>
  </si>
  <si>
    <t xml:space="preserve">Tyrosinase (oculocutaneous albinism IA)</t>
  </si>
  <si>
    <t xml:space="preserve">IMAGE:271985</t>
  </si>
  <si>
    <t xml:space="preserve">Hs.2053</t>
  </si>
  <si>
    <t xml:space="preserve">TAP1=peptide transporter</t>
  </si>
  <si>
    <t xml:space="preserve">IMAGE:841340</t>
  </si>
  <si>
    <t xml:space="preserve">Hs.158164</t>
  </si>
  <si>
    <t xml:space="preserve">Transforming growth factor, beta receptor II (70-80kD)</t>
  </si>
  <si>
    <t xml:space="preserve">IMAGE:841149</t>
  </si>
  <si>
    <t xml:space="preserve">Hs.82028</t>
  </si>
  <si>
    <t xml:space="preserve">transforming growth factor, beta 3</t>
  </si>
  <si>
    <t xml:space="preserve">IMAGE:486208</t>
  </si>
  <si>
    <t xml:space="preserve">Hs.2025</t>
  </si>
  <si>
    <t xml:space="preserve">CD71=Transferrin receptor</t>
  </si>
  <si>
    <t xml:space="preserve">IMAGE:841703</t>
  </si>
  <si>
    <t xml:space="preserve">Hs.77356</t>
  </si>
  <si>
    <t xml:space="preserve">thyroid transcription factor 1</t>
  </si>
  <si>
    <t xml:space="preserve">IMAGE:81427</t>
  </si>
  <si>
    <t xml:space="preserve">Hs.197764</t>
  </si>
  <si>
    <t xml:space="preserve">IMAGE:34255</t>
  </si>
  <si>
    <t xml:space="preserve">transcription factor 12 (HTF4, helix-loop-helix transcription factors 4)</t>
  </si>
  <si>
    <t xml:space="preserve">IMAGE:843159</t>
  </si>
  <si>
    <t xml:space="preserve">Hs.21704</t>
  </si>
  <si>
    <t xml:space="preserve">transcription elongation factor B (SIII), polypeptide 3 (110kD, elongin A)</t>
  </si>
  <si>
    <t xml:space="preserve">IMAGE:526657</t>
  </si>
  <si>
    <t xml:space="preserve">Hs.155202</t>
  </si>
  <si>
    <t xml:space="preserve">topoisomerase (DNA) II alpha (170kD)</t>
  </si>
  <si>
    <t xml:space="preserve">IMAGE:825470</t>
  </si>
  <si>
    <t xml:space="preserve">Hs.156346</t>
  </si>
  <si>
    <t xml:space="preserve">tissue inhibitor of metalloproteinase 2</t>
  </si>
  <si>
    <t xml:space="preserve">IMAGE:842846</t>
  </si>
  <si>
    <t xml:space="preserve">Hs.6441</t>
  </si>
  <si>
    <t xml:space="preserve">thyroid hormone receptor alpha 1</t>
  </si>
  <si>
    <t xml:space="preserve">IMAGE:795330</t>
  </si>
  <si>
    <t xml:space="preserve">Hs.276916</t>
  </si>
  <si>
    <t xml:space="preserve">thromboxane A2 receptor</t>
  </si>
  <si>
    <t xml:space="preserve">IMAGE:485744</t>
  </si>
  <si>
    <t xml:space="preserve">Hs.89887</t>
  </si>
  <si>
    <t xml:space="preserve">thrombospondin 4</t>
  </si>
  <si>
    <t xml:space="preserve">IMAGE:758266</t>
  </si>
  <si>
    <t xml:space="preserve">Hs.75774</t>
  </si>
  <si>
    <t xml:space="preserve">Overlap with megakaryocyte stimulating factor and nuclear pore complex-associated protein TPR (tpr)</t>
  </si>
  <si>
    <t xml:space="preserve">IMAGE:712641</t>
  </si>
  <si>
    <t xml:space="preserve">Hs.218791</t>
  </si>
  <si>
    <t xml:space="preserve">RAB7, member RAS oncogene family</t>
  </si>
  <si>
    <t xml:space="preserve">IMAGE:796000</t>
  </si>
  <si>
    <t xml:space="preserve">Hs.7016</t>
  </si>
  <si>
    <t xml:space="preserve">actin, beta</t>
  </si>
  <si>
    <t xml:space="preserve">IMAGE:34357</t>
  </si>
  <si>
    <t xml:space="preserve">Hs.288061</t>
  </si>
  <si>
    <t xml:space="preserve">Thioredoxin reductase=GRIM-12=mediates cell death effects of the combination of beta interferon and retinoic acid</t>
  </si>
  <si>
    <t xml:space="preserve">IMAGE:789376</t>
  </si>
  <si>
    <t xml:space="preserve">Hs.13046</t>
  </si>
  <si>
    <t xml:space="preserve">tyrosine kinase with immunoglobulin and epidermal growth factor homology domains</t>
  </si>
  <si>
    <t xml:space="preserve">IMAGE:784124</t>
  </si>
  <si>
    <t xml:space="preserve">Hs.78824</t>
  </si>
  <si>
    <t xml:space="preserve">TXK tyrosine kinase Yes</t>
  </si>
  <si>
    <t xml:space="preserve">IMAGE:148421</t>
  </si>
  <si>
    <t xml:space="preserve">Hs.29877</t>
  </si>
  <si>
    <t xml:space="preserve">HIR (histone cell cycle regulation defective, S. cerevisiae) homolog A</t>
  </si>
  <si>
    <t xml:space="preserve">IMAGE:52327</t>
  </si>
  <si>
    <t xml:space="preserve">Hs.172350</t>
  </si>
  <si>
    <t xml:space="preserve">transmembrane 4 superfamily member 1</t>
  </si>
  <si>
    <t xml:space="preserve">IMAGE:840567</t>
  </si>
  <si>
    <t xml:space="preserve">Hs.3337</t>
  </si>
  <si>
    <t xml:space="preserve">tubulin-alpha-4</t>
  </si>
  <si>
    <t xml:space="preserve">IMAGE:612274</t>
  </si>
  <si>
    <t xml:space="preserve">Hs.75318</t>
  </si>
  <si>
    <t xml:space="preserve">troponin T3, skeletal, fast</t>
  </si>
  <si>
    <t xml:space="preserve">IMAGE:788695</t>
  </si>
  <si>
    <t xml:space="preserve">Hs.73454</t>
  </si>
  <si>
    <t xml:space="preserve">IMAGE:784841</t>
  </si>
  <si>
    <t xml:space="preserve">stress-induced-phosphoprotein 1 (Hsp70/Hsp90-organizing protein)</t>
  </si>
  <si>
    <t xml:space="preserve">IMAGE:841334</t>
  </si>
  <si>
    <t xml:space="preserve">Hs.75612</t>
  </si>
  <si>
    <t xml:space="preserve">transducin-like enhancer of split 1, homolog of Drosophila E(sp1)</t>
  </si>
  <si>
    <t xml:space="preserve">IMAGE:79898</t>
  </si>
  <si>
    <t xml:space="preserve">Hs.28935</t>
  </si>
  <si>
    <t xml:space="preserve">HOX-11 homeobox protein</t>
  </si>
  <si>
    <t xml:space="preserve">IMAGE:429368</t>
  </si>
  <si>
    <t xml:space="preserve">Hs.89583</t>
  </si>
  <si>
    <t xml:space="preserve">calmodulin 2 (phosphorylase kinase, delta)</t>
  </si>
  <si>
    <t xml:space="preserve">IMAGE:34355</t>
  </si>
  <si>
    <t xml:space="preserve">Hs.182278</t>
  </si>
  <si>
    <t xml:space="preserve">ESTs, Weakly similar to ubiquitous TPR motif, Y isoform [H.sapiens]</t>
  </si>
  <si>
    <t xml:space="preserve">IMAGE:71116</t>
  </si>
  <si>
    <t xml:space="preserve">Hs.288582</t>
  </si>
  <si>
    <t xml:space="preserve">tissue factor pathway inhibitor 2</t>
  </si>
  <si>
    <t xml:space="preserve">IMAGE:726086</t>
  </si>
  <si>
    <t xml:space="preserve">Hs.78045</t>
  </si>
  <si>
    <t xml:space="preserve">thymosin, beta 10</t>
  </si>
  <si>
    <t xml:space="preserve">IMAGE:840788</t>
  </si>
  <si>
    <t xml:space="preserve">Hs.76293</t>
  </si>
  <si>
    <t xml:space="preserve">scl=tal-1=T-cell acute lymphocytic leukemia 1</t>
  </si>
  <si>
    <t xml:space="preserve">IMAGE:71727</t>
  </si>
  <si>
    <t xml:space="preserve">Hs.73828</t>
  </si>
  <si>
    <t xml:space="preserve">CD8 antigen, beta polypeptide 1 (p37)</t>
  </si>
  <si>
    <t xml:space="preserve">IMAGE:724652</t>
  </si>
  <si>
    <t xml:space="preserve">Hs.2299</t>
  </si>
  <si>
    <t xml:space="preserve">IMAGE:787857</t>
  </si>
  <si>
    <t xml:space="preserve">Syndecan-4 = amphiglycan = ryudocan core protein</t>
  </si>
  <si>
    <t xml:space="preserve">IMAGE:504763</t>
  </si>
  <si>
    <t xml:space="preserve">Hs.252189</t>
  </si>
  <si>
    <t xml:space="preserve">syndecan 2 (heparan sulfate proteoglycan 1, cell surface-associated, fibroglycan)</t>
  </si>
  <si>
    <t xml:space="preserve">IMAGE:210717</t>
  </si>
  <si>
    <t xml:space="preserve">Hs.1501</t>
  </si>
  <si>
    <t xml:space="preserve">surfactant, pulmonary-associated protein C</t>
  </si>
  <si>
    <t xml:space="preserve">IMAGE:841669</t>
  </si>
  <si>
    <t xml:space="preserve">Hs.1074</t>
  </si>
  <si>
    <t xml:space="preserve">surfactant, pulmonary-associated protein A1</t>
  </si>
  <si>
    <t xml:space="preserve">IMAGE:841507</t>
  </si>
  <si>
    <t xml:space="preserve">Hs.177582</t>
  </si>
  <si>
    <t xml:space="preserve">IMAGE:34396</t>
  </si>
  <si>
    <t xml:space="preserve">ST2=Suppression of tumorigenicity 2=interleukin-1 receptor homologue induced by proinflammatory stimuli</t>
  </si>
  <si>
    <t xml:space="preserve">IMAGE:501994</t>
  </si>
  <si>
    <t xml:space="preserve">Hs.66</t>
  </si>
  <si>
    <t xml:space="preserve">superoxide dismutase 1, soluble (amyotrophic lateral sclerosis 1 (adult))</t>
  </si>
  <si>
    <t xml:space="preserve">IMAGE:950489</t>
  </si>
  <si>
    <t xml:space="preserve">Hs.75428</t>
  </si>
  <si>
    <t xml:space="preserve">Succinate dehydrogenase 1, iron sulphur (Ip) subunit</t>
  </si>
  <si>
    <t xml:space="preserve">IMAGE:797016</t>
  </si>
  <si>
    <t xml:space="preserve">Hs.64</t>
  </si>
  <si>
    <t xml:space="preserve">succinate dehydrogenase complex, subunit A, flavoprotein (Fp)</t>
  </si>
  <si>
    <t xml:space="preserve">IMAGE:80915</t>
  </si>
  <si>
    <t xml:space="preserve">Hs.469</t>
  </si>
  <si>
    <t xml:space="preserve">SDF-1=Stromal cell-derived factor 1=chemokine</t>
  </si>
  <si>
    <t xml:space="preserve">IMAGE:784337</t>
  </si>
  <si>
    <t xml:space="preserve">Hs.237356</t>
  </si>
  <si>
    <t xml:space="preserve">syk=protein-tyrosine kinase</t>
  </si>
  <si>
    <t xml:space="preserve">IMAGE:897822</t>
  </si>
  <si>
    <t xml:space="preserve">Hs.74101</t>
  </si>
  <si>
    <t xml:space="preserve">spectrin, beta, erythrocytic (includes spherocytosis, clinical type I)</t>
  </si>
  <si>
    <t xml:space="preserve">IMAGE:359781</t>
  </si>
  <si>
    <t xml:space="preserve">Hs.47431</t>
  </si>
  <si>
    <t xml:space="preserve">spectrin, alpha, non-erythrocytic 1 (alpha-fodrin)</t>
  </si>
  <si>
    <t xml:space="preserve">IMAGE:76362</t>
  </si>
  <si>
    <t xml:space="preserve">Hs.77196</t>
  </si>
  <si>
    <t xml:space="preserve">sorting nexin 1</t>
  </si>
  <si>
    <t xml:space="preserve">IMAGE:785574</t>
  </si>
  <si>
    <t xml:space="preserve">Hs.75283</t>
  </si>
  <si>
    <t xml:space="preserve">small nuclear ribonucleoprotein polypeptides B and B1</t>
  </si>
  <si>
    <t xml:space="preserve">IMAGE:950482</t>
  </si>
  <si>
    <t xml:space="preserve">Hs.83753</t>
  </si>
  <si>
    <t xml:space="preserve">Tu translation elongation factor, mitochondrial</t>
  </si>
  <si>
    <t xml:space="preserve">IMAGE:34945</t>
  </si>
  <si>
    <t xml:space="preserve">Hs.12084</t>
  </si>
  <si>
    <t xml:space="preserve">small nuclear ribonucleoprotein polypeptide N</t>
  </si>
  <si>
    <t xml:space="preserve">IMAGE:74119</t>
  </si>
  <si>
    <t xml:space="preserve">Hs.250727</t>
  </si>
  <si>
    <t xml:space="preserve">small nuclear ribonucleoprotein polypeptide B''</t>
  </si>
  <si>
    <t xml:space="preserve">IMAGE:827156</t>
  </si>
  <si>
    <t xml:space="preserve">Hs.82575</t>
  </si>
  <si>
    <t xml:space="preserve">single-stranded DNA-binding protein</t>
  </si>
  <si>
    <t xml:space="preserve">IMAGE:125183</t>
  </si>
  <si>
    <t xml:space="preserve">Hs.923</t>
  </si>
  <si>
    <t xml:space="preserve">signal sequence receptor, alpha (translocon-associated protein alpha)</t>
  </si>
  <si>
    <t xml:space="preserve">IMAGE:785616</t>
  </si>
  <si>
    <t xml:space="preserve">Hs.250773</t>
  </si>
  <si>
    <t xml:space="preserve">signal recognition particle receptor ('docking protein')</t>
  </si>
  <si>
    <t xml:space="preserve">IMAGE:898242</t>
  </si>
  <si>
    <t xml:space="preserve">Hs.75730</t>
  </si>
  <si>
    <t xml:space="preserve">signal recognition particle 54kD</t>
  </si>
  <si>
    <t xml:space="preserve">IMAGE:950430</t>
  </si>
  <si>
    <t xml:space="preserve">Hs.49346</t>
  </si>
  <si>
    <t xml:space="preserve">sialyltransferase 8 (alpha-N-acetylneuraminate: alpha-2,8-sialytransferase, GD3 synthase) A</t>
  </si>
  <si>
    <t xml:space="preserve">IMAGE:610012</t>
  </si>
  <si>
    <t xml:space="preserve">Hs.82527</t>
  </si>
  <si>
    <t xml:space="preserve">sialyltransferase 1 (beta-galactoside alpha-2,6-sialytransferase)</t>
  </si>
  <si>
    <t xml:space="preserve">IMAGE:897906</t>
  </si>
  <si>
    <t xml:space="preserve">Hs.2554</t>
  </si>
  <si>
    <t xml:space="preserve">SRF=c-fos serum response element-binding transcription factor</t>
  </si>
  <si>
    <t xml:space="preserve">IMAGE:840636</t>
  </si>
  <si>
    <t xml:space="preserve">Hs.155321</t>
  </si>
  <si>
    <t xml:space="preserve">alpha-2-macroglobulin</t>
  </si>
  <si>
    <t xml:space="preserve">IMAGE:786674</t>
  </si>
  <si>
    <t xml:space="preserve">Hs.74561</t>
  </si>
  <si>
    <t xml:space="preserve">small nuclear ribonucleoprotein polypeptide A</t>
  </si>
  <si>
    <t xml:space="preserve">IMAGE:35483</t>
  </si>
  <si>
    <t xml:space="preserve">Hs.173255</t>
  </si>
  <si>
    <t xml:space="preserve">U2(RNU2) small nuclear RNA auxillary factor 1 (non-standard symbol)</t>
  </si>
  <si>
    <t xml:space="preserve">IMAGE:418126</t>
  </si>
  <si>
    <t xml:space="preserve">Hs.59271</t>
  </si>
  <si>
    <t xml:space="preserve">SON DNA binding protein</t>
  </si>
  <si>
    <t xml:space="preserve">IMAGE:773618</t>
  </si>
  <si>
    <t xml:space="preserve">Hs.92909</t>
  </si>
  <si>
    <t xml:space="preserve">solute carrier family 6 (neurotransmitter transporter, betaine/GABA), member 12</t>
  </si>
  <si>
    <t xml:space="preserve">IMAGE:282501</t>
  </si>
  <si>
    <t xml:space="preserve">Hs.82535</t>
  </si>
  <si>
    <t xml:space="preserve">SWI/SNF related, matrix associated, actin dependent regulator of chromatin, subfamily a, member 1</t>
  </si>
  <si>
    <t xml:space="preserve">IMAGE:897667</t>
  </si>
  <si>
    <t xml:space="preserve">Hs.152292</t>
  </si>
  <si>
    <t xml:space="preserve">STAT1=IFN alpha/beta-responsive transcription factor ISGF3 beta subunits (p91/p84) Yes</t>
  </si>
  <si>
    <t xml:space="preserve">IMAGE:840691</t>
  </si>
  <si>
    <t xml:space="preserve">Hs.21486</t>
  </si>
  <si>
    <t xml:space="preserve">SET=fused to can in acute undifferentiated leukemia</t>
  </si>
  <si>
    <t xml:space="preserve">IMAGE:950607</t>
  </si>
  <si>
    <t xml:space="preserve">Hs.145279</t>
  </si>
  <si>
    <t xml:space="preserve">Ser/Thr protein kinase receptor R1</t>
  </si>
  <si>
    <t xml:space="preserve">IMAGE:491066</t>
  </si>
  <si>
    <t xml:space="preserve">PCTAIRE 1 serine/threonine protein kinase</t>
  </si>
  <si>
    <t xml:space="preserve">IMAGE:713382</t>
  </si>
  <si>
    <t xml:space="preserve">Hs.171834</t>
  </si>
  <si>
    <t xml:space="preserve">protein phosphatase 3 (formerly 2B), catalytic subunit, alpha isoform (calcineurin A alpha)</t>
  </si>
  <si>
    <t xml:space="preserve">IMAGE:795241</t>
  </si>
  <si>
    <t xml:space="preserve">Hs.272458</t>
  </si>
  <si>
    <t xml:space="preserve">S-adenosylhomocysteine hydrolase</t>
  </si>
  <si>
    <t xml:space="preserve">IMAGE:840364</t>
  </si>
  <si>
    <t xml:space="preserve">Hs.172673</t>
  </si>
  <si>
    <t xml:space="preserve">hydroxyacyl-Coenzyme A dehydrogenase/3-ketoacyl-Coenzyme A thiolase/enoyl-Coenzyme A hydratase (trifunctional protein), alpha subunit</t>
  </si>
  <si>
    <t xml:space="preserve">IMAGE:36775</t>
  </si>
  <si>
    <t xml:space="preserve">Hs.75860</t>
  </si>
  <si>
    <t xml:space="preserve">methionine adenosyltransferase II, alpha</t>
  </si>
  <si>
    <t xml:space="preserve">IMAGE:79502</t>
  </si>
  <si>
    <t xml:space="preserve">Hs.77502</t>
  </si>
  <si>
    <t xml:space="preserve">S100 calcium-binding protein, beta (neural)</t>
  </si>
  <si>
    <t xml:space="preserve">IMAGE:759948</t>
  </si>
  <si>
    <t xml:space="preserve">Hs.83384</t>
  </si>
  <si>
    <t xml:space="preserve">ryanodine receptor 2 (cardiac)</t>
  </si>
  <si>
    <t xml:space="preserve">IMAGE:53099</t>
  </si>
  <si>
    <t xml:space="preserve">Hs.90821</t>
  </si>
  <si>
    <t xml:space="preserve">ring finger protein 1</t>
  </si>
  <si>
    <t xml:space="preserve">IMAGE:773246</t>
  </si>
  <si>
    <t xml:space="preserve">Hs.35384</t>
  </si>
  <si>
    <t xml:space="preserve">Ribosomal protein S6 kinase 90kD polypeptide 1</t>
  </si>
  <si>
    <t xml:space="preserve">IMAGE:788511</t>
  </si>
  <si>
    <t xml:space="preserve">Hs.149957</t>
  </si>
  <si>
    <t xml:space="preserve">ribosomal protein L10</t>
  </si>
  <si>
    <t xml:space="preserve">IMAGE:66686</t>
  </si>
  <si>
    <t xml:space="preserve">Hs.29797</t>
  </si>
  <si>
    <t xml:space="preserve">ribosomal protein L32</t>
  </si>
  <si>
    <t xml:space="preserve">IMAGE:32684</t>
  </si>
  <si>
    <t xml:space="preserve">Hs.169793</t>
  </si>
  <si>
    <t xml:space="preserve">oxidase (cytochrome c) assembly 1-like</t>
  </si>
  <si>
    <t xml:space="preserve">IMAGE:897835</t>
  </si>
  <si>
    <t xml:space="preserve">Hs.151134</t>
  </si>
  <si>
    <t xml:space="preserve">phosphofructokinase, liver</t>
  </si>
  <si>
    <t xml:space="preserve">IMAGE:36950</t>
  </si>
  <si>
    <t xml:space="preserve">Hs.155455</t>
  </si>
  <si>
    <t xml:space="preserve">ribonuclease/angiogenin inhibitor</t>
  </si>
  <si>
    <t xml:space="preserve">IMAGE:166195</t>
  </si>
  <si>
    <t xml:space="preserve">Hs.75108</t>
  </si>
  <si>
    <t xml:space="preserve">ribonuclease, RNase A family, 1 (pancreatic)</t>
  </si>
  <si>
    <t xml:space="preserve">IMAGE:840493</t>
  </si>
  <si>
    <t xml:space="preserve">Hs.78224</t>
  </si>
  <si>
    <t xml:space="preserve">IMAGE:80946</t>
  </si>
  <si>
    <t xml:space="preserve">ribonuclease L (2',5'-oligoisoadenylate synthetase-dependent)</t>
  </si>
  <si>
    <t xml:space="preserve">IMAGE:81417</t>
  </si>
  <si>
    <t xml:space="preserve">Hs.283749</t>
  </si>
  <si>
    <t xml:space="preserve">IMAGE:784593</t>
  </si>
  <si>
    <t xml:space="preserve">Hs.6838</t>
  </si>
  <si>
    <t xml:space="preserve">small membrane protein 1</t>
  </si>
  <si>
    <t xml:space="preserve">IMAGE:741379</t>
  </si>
  <si>
    <t xml:space="preserve">Hs.107979</t>
  </si>
  <si>
    <t xml:space="preserve">ret finger protein</t>
  </si>
  <si>
    <t xml:space="preserve">IMAGE:45525</t>
  </si>
  <si>
    <t xml:space="preserve">Hs.142653</t>
  </si>
  <si>
    <t xml:space="preserve">replication factor C (activator 1) 3 (38kD)</t>
  </si>
  <si>
    <t xml:space="preserve">IMAGE:256260</t>
  </si>
  <si>
    <t xml:space="preserve">Hs.115474</t>
  </si>
  <si>
    <t xml:space="preserve">discoidin domain receptor family, member 1</t>
  </si>
  <si>
    <t xml:space="preserve">IMAGE:841384</t>
  </si>
  <si>
    <t xml:space="preserve">Hs.75562</t>
  </si>
  <si>
    <t xml:space="preserve">IMAGE:37196</t>
  </si>
  <si>
    <t xml:space="preserve">RecQ protein-like (DNA helicase Q1-like)</t>
  </si>
  <si>
    <t xml:space="preserve">IMAGE:809394</t>
  </si>
  <si>
    <t xml:space="preserve">HSPC022 protein</t>
  </si>
  <si>
    <t xml:space="preserve">IMAGE:827132</t>
  </si>
  <si>
    <t xml:space="preserve">Hs.173466</t>
  </si>
  <si>
    <t xml:space="preserve">radixin</t>
  </si>
  <si>
    <t xml:space="preserve">IMAGE:740554</t>
  </si>
  <si>
    <t xml:space="preserve">Hs.250613</t>
  </si>
  <si>
    <t xml:space="preserve">RD RNA-binding protein</t>
  </si>
  <si>
    <t xml:space="preserve">IMAGE:509484</t>
  </si>
  <si>
    <t xml:space="preserve">Hs.106061</t>
  </si>
  <si>
    <t xml:space="preserve">RYK receptor-like tyrosine kinase</t>
  </si>
  <si>
    <t xml:space="preserve">IMAGE:108815</t>
  </si>
  <si>
    <t xml:space="preserve">Hs.79350</t>
  </si>
  <si>
    <t xml:space="preserve">Ribosomal protein S6 kinase 70kD polypeptide 1</t>
  </si>
  <si>
    <t xml:space="preserve">IMAGE:773319</t>
  </si>
  <si>
    <t xml:space="preserve">Hs.86858</t>
  </si>
  <si>
    <t xml:space="preserve">retinoblastoma-binding protein 4</t>
  </si>
  <si>
    <t xml:space="preserve">IMAGE:773599</t>
  </si>
  <si>
    <t xml:space="preserve">Hs.16003</t>
  </si>
  <si>
    <t xml:space="preserve">retinoblastoma-binding protein 2</t>
  </si>
  <si>
    <t xml:space="preserve">IMAGE:795888</t>
  </si>
  <si>
    <t xml:space="preserve">Hs.76272</t>
  </si>
  <si>
    <t xml:space="preserve">mel transforming oncogene (derived from cell line NK14)- RAB8 homolog</t>
  </si>
  <si>
    <t xml:space="preserve">IMAGE:525566</t>
  </si>
  <si>
    <t xml:space="preserve">Hs.5947</t>
  </si>
  <si>
    <t xml:space="preserve">IQ motif containing GTPase activating protein 1</t>
  </si>
  <si>
    <t xml:space="preserve">IMAGE:898148</t>
  </si>
  <si>
    <t xml:space="preserve">Hs.1742</t>
  </si>
  <si>
    <t xml:space="preserve">collagen, type I, alpha 1</t>
  </si>
  <si>
    <t xml:space="preserve">IMAGE:37366</t>
  </si>
  <si>
    <t xml:space="preserve">Hs.172928</t>
  </si>
  <si>
    <t xml:space="preserve">Krev-1=RAP-1A</t>
  </si>
  <si>
    <t xml:space="preserve">IMAGE:704905</t>
  </si>
  <si>
    <t xml:space="preserve">Hs.865</t>
  </si>
  <si>
    <t xml:space="preserve">IMAGE:511816</t>
  </si>
  <si>
    <t xml:space="preserve">Hs.191435</t>
  </si>
  <si>
    <t xml:space="preserve">RAB2, member RAS oncogene family</t>
  </si>
  <si>
    <t xml:space="preserve">IMAGE:79520</t>
  </si>
  <si>
    <t xml:space="preserve">Hs.78305</t>
  </si>
  <si>
    <t xml:space="preserve">NAD(P)H menadione oxidoreductase 2, dioxin-inducible</t>
  </si>
  <si>
    <t xml:space="preserve">IMAGE:824024</t>
  </si>
  <si>
    <t xml:space="preserve">Hs.73956</t>
  </si>
  <si>
    <t xml:space="preserve">Pyruvate dehydrogenase (lipoamide) beta</t>
  </si>
  <si>
    <t xml:space="preserve">IMAGE:826077</t>
  </si>
  <si>
    <t xml:space="preserve">Hs.979</t>
  </si>
  <si>
    <t xml:space="preserve">pyruvate dehydrogenase (lipoamide) alpha 1</t>
  </si>
  <si>
    <t xml:space="preserve">IMAGE:80374</t>
  </si>
  <si>
    <t xml:space="preserve">Hs.1023</t>
  </si>
  <si>
    <t xml:space="preserve">pyrroline-5-carboxylate synthetase (glutamate gamma-semialdehyde synthetase)</t>
  </si>
  <si>
    <t xml:space="preserve">IMAGE:588500</t>
  </si>
  <si>
    <t xml:space="preserve">Hs.114366</t>
  </si>
  <si>
    <t xml:space="preserve">core binding factor alpha1b subunit=CBF alpha1=PEBP2aA1 transcription factor =AML1 Proto-oncogene=translocated in acute myeloid leukemia</t>
  </si>
  <si>
    <t xml:space="preserve">IMAGE:773215</t>
  </si>
  <si>
    <t xml:space="preserve">Hs.129914</t>
  </si>
  <si>
    <t xml:space="preserve">prothymosin, alpha (gene sequence 28)</t>
  </si>
  <si>
    <t xml:space="preserve">IMAGE:207029</t>
  </si>
  <si>
    <t xml:space="preserve">Hs.250655</t>
  </si>
  <si>
    <t xml:space="preserve">proteolipid protein (Pelizaeus-Merzbacher disease, spastic paraplegia 2, uncomplicated)</t>
  </si>
  <si>
    <t xml:space="preserve">IMAGE:22731</t>
  </si>
  <si>
    <t xml:space="preserve">Hs.1787</t>
  </si>
  <si>
    <t xml:space="preserve">creatine kinase, brain</t>
  </si>
  <si>
    <t xml:space="preserve">IMAGE:37451</t>
  </si>
  <si>
    <t xml:space="preserve">Hs.173724</t>
  </si>
  <si>
    <t xml:space="preserve">proteoglycan 1, secretory granule</t>
  </si>
  <si>
    <t xml:space="preserve">IMAGE:703581</t>
  </si>
  <si>
    <t xml:space="preserve">Hs.1908</t>
  </si>
  <si>
    <t xml:space="preserve">Protein-tyrosine kinase RON</t>
  </si>
  <si>
    <t xml:space="preserve">IMAGE:612616</t>
  </si>
  <si>
    <t xml:space="preserve">Hs.2942</t>
  </si>
  <si>
    <t xml:space="preserve">PTP zeta = protein tyrosine phosphatase zeta</t>
  </si>
  <si>
    <t xml:space="preserve">IMAGE:785148</t>
  </si>
  <si>
    <t xml:space="preserve">Hs.78867</t>
  </si>
  <si>
    <t xml:space="preserve">LAR = LCA-homologue</t>
  </si>
  <si>
    <t xml:space="preserve">IMAGE:897788</t>
  </si>
  <si>
    <t xml:space="preserve">Hs.75216</t>
  </si>
  <si>
    <t xml:space="preserve">protein tyrosine phosphatase, receptor type, B</t>
  </si>
  <si>
    <t xml:space="preserve">IMAGE:51041</t>
  </si>
  <si>
    <t xml:space="preserve">Hs.123641</t>
  </si>
  <si>
    <t xml:space="preserve">protein tyrosine phosphatase, non-receptor type 12</t>
  </si>
  <si>
    <t xml:space="preserve">IMAGE:774502</t>
  </si>
  <si>
    <t xml:space="preserve">Hs.62</t>
  </si>
  <si>
    <t xml:space="preserve">IMAGE:759164</t>
  </si>
  <si>
    <t xml:space="preserve">Hs.270226</t>
  </si>
  <si>
    <t xml:space="preserve">protein phosphatase 4 (formerly X), catalytic subunit</t>
  </si>
  <si>
    <t xml:space="preserve">IMAGE:772455</t>
  </si>
  <si>
    <t xml:space="preserve">Hs.2903</t>
  </si>
  <si>
    <t xml:space="preserve">Protein phosphatase 2 (formerly 2A), regulatory subunit B (PR 52), alpha isoform</t>
  </si>
  <si>
    <t xml:space="preserve">IMAGE:898096</t>
  </si>
  <si>
    <t xml:space="preserve">Hs.179574</t>
  </si>
  <si>
    <t xml:space="preserve">protein phosphatase 2 (formerly 2A), catalytic subunit, alpha isoform</t>
  </si>
  <si>
    <t xml:space="preserve">IMAGE:950445</t>
  </si>
  <si>
    <t xml:space="preserve">Hs.91773</t>
  </si>
  <si>
    <t xml:space="preserve">glycogen synthase kinase 3 beta</t>
  </si>
  <si>
    <t xml:space="preserve">IMAGE:37904</t>
  </si>
  <si>
    <t xml:space="preserve">Hs.78802</t>
  </si>
  <si>
    <t xml:space="preserve">protein kinase, cAMP-dependent, regulatory, type II, beta</t>
  </si>
  <si>
    <t xml:space="preserve">IMAGE:609663</t>
  </si>
  <si>
    <t xml:space="preserve">Hs.77439</t>
  </si>
  <si>
    <t xml:space="preserve">Protein kinase inhibitor</t>
  </si>
  <si>
    <t xml:space="preserve">IMAGE:712378</t>
  </si>
  <si>
    <t xml:space="preserve">Hs.75209</t>
  </si>
  <si>
    <t xml:space="preserve">IMAGE:897669</t>
  </si>
  <si>
    <t xml:space="preserve">proteasome (prosome, macropain) subunit, alpha type, 2</t>
  </si>
  <si>
    <t xml:space="preserve">IMAGE:155434</t>
  </si>
  <si>
    <t xml:space="preserve">Hs.181309</t>
  </si>
  <si>
    <t xml:space="preserve">prostatic binding protein</t>
  </si>
  <si>
    <t xml:space="preserve">IMAGE:843134</t>
  </si>
  <si>
    <t xml:space="preserve">Hs.80423</t>
  </si>
  <si>
    <t xml:space="preserve">CGI-28 protein</t>
  </si>
  <si>
    <t xml:space="preserve">IMAGE:824568</t>
  </si>
  <si>
    <t xml:space="preserve">Hs.279652</t>
  </si>
  <si>
    <t xml:space="preserve">IMAGE:363569</t>
  </si>
  <si>
    <t xml:space="preserve">Hs.109641</t>
  </si>
  <si>
    <t xml:space="preserve">proprotein convertase subtilisin/kexin type 2</t>
  </si>
  <si>
    <t xml:space="preserve">IMAGE:382654</t>
  </si>
  <si>
    <t xml:space="preserve">Hs.93164</t>
  </si>
  <si>
    <t xml:space="preserve">proline-rich protein HaeIII subfamily 2</t>
  </si>
  <si>
    <t xml:space="preserve">IMAGE:840654</t>
  </si>
  <si>
    <t xml:space="preserve">Hs.73952</t>
  </si>
  <si>
    <t xml:space="preserve">protein phosphatase Wip1</t>
  </si>
  <si>
    <t xml:space="preserve">IMAGE:243882</t>
  </si>
  <si>
    <t xml:space="preserve">Hs.100980</t>
  </si>
  <si>
    <t xml:space="preserve">NuMA=coiled-coil nuclear protein</t>
  </si>
  <si>
    <t xml:space="preserve">IMAGE:418129</t>
  </si>
  <si>
    <t xml:space="preserve">Hs.279863</t>
  </si>
  <si>
    <t xml:space="preserve">menage a trois 1 (CAK assembly factor)</t>
  </si>
  <si>
    <t xml:space="preserve">IMAGE:38471</t>
  </si>
  <si>
    <t xml:space="preserve">Hs.82380</t>
  </si>
  <si>
    <t xml:space="preserve">proline arginine-rich end leucine-rich repeat protein</t>
  </si>
  <si>
    <t xml:space="preserve">IMAGE:837870</t>
  </si>
  <si>
    <t xml:space="preserve">Hs.76494</t>
  </si>
  <si>
    <t xml:space="preserve">PCNA=proliferating cell nuclear antigen</t>
  </si>
  <si>
    <t xml:space="preserve">IMAGE:789182</t>
  </si>
  <si>
    <t xml:space="preserve">Hs.78996</t>
  </si>
  <si>
    <t xml:space="preserve">prolactin</t>
  </si>
  <si>
    <t xml:space="preserve">IMAGE:504236</t>
  </si>
  <si>
    <t xml:space="preserve">Hs.1905</t>
  </si>
  <si>
    <t xml:space="preserve">IMAGE:42313</t>
  </si>
  <si>
    <t xml:space="preserve">programmed cell death 2</t>
  </si>
  <si>
    <t xml:space="preserve">IMAGE:826211</t>
  </si>
  <si>
    <t xml:space="preserve">Hs.41639</t>
  </si>
  <si>
    <t xml:space="preserve">procollagen-proline, 2-oxoglutarate 4-dioxygenase (proline 4-hydroxylase), alpha polypeptide 1</t>
  </si>
  <si>
    <t xml:space="preserve">IMAGE:838802</t>
  </si>
  <si>
    <t xml:space="preserve">Hs.76768</t>
  </si>
  <si>
    <t xml:space="preserve">PS-2=PRESENILIN 2=STM2=ALG-3=seven trans-membrane domain protein AD3LP/AD5</t>
  </si>
  <si>
    <t xml:space="preserve">IMAGE:789253</t>
  </si>
  <si>
    <t xml:space="preserve">Hs.25363</t>
  </si>
  <si>
    <t xml:space="preserve">polymerase (RNA) II (DNA directed) polypeptide A (220kD)</t>
  </si>
  <si>
    <t xml:space="preserve">IMAGE:740130</t>
  </si>
  <si>
    <t xml:space="preserve">Hs.171880</t>
  </si>
  <si>
    <t xml:space="preserve">IMAGE:785605</t>
  </si>
  <si>
    <t xml:space="preserve">poly(A)-binding protein, cytoplasmic 1</t>
  </si>
  <si>
    <t xml:space="preserve">IMAGE:840940</t>
  </si>
  <si>
    <t xml:space="preserve">Hs.172182</t>
  </si>
  <si>
    <t xml:space="preserve">methionine aminopeptidase; eIF-2-associated p67</t>
  </si>
  <si>
    <t xml:space="preserve">IMAGE:39093</t>
  </si>
  <si>
    <t xml:space="preserve">Hs.78935</t>
  </si>
  <si>
    <t xml:space="preserve">pleiotrophin (heparin binding growth factor 8, neurite growth-promoting factor 1)</t>
  </si>
  <si>
    <t xml:space="preserve">IMAGE:361974</t>
  </si>
  <si>
    <t xml:space="preserve">Hs.44</t>
  </si>
  <si>
    <t xml:space="preserve">IMAGE:67654</t>
  </si>
  <si>
    <t xml:space="preserve">plasminogen</t>
  </si>
  <si>
    <t xml:space="preserve">IMAGE:85979</t>
  </si>
  <si>
    <t xml:space="preserve">Hs.75576</t>
  </si>
  <si>
    <t xml:space="preserve">serine (or cysteine) proteinase inhibitor, clade B (ovalbumin), member 2</t>
  </si>
  <si>
    <t xml:space="preserve">IMAGE:70692</t>
  </si>
  <si>
    <t xml:space="preserve">Hs.75716</t>
  </si>
  <si>
    <t xml:space="preserve">phosphoribosylglycinamide formyltransferase, phosphoribosylglycinamide synthetase, phosphoribosylaminoimidazole synthetase</t>
  </si>
  <si>
    <t xml:space="preserve">IMAGE:898123</t>
  </si>
  <si>
    <t xml:space="preserve">Hs.82285</t>
  </si>
  <si>
    <t xml:space="preserve">phosphoribosyl pyrophosphate synthetase 2</t>
  </si>
  <si>
    <t xml:space="preserve">IMAGE:503097</t>
  </si>
  <si>
    <t xml:space="preserve">Hs.2910</t>
  </si>
  <si>
    <t xml:space="preserve">phospholipase A2, group IIA (platelets, synovial fluid)</t>
  </si>
  <si>
    <t xml:space="preserve">IMAGE:77915</t>
  </si>
  <si>
    <t xml:space="preserve">Hs.76422</t>
  </si>
  <si>
    <t xml:space="preserve">phospholamban</t>
  </si>
  <si>
    <t xml:space="preserve">IMAGE:773771</t>
  </si>
  <si>
    <t xml:space="preserve">Hs.85050</t>
  </si>
  <si>
    <t xml:space="preserve">phosphogluconate dehydrogenase</t>
  </si>
  <si>
    <t xml:space="preserve">IMAGE:897673</t>
  </si>
  <si>
    <t xml:space="preserve">Hs.75888</t>
  </si>
  <si>
    <t xml:space="preserve">phosphoglucomutase 1</t>
  </si>
  <si>
    <t xml:space="preserve">IMAGE:843174</t>
  </si>
  <si>
    <t xml:space="preserve">Hs.1869</t>
  </si>
  <si>
    <t xml:space="preserve">IMAGE:39159</t>
  </si>
  <si>
    <t xml:space="preserve">Phosphofructokinase, platelet</t>
  </si>
  <si>
    <t xml:space="preserve">IMAGE:950682</t>
  </si>
  <si>
    <t xml:space="preserve">phosphodiesterase 6G, cGMP-specific, rod, gamma</t>
  </si>
  <si>
    <t xml:space="preserve">IMAGE:383089</t>
  </si>
  <si>
    <t xml:space="preserve">Hs.1857</t>
  </si>
  <si>
    <t xml:space="preserve">phosphodiesterase 4B, cAMP-specific (dunce (Drosophila)-homolog phosphodiesterase E4)</t>
  </si>
  <si>
    <t xml:space="preserve">IMAGE:788136</t>
  </si>
  <si>
    <t xml:space="preserve">Hs.188</t>
  </si>
  <si>
    <t xml:space="preserve">solute carrier family 25 (mitochondrial carrier; phosphate carrier), member 3</t>
  </si>
  <si>
    <t xml:space="preserve">IMAGE:842784</t>
  </si>
  <si>
    <t xml:space="preserve">Hs.78713</t>
  </si>
  <si>
    <t xml:space="preserve">peroxisomal membrane protein 3 (35kD, Zellweger syndrome)</t>
  </si>
  <si>
    <t xml:space="preserve">IMAGE:788518</t>
  </si>
  <si>
    <t xml:space="preserve">Hs.180612</t>
  </si>
  <si>
    <t xml:space="preserve">parvalbumin</t>
  </si>
  <si>
    <t xml:space="preserve">IMAGE:430318</t>
  </si>
  <si>
    <t xml:space="preserve">Hs.81849</t>
  </si>
  <si>
    <t xml:space="preserve">parathyroid hormone</t>
  </si>
  <si>
    <t xml:space="preserve">IMAGE:322051</t>
  </si>
  <si>
    <t xml:space="preserve">Hs.37045</t>
  </si>
  <si>
    <t xml:space="preserve">CD164 antigen, sialomucin</t>
  </si>
  <si>
    <t xml:space="preserve">IMAGE:898198</t>
  </si>
  <si>
    <t xml:space="preserve">Hs.43910</t>
  </si>
  <si>
    <t xml:space="preserve">KIAA0104</t>
  </si>
  <si>
    <t xml:space="preserve">IMAGE:827144</t>
  </si>
  <si>
    <t xml:space="preserve">Hs.75574</t>
  </si>
  <si>
    <t xml:space="preserve">splicing factor proline/glutamine rich (polypyrimidine tract-binding protein-associated)</t>
  </si>
  <si>
    <t xml:space="preserve">IMAGE:773254</t>
  </si>
  <si>
    <t xml:space="preserve">Hs.180610</t>
  </si>
  <si>
    <t xml:space="preserve">DiGeorge syndrome critical region gene 2</t>
  </si>
  <si>
    <t xml:space="preserve">IMAGE:39173</t>
  </si>
  <si>
    <t xml:space="preserve">Hs.2491</t>
  </si>
  <si>
    <t xml:space="preserve">coagulation factor II (thrombin)</t>
  </si>
  <si>
    <t xml:space="preserve">IMAGE:85678</t>
  </si>
  <si>
    <t xml:space="preserve">Hs.76530</t>
  </si>
  <si>
    <t xml:space="preserve">XE7=B-lymphocyte surface protein</t>
  </si>
  <si>
    <t xml:space="preserve">IMAGE:897619</t>
  </si>
  <si>
    <t xml:space="preserve">Hs.21595</t>
  </si>
  <si>
    <t xml:space="preserve">proteasome (prosome, macropain) subunit, alpha type, 5</t>
  </si>
  <si>
    <t xml:space="preserve">IMAGE:897952</t>
  </si>
  <si>
    <t xml:space="preserve">Hs.76913</t>
  </si>
  <si>
    <t xml:space="preserve">proteasome (prosome, macropain) subunit, alpha type, 3</t>
  </si>
  <si>
    <t xml:space="preserve">IMAGE:814246</t>
  </si>
  <si>
    <t xml:space="preserve">Hs.167106</t>
  </si>
  <si>
    <t xml:space="preserve">cholecystokinin</t>
  </si>
  <si>
    <t xml:space="preserve">IMAGE:258790</t>
  </si>
  <si>
    <t xml:space="preserve">Hs.80247</t>
  </si>
  <si>
    <t xml:space="preserve">CXC chemokine receptor 4= fusin=neuropeptide Y receptor=L3 Yes</t>
  </si>
  <si>
    <t xml:space="preserve">IMAGE:79629</t>
  </si>
  <si>
    <t xml:space="preserve">Hs.89414</t>
  </si>
  <si>
    <t xml:space="preserve">putative chemokine receptor; GTP-binding protein</t>
  </si>
  <si>
    <t xml:space="preserve">IMAGE:123666</t>
  </si>
  <si>
    <t xml:space="preserve">Hs.137555</t>
  </si>
  <si>
    <t xml:space="preserve">collagen, type IX, alpha 3</t>
  </si>
  <si>
    <t xml:space="preserve">IMAGE:897646</t>
  </si>
  <si>
    <t xml:space="preserve">Hs.53563</t>
  </si>
  <si>
    <t xml:space="preserve">splicing factor, arginine/serine-rich 3</t>
  </si>
  <si>
    <t xml:space="preserve">IMAGE:950092</t>
  </si>
  <si>
    <t xml:space="preserve">Hs.167460</t>
  </si>
  <si>
    <t xml:space="preserve">splicing factor, arginine/serine-rich 1 (splicing factor 2, alternate splicing factor)</t>
  </si>
  <si>
    <t xml:space="preserve">IMAGE:80399</t>
  </si>
  <si>
    <t xml:space="preserve">Hs.73737</t>
  </si>
  <si>
    <t xml:space="preserve">IMAGE:39285</t>
  </si>
  <si>
    <t xml:space="preserve">pbx-2 = pre-B cell leukemia transcription factor-2</t>
  </si>
  <si>
    <t xml:space="preserve">IMAGE:80549</t>
  </si>
  <si>
    <t xml:space="preserve">Hs.93728</t>
  </si>
  <si>
    <t xml:space="preserve">Oct-1=Octamer binding transcription factor 1</t>
  </si>
  <si>
    <t xml:space="preserve">IMAGE:192694</t>
  </si>
  <si>
    <t xml:space="preserve">Hs.182237</t>
  </si>
  <si>
    <t xml:space="preserve">pleckstrin</t>
  </si>
  <si>
    <t xml:space="preserve">IMAGE:823779</t>
  </si>
  <si>
    <t xml:space="preserve">Hs.77436</t>
  </si>
  <si>
    <t xml:space="preserve">PC-1 = alkaline nucleotide pyrophosphatase</t>
  </si>
  <si>
    <t xml:space="preserve">IMAGE:82991</t>
  </si>
  <si>
    <t xml:space="preserve">Hs.11951</t>
  </si>
  <si>
    <t xml:space="preserve">solute carrier family 15 (H+/peptide transporter), member 2</t>
  </si>
  <si>
    <t xml:space="preserve">IMAGE:768638</t>
  </si>
  <si>
    <t xml:space="preserve">Hs.182575</t>
  </si>
  <si>
    <t xml:space="preserve">Homo sapiens mRNA; cDNA DKFZp761L1515 (from clone DKFZp761L1515)</t>
  </si>
  <si>
    <t xml:space="preserve">IMAGE:725677</t>
  </si>
  <si>
    <t xml:space="preserve">Hs.2994</t>
  </si>
  <si>
    <t xml:space="preserve">ornithine decarboxylase 1</t>
  </si>
  <si>
    <t xml:space="preserve">IMAGE:796646</t>
  </si>
  <si>
    <t xml:space="preserve">Hs.75212</t>
  </si>
  <si>
    <t xml:space="preserve">ornithine aminotransferase (gyrate atrophy)</t>
  </si>
  <si>
    <t xml:space="preserve">IMAGE:783696</t>
  </si>
  <si>
    <t xml:space="preserve">Hs.75485</t>
  </si>
  <si>
    <t xml:space="preserve">apelin; peptide ligand for APJ receptor</t>
  </si>
  <si>
    <t xml:space="preserve">IMAGE:81518</t>
  </si>
  <si>
    <t xml:space="preserve">Hs.181060</t>
  </si>
  <si>
    <t xml:space="preserve">3-hydroxymethyl-3-methylglutaryl-Coenzyme A lyase (hydroxymethylglutaricaciduria)</t>
  </si>
  <si>
    <t xml:space="preserve">IMAGE:39796</t>
  </si>
  <si>
    <t xml:space="preserve">Hs.831</t>
  </si>
  <si>
    <t xml:space="preserve">hypothetical protein FLJ10747</t>
  </si>
  <si>
    <t xml:space="preserve">IMAGE:40042</t>
  </si>
  <si>
    <t xml:space="preserve">Hs.189782</t>
  </si>
  <si>
    <t xml:space="preserve">dual-specificity tyrosine-(Y)-phosphorylation regulated kinase 1B</t>
  </si>
  <si>
    <t xml:space="preserve">IMAGE:611956</t>
  </si>
  <si>
    <t xml:space="preserve">Hs.130988</t>
  </si>
  <si>
    <t xml:space="preserve">NFkB1 = NF-kappaB p105=p50 Yes</t>
  </si>
  <si>
    <t xml:space="preserve">IMAGE:789357</t>
  </si>
  <si>
    <t xml:space="preserve">Hs.83428</t>
  </si>
  <si>
    <t xml:space="preserve">nuclear cap binding protein</t>
  </si>
  <si>
    <t xml:space="preserve">IMAGE:703739</t>
  </si>
  <si>
    <t xml:space="preserve">Hs.89563</t>
  </si>
  <si>
    <t xml:space="preserve">nuclear antigen Sp100</t>
  </si>
  <si>
    <t xml:space="preserve">IMAGE:784278</t>
  </si>
  <si>
    <t xml:space="preserve">Hs.77617</t>
  </si>
  <si>
    <t xml:space="preserve">nck=cytoplasmic protein with src homology</t>
  </si>
  <si>
    <t xml:space="preserve">IMAGE:712683</t>
  </si>
  <si>
    <t xml:space="preserve">Hs.54589</t>
  </si>
  <si>
    <t xml:space="preserve">ESTs, Highly similar to endothelial nitric oxide synthase [H.sapiens]</t>
  </si>
  <si>
    <t xml:space="preserve">IMAGE:150466</t>
  </si>
  <si>
    <t xml:space="preserve">Hs.278222</t>
  </si>
  <si>
    <t xml:space="preserve">neuropeptide Y receptor Y1</t>
  </si>
  <si>
    <t xml:space="preserve">IMAGE:33045</t>
  </si>
  <si>
    <t xml:space="preserve">Hs.169266</t>
  </si>
  <si>
    <t xml:space="preserve">internexin neuronal intermediate filament protein, alpha</t>
  </si>
  <si>
    <t xml:space="preserve">IMAGE:784876</t>
  </si>
  <si>
    <t xml:space="preserve">Hs.76888</t>
  </si>
  <si>
    <t xml:space="preserve">NRAS-related gene</t>
  </si>
  <si>
    <t xml:space="preserve">IMAGE:839623</t>
  </si>
  <si>
    <t xml:space="preserve">Hs.69855</t>
  </si>
  <si>
    <t xml:space="preserve">neogenin (chicken) homolog 1</t>
  </si>
  <si>
    <t xml:space="preserve">IMAGE:784959</t>
  </si>
  <si>
    <t xml:space="preserve">Hs.90408</t>
  </si>
  <si>
    <t xml:space="preserve">IMAGE:788472</t>
  </si>
  <si>
    <t xml:space="preserve">neurofilament, light polypeptide (68kD)</t>
  </si>
  <si>
    <t xml:space="preserve">IMAGE:28422</t>
  </si>
  <si>
    <t xml:space="preserve">Hs.211584</t>
  </si>
  <si>
    <t xml:space="preserve">neural precursor cell expressed, developmentally down-regulated 4</t>
  </si>
  <si>
    <t xml:space="preserve">IMAGE:774751</t>
  </si>
  <si>
    <t xml:space="preserve">Hs.1565</t>
  </si>
  <si>
    <t xml:space="preserve">NK4=Natural killer cells protein-4=increased after activation of T cells by mitogens or activation of NK cells by IL-2</t>
  </si>
  <si>
    <t xml:space="preserve">IMAGE:810859</t>
  </si>
  <si>
    <t xml:space="preserve">Hs.943</t>
  </si>
  <si>
    <t xml:space="preserve">NAD-dependent methylenetetrahydrofolate dehydrogenase</t>
  </si>
  <si>
    <t xml:space="preserve">IMAGE:814615</t>
  </si>
  <si>
    <t xml:space="preserve">Hs.154672</t>
  </si>
  <si>
    <t xml:space="preserve">MxB=interferon-induced cellular resistance mediator protein Yes</t>
  </si>
  <si>
    <t xml:space="preserve">IMAGE:701481</t>
  </si>
  <si>
    <t xml:space="preserve">Hs.926</t>
  </si>
  <si>
    <t xml:space="preserve">MxA=interferon-induced cellular resistance mediator protein</t>
  </si>
  <si>
    <t xml:space="preserve">IMAGE:815542</t>
  </si>
  <si>
    <t xml:space="preserve">Hs.76391</t>
  </si>
  <si>
    <t xml:space="preserve">myristoylated alanine-rich protein kinase C substrate (MARCKS, 80K-L)</t>
  </si>
  <si>
    <t xml:space="preserve">IMAGE:840865</t>
  </si>
  <si>
    <t xml:space="preserve">Hs.75607</t>
  </si>
  <si>
    <t xml:space="preserve">myotubular myopathy 1</t>
  </si>
  <si>
    <t xml:space="preserve">IMAGE:824070</t>
  </si>
  <si>
    <t xml:space="preserve">Hs.75302</t>
  </si>
  <si>
    <t xml:space="preserve">IMAGE:39993</t>
  </si>
  <si>
    <t xml:space="preserve">Human alkali myosin light chain 3 mRNA, complete cds</t>
  </si>
  <si>
    <t xml:space="preserve">IMAGE:628336</t>
  </si>
  <si>
    <t xml:space="preserve">Hs.158295</t>
  </si>
  <si>
    <t xml:space="preserve">myosin, heavy polypeptide 9, non-muscle</t>
  </si>
  <si>
    <t xml:space="preserve">IMAGE:81129</t>
  </si>
  <si>
    <t xml:space="preserve">Hs.146550</t>
  </si>
  <si>
    <t xml:space="preserve">myosin, light polypeptide 1, alkali; skeletal, fast</t>
  </si>
  <si>
    <t xml:space="preserve">IMAGE:68103</t>
  </si>
  <si>
    <t xml:space="preserve">Hs.90318</t>
  </si>
  <si>
    <t xml:space="preserve">Myeloid cell nuclear differentiation antigen</t>
  </si>
  <si>
    <t xml:space="preserve">IMAGE:260200</t>
  </si>
  <si>
    <t xml:space="preserve">Hs.153837</t>
  </si>
  <si>
    <t xml:space="preserve">myelin-associated oligodendrocyte basic protein</t>
  </si>
  <si>
    <t xml:space="preserve">IMAGE:51974</t>
  </si>
  <si>
    <t xml:space="preserve">Hs.169309</t>
  </si>
  <si>
    <t xml:space="preserve">IMAGE:740457</t>
  </si>
  <si>
    <t xml:space="preserve">MEN1=Multiple endocrine neoplasia I</t>
  </si>
  <si>
    <t xml:space="preserve">IMAGE:685371</t>
  </si>
  <si>
    <t xml:space="preserve">Hs.24297</t>
  </si>
  <si>
    <t xml:space="preserve">mucin 1, transmembrane</t>
  </si>
  <si>
    <t xml:space="preserve">IMAGE:840687</t>
  </si>
  <si>
    <t xml:space="preserve">Hs.89603</t>
  </si>
  <si>
    <t xml:space="preserve">mesoderm specific transcript (mouse) homolog</t>
  </si>
  <si>
    <t xml:space="preserve">IMAGE:898219</t>
  </si>
  <si>
    <t xml:space="preserve">Hs.79284</t>
  </si>
  <si>
    <t xml:space="preserve">membrane cofactor protein (CD46, trophoblast-lymphocyte cross-reactive antigen)</t>
  </si>
  <si>
    <t xml:space="preserve">IMAGE:796994</t>
  </si>
  <si>
    <t xml:space="preserve">Hs.83532</t>
  </si>
  <si>
    <t xml:space="preserve">solute carrier family 25 (mitochondrial carrier; adenine nucleotide translocator), member 4</t>
  </si>
  <si>
    <t xml:space="preserve">IMAGE:40026</t>
  </si>
  <si>
    <t xml:space="preserve">Hs.2043</t>
  </si>
  <si>
    <t xml:space="preserve">matrix metalloproteinase 16 (membrane-inserted)</t>
  </si>
  <si>
    <t xml:space="preserve">IMAGE:46916</t>
  </si>
  <si>
    <t xml:space="preserve">Hs.90800</t>
  </si>
  <si>
    <t xml:space="preserve">mannose receptor, C type 1</t>
  </si>
  <si>
    <t xml:space="preserve">IMAGE:48886</t>
  </si>
  <si>
    <t xml:space="preserve">Hs.75182</t>
  </si>
  <si>
    <t xml:space="preserve">mannose phosphate isomerase</t>
  </si>
  <si>
    <t xml:space="preserve">IMAGE:824704</t>
  </si>
  <si>
    <t xml:space="preserve">Hs.75694</t>
  </si>
  <si>
    <t xml:space="preserve">major histocompatibility complex, class II, DP beta 1</t>
  </si>
  <si>
    <t xml:space="preserve">IMAGE:840942</t>
  </si>
  <si>
    <t xml:space="preserve">Hs.814</t>
  </si>
  <si>
    <t xml:space="preserve">Similar to KIAA0425=contains Cys-rich domain</t>
  </si>
  <si>
    <t xml:space="preserve">IMAGE:705265</t>
  </si>
  <si>
    <t xml:space="preserve">Hs.250904</t>
  </si>
  <si>
    <t xml:space="preserve">MSP=MST1=macrophage stimulating protein=4-kringle domain cytokine=related to HGF</t>
  </si>
  <si>
    <t xml:space="preserve">IMAGE:71432</t>
  </si>
  <si>
    <t xml:space="preserve">Hs.278657</t>
  </si>
  <si>
    <t xml:space="preserve">myosin, light polypeptide 6, alkali, smooth muscle and non-muscle</t>
  </si>
  <si>
    <t xml:space="preserve">IMAGE:842989</t>
  </si>
  <si>
    <t xml:space="preserve">Hs.77385</t>
  </si>
  <si>
    <t xml:space="preserve">IMAGE:713469</t>
  </si>
  <si>
    <t xml:space="preserve">MEF2B=XMEF2=MADS/MEF2-family transcription factor=myocyte enhancer-binding factor 2B Yes</t>
  </si>
  <si>
    <t xml:space="preserve">IMAGE:704760</t>
  </si>
  <si>
    <t xml:space="preserve">Hs.78881</t>
  </si>
  <si>
    <t xml:space="preserve">glutamyl-prolyl-tRNA synthetase</t>
  </si>
  <si>
    <t xml:space="preserve">IMAGE:949914</t>
  </si>
  <si>
    <t xml:space="preserve">Hs.55921</t>
  </si>
  <si>
    <t xml:space="preserve">IMAGE:40304</t>
  </si>
  <si>
    <t xml:space="preserve">MCP-3=monocyte chemotactic protein-3=chemokine</t>
  </si>
  <si>
    <t xml:space="preserve">IMAGE:485989</t>
  </si>
  <si>
    <t xml:space="preserve">Hs.251526</t>
  </si>
  <si>
    <t xml:space="preserve">major histocompatibility complex, class II, DQ alpha 1</t>
  </si>
  <si>
    <t xml:space="preserve">IMAGE:80109</t>
  </si>
  <si>
    <t xml:space="preserve">Hs.198253</t>
  </si>
  <si>
    <t xml:space="preserve">CIITA-8=MHC class II transactivator</t>
  </si>
  <si>
    <t xml:space="preserve">IMAGE:824547</t>
  </si>
  <si>
    <t xml:space="preserve">Hs.3076</t>
  </si>
  <si>
    <t xml:space="preserve">cdc25B=M-phase inducer phosphatase 2 Yes</t>
  </si>
  <si>
    <t xml:space="preserve">IMAGE:786067</t>
  </si>
  <si>
    <t xml:space="preserve">Hs.153752</t>
  </si>
  <si>
    <t xml:space="preserve">lysyl oxidase</t>
  </si>
  <si>
    <t xml:space="preserve">IMAGE:789069</t>
  </si>
  <si>
    <t xml:space="preserve">Hs.102267</t>
  </si>
  <si>
    <t xml:space="preserve">lysosomal-associated membrane protein 1</t>
  </si>
  <si>
    <t xml:space="preserve">IMAGE:49710</t>
  </si>
  <si>
    <t xml:space="preserve">Hs.150101</t>
  </si>
  <si>
    <t xml:space="preserve">low density lipoprotein-related protein-associated protein 1 (alpha-2-macroglobulin receptor-associated protein 1)</t>
  </si>
  <si>
    <t xml:space="preserve">IMAGE:842785</t>
  </si>
  <si>
    <t xml:space="preserve">Hs.75140</t>
  </si>
  <si>
    <t xml:space="preserve">fatty-acid-Coenzyme A ligase, long-chain 2</t>
  </si>
  <si>
    <t xml:space="preserve">IMAGE:82734</t>
  </si>
  <si>
    <t xml:space="preserve">Hs.154890</t>
  </si>
  <si>
    <t xml:space="preserve">DNA ligase I Yes</t>
  </si>
  <si>
    <t xml:space="preserve">IMAGE:725266</t>
  </si>
  <si>
    <t xml:space="preserve">Hs.1770</t>
  </si>
  <si>
    <t xml:space="preserve">eukaryotic translation initiation factor 2B, subunit 5 (epsilon, 82kD)</t>
  </si>
  <si>
    <t xml:space="preserve">IMAGE:40360</t>
  </si>
  <si>
    <t xml:space="preserve">Hs.2437</t>
  </si>
  <si>
    <t xml:space="preserve">IMAGE:814095</t>
  </si>
  <si>
    <t xml:space="preserve">Hs.282989</t>
  </si>
  <si>
    <t xml:space="preserve">Leptin receptor gene-related protein</t>
  </si>
  <si>
    <t xml:space="preserve">IMAGE:194182</t>
  </si>
  <si>
    <t xml:space="preserve">Hs.23581</t>
  </si>
  <si>
    <t xml:space="preserve">latent transforming growth factor beta binding protein 2</t>
  </si>
  <si>
    <t xml:space="preserve">IMAGE:767202</t>
  </si>
  <si>
    <t xml:space="preserve">Hs.83337</t>
  </si>
  <si>
    <t xml:space="preserve">IMAGE:839594</t>
  </si>
  <si>
    <t xml:space="preserve">lamin B2</t>
  </si>
  <si>
    <t xml:space="preserve">IMAGE:815501</t>
  </si>
  <si>
    <t xml:space="preserve">Hs.76084</t>
  </si>
  <si>
    <t xml:space="preserve">laminin, beta 1</t>
  </si>
  <si>
    <t xml:space="preserve">IMAGE:774471</t>
  </si>
  <si>
    <t xml:space="preserve">Hs.82124</t>
  </si>
  <si>
    <t xml:space="preserve">lamin A/C</t>
  </si>
  <si>
    <t xml:space="preserve">IMAGE:897544</t>
  </si>
  <si>
    <t xml:space="preserve">Hs.77886</t>
  </si>
  <si>
    <t xml:space="preserve">Lactate dehydrogenase A</t>
  </si>
  <si>
    <t xml:space="preserve">IMAGE:897567</t>
  </si>
  <si>
    <t xml:space="preserve">Hs.2795</t>
  </si>
  <si>
    <t xml:space="preserve">low density lipoprotein receptor (familial hypercholesterolemia)</t>
  </si>
  <si>
    <t xml:space="preserve">IMAGE:825295</t>
  </si>
  <si>
    <t xml:space="preserve">Hs.213289</t>
  </si>
  <si>
    <t xml:space="preserve">serine (or cysteine) proteinase inhibitor, clade B (ovalbumin), member 1</t>
  </si>
  <si>
    <t xml:space="preserve">IMAGE:842836</t>
  </si>
  <si>
    <t xml:space="preserve">Hs.183583</t>
  </si>
  <si>
    <t xml:space="preserve">IMAGE:41199</t>
  </si>
  <si>
    <t xml:space="preserve">HLA-B associated transcript-3</t>
  </si>
  <si>
    <t xml:space="preserve">IMAGE:898237</t>
  </si>
  <si>
    <t xml:space="preserve">Hs.274348</t>
  </si>
  <si>
    <t xml:space="preserve">serine dehydratase</t>
  </si>
  <si>
    <t xml:space="preserve">IMAGE:85202</t>
  </si>
  <si>
    <t xml:space="preserve">Hs.76751</t>
  </si>
  <si>
    <t xml:space="preserve">keratin 8</t>
  </si>
  <si>
    <t xml:space="preserve">IMAGE:897781</t>
  </si>
  <si>
    <t xml:space="preserve">Hs.242463</t>
  </si>
  <si>
    <t xml:space="preserve">keratin 5 (epidermolysis bullosa simplex, Dowling-Meara/Kobner/Weber-Cockayne types)</t>
  </si>
  <si>
    <t xml:space="preserve">IMAGE:592540</t>
  </si>
  <si>
    <t xml:space="preserve">Hs.195850</t>
  </si>
  <si>
    <t xml:space="preserve">IMAGE:810131</t>
  </si>
  <si>
    <t xml:space="preserve">developmentally regulated GTP-binding protein 1</t>
  </si>
  <si>
    <t xml:space="preserve">IMAGE:842980</t>
  </si>
  <si>
    <t xml:space="preserve">Hs.115242</t>
  </si>
  <si>
    <t xml:space="preserve">keratin 10 (epidermolytic hyperkeratosis; keratosis palmaris et plantaris)</t>
  </si>
  <si>
    <t xml:space="preserve">IMAGE:772878</t>
  </si>
  <si>
    <t xml:space="preserve">Hs.99936</t>
  </si>
  <si>
    <t xml:space="preserve">Kinesin light chain</t>
  </si>
  <si>
    <t xml:space="preserve">IMAGE:754436</t>
  </si>
  <si>
    <t xml:space="preserve">Hs.117977</t>
  </si>
  <si>
    <t xml:space="preserve">kinesin family member 5B</t>
  </si>
  <si>
    <t xml:space="preserve">IMAGE:488413</t>
  </si>
  <si>
    <t xml:space="preserve">Hs.149436</t>
  </si>
  <si>
    <t xml:space="preserve">junction plakoglobin</t>
  </si>
  <si>
    <t xml:space="preserve">IMAGE:126320</t>
  </si>
  <si>
    <t xml:space="preserve">Hs.2340</t>
  </si>
  <si>
    <t xml:space="preserve">IMAGE:41452</t>
  </si>
  <si>
    <t xml:space="preserve">jun D proto-oncogene</t>
  </si>
  <si>
    <t xml:space="preserve">IMAGE:767784</t>
  </si>
  <si>
    <t xml:space="preserve">Hs.2780</t>
  </si>
  <si>
    <t xml:space="preserve">MEK4=MKK4=MAP kinase kinase 4=sek1=JNK activating kinase 1 Yes</t>
  </si>
  <si>
    <t xml:space="preserve">IMAGE:726147</t>
  </si>
  <si>
    <t xml:space="preserve">Hs.75217</t>
  </si>
  <si>
    <t xml:space="preserve">IL-4 receptor alpha chain Yes</t>
  </si>
  <si>
    <t xml:space="preserve">IMAGE:714453</t>
  </si>
  <si>
    <t xml:space="preserve">Hs.75545</t>
  </si>
  <si>
    <t xml:space="preserve">IL-3 receptor alpha chain</t>
  </si>
  <si>
    <t xml:space="preserve">IMAGE:320903</t>
  </si>
  <si>
    <t xml:space="preserve">Hs.164280</t>
  </si>
  <si>
    <t xml:space="preserve">IL-2 receptor beta chain Yes</t>
  </si>
  <si>
    <t xml:space="preserve">IMAGE:489079</t>
  </si>
  <si>
    <t xml:space="preserve">Hs.75596</t>
  </si>
  <si>
    <t xml:space="preserve">IL-15 receptor alpha chain</t>
  </si>
  <si>
    <t xml:space="preserve">IMAGE:488019</t>
  </si>
  <si>
    <t xml:space="preserve">Hs.12503</t>
  </si>
  <si>
    <t xml:space="preserve">IL-1 receptor antagonist</t>
  </si>
  <si>
    <t xml:space="preserve">IMAGE:84295</t>
  </si>
  <si>
    <t xml:space="preserve">Hs.81134</t>
  </si>
  <si>
    <t xml:space="preserve">interferon, alpha-inducible protein (clone IFI-6-16)</t>
  </si>
  <si>
    <t xml:space="preserve">IMAGE:782513</t>
  </si>
  <si>
    <t xml:space="preserve">Hs.265827</t>
  </si>
  <si>
    <t xml:space="preserve">IRF-1=interferon regulatory factor-1 Yes</t>
  </si>
  <si>
    <t xml:space="preserve">IMAGE:740476</t>
  </si>
  <si>
    <t xml:space="preserve">Hs.80645</t>
  </si>
  <si>
    <t xml:space="preserve">integrin, alpha E (antigen CD103, human mucosal lymphocyte antigen 1; alpha polypeptide)</t>
  </si>
  <si>
    <t xml:space="preserve">IMAGE:773332</t>
  </si>
  <si>
    <t xml:space="preserve">Hs.851</t>
  </si>
  <si>
    <t xml:space="preserve">RNA-binding protein (autoantigenic)</t>
  </si>
  <si>
    <t xml:space="preserve">IMAGE:41511</t>
  </si>
  <si>
    <t xml:space="preserve">Hs.74111</t>
  </si>
  <si>
    <t xml:space="preserve">Homo sapiens cDNA FLJ11904 fis, clone HEMBB1000048</t>
  </si>
  <si>
    <t xml:space="preserve">IMAGE:784319</t>
  </si>
  <si>
    <t xml:space="preserve">Hs.285519</t>
  </si>
  <si>
    <t xml:space="preserve">insulin-like growth factor binding protein 6</t>
  </si>
  <si>
    <t xml:space="preserve">IMAGE:753620</t>
  </si>
  <si>
    <t xml:space="preserve">Hs.274313</t>
  </si>
  <si>
    <t xml:space="preserve">insulin-like growth factor 2 receptor</t>
  </si>
  <si>
    <t xml:space="preserve">IMAGE:79712</t>
  </si>
  <si>
    <t xml:space="preserve">Hs.76473</t>
  </si>
  <si>
    <t xml:space="preserve">insulin receptor</t>
  </si>
  <si>
    <t xml:space="preserve">IMAGE:427812</t>
  </si>
  <si>
    <t xml:space="preserve">Hs.89695</t>
  </si>
  <si>
    <t xml:space="preserve">inositol polyphosphate phosphatase-like 1</t>
  </si>
  <si>
    <t xml:space="preserve">IMAGE:703964</t>
  </si>
  <si>
    <t xml:space="preserve">Hs.75339</t>
  </si>
  <si>
    <t xml:space="preserve">Inhibitor of DNA binding 4, dominant negative helix-loop-helix protein</t>
  </si>
  <si>
    <t xml:space="preserve">IMAGE:789369</t>
  </si>
  <si>
    <t xml:space="preserve">Hs.34853</t>
  </si>
  <si>
    <t xml:space="preserve">interferon-gamma IEF SSP 5111=Interferon gamma upregulated protein</t>
  </si>
  <si>
    <t xml:space="preserve">IMAGE:71434</t>
  </si>
  <si>
    <t xml:space="preserve">myeloid cell leukemia sequence 1 (BCL2-related)</t>
  </si>
  <si>
    <t xml:space="preserve">IMAGE:843287</t>
  </si>
  <si>
    <t xml:space="preserve">Hs.86386</t>
  </si>
  <si>
    <t xml:space="preserve">dihydrolipoamide dehydrogenase (E3 component of pyruvate dehydrogenase complex, 2-oxo-glutarate complex, branched chain keto acid dehydrogenase complex)</t>
  </si>
  <si>
    <t xml:space="preserve">IMAGE:42059</t>
  </si>
  <si>
    <t xml:space="preserve">Hs.74635</t>
  </si>
  <si>
    <t xml:space="preserve">step II splicing factor SLU7</t>
  </si>
  <si>
    <t xml:space="preserve">IMAGE:80948</t>
  </si>
  <si>
    <t xml:space="preserve">Hs.76325</t>
  </si>
  <si>
    <t xml:space="preserve">NOT=Immediate early response protein=Nurr1 homologue=Nurr77 orphan steroid receptor family member</t>
  </si>
  <si>
    <t xml:space="preserve">IMAGE:898221</t>
  </si>
  <si>
    <t xml:space="preserve">Hs.82120</t>
  </si>
  <si>
    <t xml:space="preserve">huntingtin (Huntington disease)</t>
  </si>
  <si>
    <t xml:space="preserve">IMAGE:79828</t>
  </si>
  <si>
    <t xml:space="preserve">Hs.79391</t>
  </si>
  <si>
    <t xml:space="preserve">myeloid/lymphoid or mixed-lineage leukemia (trithorax (Drosophila) homolog); translocated to, 10</t>
  </si>
  <si>
    <t xml:space="preserve">IMAGE:287300</t>
  </si>
  <si>
    <t xml:space="preserve">Hs.199429</t>
  </si>
  <si>
    <t xml:space="preserve">zinc finger protein 32 (KOX 30)</t>
  </si>
  <si>
    <t xml:space="preserve">IMAGE:75923</t>
  </si>
  <si>
    <t xml:space="preserve">Hs.78765</t>
  </si>
  <si>
    <t xml:space="preserve">ubiquitin-like 1 (sentrin)</t>
  </si>
  <si>
    <t xml:space="preserve">IMAGE:843094</t>
  </si>
  <si>
    <t xml:space="preserve">Hs.81424</t>
  </si>
  <si>
    <t xml:space="preserve">ubiquitin specific protease 4 (proto-oncogene)</t>
  </si>
  <si>
    <t xml:space="preserve">IMAGE:795288</t>
  </si>
  <si>
    <t xml:space="preserve">Hs.77500</t>
  </si>
  <si>
    <t xml:space="preserve">ubiquitin fusion degradation 1-like</t>
  </si>
  <si>
    <t xml:space="preserve">IMAGE:80708</t>
  </si>
  <si>
    <t xml:space="preserve">Hs.181369</t>
  </si>
  <si>
    <t xml:space="preserve">IMAGE:77391</t>
  </si>
  <si>
    <t xml:space="preserve">heat shock protein 75</t>
  </si>
  <si>
    <t xml:space="preserve">IMAGE:897570</t>
  </si>
  <si>
    <t xml:space="preserve">Hs.182366</t>
  </si>
  <si>
    <t xml:space="preserve">chaperonin containing TCP1, subunit 3 (gamma)</t>
  </si>
  <si>
    <t xml:space="preserve">IMAGE:42096</t>
  </si>
  <si>
    <t xml:space="preserve">Hs.1708</t>
  </si>
  <si>
    <t xml:space="preserve">tubulin-specific chaperone e</t>
  </si>
  <si>
    <t xml:space="preserve">IMAGE:825585</t>
  </si>
  <si>
    <t xml:space="preserve">Hs.32675</t>
  </si>
  <si>
    <t xml:space="preserve">tryptophan 2,3-dioxygenase</t>
  </si>
  <si>
    <t xml:space="preserve">IMAGE:86220</t>
  </si>
  <si>
    <t xml:space="preserve">Hs.183671</t>
  </si>
  <si>
    <t xml:space="preserve">triadin</t>
  </si>
  <si>
    <t xml:space="preserve">IMAGE:758366</t>
  </si>
  <si>
    <t xml:space="preserve">Hs.68731</t>
  </si>
  <si>
    <t xml:space="preserve">Human transposon-like element mRNA</t>
  </si>
  <si>
    <t xml:space="preserve">IMAGE:897670</t>
  </si>
  <si>
    <t xml:space="preserve">Hs.84775</t>
  </si>
  <si>
    <t xml:space="preserve">karyopherin (importin) beta 2</t>
  </si>
  <si>
    <t xml:space="preserve">IMAGE:814696</t>
  </si>
  <si>
    <t xml:space="preserve">Hs.168075</t>
  </si>
  <si>
    <t xml:space="preserve">transmembrane protein with EGF-like and two follistatin-like domains 1</t>
  </si>
  <si>
    <t xml:space="preserve">IMAGE:781766</t>
  </si>
  <si>
    <t xml:space="preserve">Hs.78531</t>
  </si>
  <si>
    <t xml:space="preserve">eukaryotic translation initiation factor 3, subunit 8 (110kD)</t>
  </si>
  <si>
    <t xml:space="preserve">IMAGE:897982</t>
  </si>
  <si>
    <t xml:space="preserve">Hs.4835</t>
  </si>
  <si>
    <t xml:space="preserve">NGFI-A binding protein 1 (ERG1 binding protein 1)</t>
  </si>
  <si>
    <t xml:space="preserve">IMAGE:843249</t>
  </si>
  <si>
    <t xml:space="preserve">Hs.107474</t>
  </si>
  <si>
    <t xml:space="preserve">H3 histone, family 3B (H3.3B)</t>
  </si>
  <si>
    <t xml:space="preserve">IMAGE:950574</t>
  </si>
  <si>
    <t xml:space="preserve">Hs.180877</t>
  </si>
  <si>
    <t xml:space="preserve">NK/T cell leucine zipper transcription factor</t>
  </si>
  <si>
    <t xml:space="preserve">IMAGE:824531</t>
  </si>
  <si>
    <t xml:space="preserve">Hs.270</t>
  </si>
  <si>
    <t xml:space="preserve">spleen tyrosine kinase</t>
  </si>
  <si>
    <t xml:space="preserve">IMAGE:42214</t>
  </si>
  <si>
    <t xml:space="preserve">STAT5B</t>
  </si>
  <si>
    <t xml:space="preserve">IMAGE:712840</t>
  </si>
  <si>
    <t xml:space="preserve">Hs.244613</t>
  </si>
  <si>
    <t xml:space="preserve">LBP-1d=LSF=CP2=transcription factor binding to initiation site of HIV-1=alpha-globin transcription factor</t>
  </si>
  <si>
    <t xml:space="preserve">IMAGE:843067</t>
  </si>
  <si>
    <t xml:space="preserve">Hs.154970</t>
  </si>
  <si>
    <t xml:space="preserve">thymidine kinase 2 (TK2)</t>
  </si>
  <si>
    <t xml:space="preserve">IMAGE:366728</t>
  </si>
  <si>
    <t xml:space="preserve">Hs.274701</t>
  </si>
  <si>
    <t xml:space="preserve">tetratricopeptide repeat domain 1</t>
  </si>
  <si>
    <t xml:space="preserve">IMAGE:725274</t>
  </si>
  <si>
    <t xml:space="preserve">Hs.7733</t>
  </si>
  <si>
    <t xml:space="preserve">Tax1 (human T-cell leukemia virus type I) binding protein 1</t>
  </si>
  <si>
    <t xml:space="preserve">IMAGE:898109</t>
  </si>
  <si>
    <t xml:space="preserve">Hs.5437</t>
  </si>
  <si>
    <t xml:space="preserve">ubiquitin specific protease 14 (tRNA-guanine transglycosylase)</t>
  </si>
  <si>
    <t xml:space="preserve">IMAGE:81599</t>
  </si>
  <si>
    <t xml:space="preserve">Hs.75981</t>
  </si>
  <si>
    <t xml:space="preserve">syntaxin 3A</t>
  </si>
  <si>
    <t xml:space="preserve">IMAGE:757961</t>
  </si>
  <si>
    <t xml:space="preserve">Hs.82240</t>
  </si>
  <si>
    <t xml:space="preserve">vesicle-associated membrane protein 3 (cellubrevin)</t>
  </si>
  <si>
    <t xml:space="preserve">IMAGE:843248</t>
  </si>
  <si>
    <t xml:space="preserve">Hs.66708</t>
  </si>
  <si>
    <t xml:space="preserve">vesicle-associated membrane protein 2 (synaptobrevin 2)</t>
  </si>
  <si>
    <t xml:space="preserve">IMAGE:231355</t>
  </si>
  <si>
    <t xml:space="preserve">Hs.194534</t>
  </si>
  <si>
    <t xml:space="preserve">solute carrier family 25 (mitochondrial carrier; adenine nucleotide translocator), member 6</t>
  </si>
  <si>
    <t xml:space="preserve">IMAGE:42352</t>
  </si>
  <si>
    <t xml:space="preserve">sushi-repeat-containing protein, X chromosome</t>
  </si>
  <si>
    <t xml:space="preserve">IMAGE:785933</t>
  </si>
  <si>
    <t xml:space="preserve">Hs.15154</t>
  </si>
  <si>
    <t xml:space="preserve">JAK binding protein</t>
  </si>
  <si>
    <t xml:space="preserve">IMAGE:712668</t>
  </si>
  <si>
    <t xml:space="preserve">Hs.50640</t>
  </si>
  <si>
    <t xml:space="preserve">sulfotransferase family, cytosolic, 1C, member 1</t>
  </si>
  <si>
    <t xml:space="preserve">IMAGE:417508</t>
  </si>
  <si>
    <t xml:space="preserve">Hs.38084</t>
  </si>
  <si>
    <t xml:space="preserve">nuclear receptor coactivator 1</t>
  </si>
  <si>
    <t xml:space="preserve">IMAGE:839552</t>
  </si>
  <si>
    <t xml:space="preserve">Hs.74002</t>
  </si>
  <si>
    <t xml:space="preserve">IMAGE:898265</t>
  </si>
  <si>
    <t xml:space="preserve">splicing factor, arginine/serine-rich 9</t>
  </si>
  <si>
    <t xml:space="preserve">IMAGE:824041</t>
  </si>
  <si>
    <t xml:space="preserve">Hs.77608</t>
  </si>
  <si>
    <t xml:space="preserve">somatostatin</t>
  </si>
  <si>
    <t xml:space="preserve">IMAGE:39593</t>
  </si>
  <si>
    <t xml:space="preserve">Hs.12409</t>
  </si>
  <si>
    <t xml:space="preserve">ATPase, Na+/K+ transporting, beta 3 polypeptide</t>
  </si>
  <si>
    <t xml:space="preserve">IMAGE:842894</t>
  </si>
  <si>
    <t xml:space="preserve">Hs.76941</t>
  </si>
  <si>
    <t xml:space="preserve">small acidic protein</t>
  </si>
  <si>
    <t xml:space="preserve">IMAGE:823819</t>
  </si>
  <si>
    <t xml:space="preserve">Hs.78050</t>
  </si>
  <si>
    <t xml:space="preserve">four and a half LIM domains 1</t>
  </si>
  <si>
    <t xml:space="preserve">IMAGE:813266</t>
  </si>
  <si>
    <t xml:space="preserve">Hs.239069</t>
  </si>
  <si>
    <t xml:space="preserve">IMAGE:42576</t>
  </si>
  <si>
    <t xml:space="preserve">acidic protein rich in leucines</t>
  </si>
  <si>
    <t xml:space="preserve">IMAGE:825013</t>
  </si>
  <si>
    <t xml:space="preserve">Hs.84264</t>
  </si>
  <si>
    <t xml:space="preserve">IMAGE:80772</t>
  </si>
  <si>
    <t xml:space="preserve">inositol polyphosphate-5-phosphatase, 145kD</t>
  </si>
  <si>
    <t xml:space="preserve">IMAGE:826405</t>
  </si>
  <si>
    <t xml:space="preserve">Hs.155939</t>
  </si>
  <si>
    <t xml:space="preserve">STAM=signal transducing adaptor molecule</t>
  </si>
  <si>
    <t xml:space="preserve">IMAGE:843076</t>
  </si>
  <si>
    <t xml:space="preserve">serine palmitoyltransferase, long chain base subunit 2</t>
  </si>
  <si>
    <t xml:space="preserve">IMAGE:592801</t>
  </si>
  <si>
    <t xml:space="preserve">Hs.59403</t>
  </si>
  <si>
    <t xml:space="preserve">SELENOPHOSPHATE SYNTHETASE ; Human selenium donor protein</t>
  </si>
  <si>
    <t xml:space="preserve">IMAGE:840702</t>
  </si>
  <si>
    <t xml:space="preserve">Hs.124027</t>
  </si>
  <si>
    <t xml:space="preserve">sarcolipin</t>
  </si>
  <si>
    <t xml:space="preserve">IMAGE:628295</t>
  </si>
  <si>
    <t xml:space="preserve">Hs.15219</t>
  </si>
  <si>
    <t xml:space="preserve">phosphodiesterase 4D, cAMP-specific (dunce (Drosophila)-homolog phosphodiesterase E3)</t>
  </si>
  <si>
    <t xml:space="preserve">IMAGE:746321</t>
  </si>
  <si>
    <t xml:space="preserve">Hs.172081</t>
  </si>
  <si>
    <t xml:space="preserve">ribosomal protein L28</t>
  </si>
  <si>
    <t xml:space="preserve">IMAGE:841044</t>
  </si>
  <si>
    <t xml:space="preserve">Hs.4437</t>
  </si>
  <si>
    <t xml:space="preserve">paired basic amino acid cleaving enzyme (furin, membrane associated receptor protein)</t>
  </si>
  <si>
    <t xml:space="preserve">IMAGE:42993</t>
  </si>
  <si>
    <t xml:space="preserve">Hs.59242</t>
  </si>
  <si>
    <t xml:space="preserve">ribosomal protein L27a</t>
  </si>
  <si>
    <t xml:space="preserve">IMAGE:949940</t>
  </si>
  <si>
    <t xml:space="preserve">Hs.76064</t>
  </si>
  <si>
    <t xml:space="preserve">retinoic acid- and interferon-inducible 58K protein RI58</t>
  </si>
  <si>
    <t xml:space="preserve">IMAGE:310105</t>
  </si>
  <si>
    <t xml:space="preserve">Hs.27610</t>
  </si>
  <si>
    <t xml:space="preserve">unc119 (C.elegans) homolog</t>
  </si>
  <si>
    <t xml:space="preserve">IMAGE:838389</t>
  </si>
  <si>
    <t xml:space="preserve">Hs.81728</t>
  </si>
  <si>
    <t xml:space="preserve">BL34=RGS1=regulator of G-protein signaling which inhibits SDF-1 directed B cell migration Yes</t>
  </si>
  <si>
    <t xml:space="preserve">IMAGE:51746</t>
  </si>
  <si>
    <t xml:space="preserve">Hs.79348</t>
  </si>
  <si>
    <t xml:space="preserve">Homo sapiens cDNA: FLJ22554 fis, clone HSI01092</t>
  </si>
  <si>
    <t xml:space="preserve">IMAGE:47853</t>
  </si>
  <si>
    <t xml:space="preserve">Hs.93842</t>
  </si>
  <si>
    <t xml:space="preserve">WW Domain-Containing Gene</t>
  </si>
  <si>
    <t xml:space="preserve">IMAGE:843426</t>
  </si>
  <si>
    <t xml:space="preserve">Hs.288906</t>
  </si>
  <si>
    <t xml:space="preserve">hypothetical protein FLJ20693</t>
  </si>
  <si>
    <t xml:space="preserve">IMAGE:758468</t>
  </si>
  <si>
    <t xml:space="preserve">Hs.197877</t>
  </si>
  <si>
    <t xml:space="preserve">SLAP=src-like adapter protein Yes</t>
  </si>
  <si>
    <t xml:space="preserve">IMAGE:815774</t>
  </si>
  <si>
    <t xml:space="preserve">Hs.75367</t>
  </si>
  <si>
    <t xml:space="preserve">PRK=putative serine/threonine protein kinase Yes</t>
  </si>
  <si>
    <t xml:space="preserve">IMAGE:825080</t>
  </si>
  <si>
    <t xml:space="preserve">Hs.153640</t>
  </si>
  <si>
    <t xml:space="preserve">HINT=Histidine triad nucleotide-binding protein=protein kinase C inhibitor-I Yes</t>
  </si>
  <si>
    <t xml:space="preserve">IMAGE:75415</t>
  </si>
  <si>
    <t xml:space="preserve">Hs.256697</t>
  </si>
  <si>
    <t xml:space="preserve">Glutathione S-transferase A3</t>
  </si>
  <si>
    <t xml:space="preserve">IMAGE:256907</t>
  </si>
  <si>
    <t xml:space="preserve">Hs.102484</t>
  </si>
  <si>
    <t xml:space="preserve">IMAGE:43021</t>
  </si>
  <si>
    <t xml:space="preserve">holocytochrome c synthase (cytochrome c heme-lyase)</t>
  </si>
  <si>
    <t xml:space="preserve">IMAGE:712577</t>
  </si>
  <si>
    <t xml:space="preserve">Hs.211571</t>
  </si>
  <si>
    <t xml:space="preserve">ubiquitin-conjugating enzyme E2 variant 2</t>
  </si>
  <si>
    <t xml:space="preserve">IMAGE:786083</t>
  </si>
  <si>
    <t xml:space="preserve">Hs.79300</t>
  </si>
  <si>
    <t xml:space="preserve">putative cell surface ligand for T1/ST2 receptor (related to IL-1 receptors)</t>
  </si>
  <si>
    <t xml:space="preserve">IMAGE:700699</t>
  </si>
  <si>
    <t xml:space="preserve">Hs.206288</t>
  </si>
  <si>
    <t xml:space="preserve">GP-1=putative G-protein Yes</t>
  </si>
  <si>
    <t xml:space="preserve">IMAGE:826217</t>
  </si>
  <si>
    <t xml:space="preserve">Hs.283677</t>
  </si>
  <si>
    <t xml:space="preserve">Human proteinase activated receptor-2 mRNA, 3'UTR</t>
  </si>
  <si>
    <t xml:space="preserve">IMAGE:811899</t>
  </si>
  <si>
    <t xml:space="preserve">Hs.168102</t>
  </si>
  <si>
    <t xml:space="preserve">Protein tyrosine phosphatase type IVA member 2=HU-PP-1 Yes</t>
  </si>
  <si>
    <t xml:space="preserve">IMAGE:825442</t>
  </si>
  <si>
    <t xml:space="preserve">Hs.82911</t>
  </si>
  <si>
    <t xml:space="preserve">reticulon 3</t>
  </si>
  <si>
    <t xml:space="preserve">IMAGE:380851</t>
  </si>
  <si>
    <t xml:space="preserve">Hs.252831</t>
  </si>
  <si>
    <t xml:space="preserve">protein phosphatase-1 inhibitor</t>
  </si>
  <si>
    <t xml:space="preserve">IMAGE:796268</t>
  </si>
  <si>
    <t xml:space="preserve">Hs.76780</t>
  </si>
  <si>
    <t xml:space="preserve">protein kinase C binding protein 1</t>
  </si>
  <si>
    <t xml:space="preserve">IMAGE:814595</t>
  </si>
  <si>
    <t xml:space="preserve">Hs.75871</t>
  </si>
  <si>
    <t xml:space="preserve">poly(rC)-binding protein 2</t>
  </si>
  <si>
    <t xml:space="preserve">IMAGE:510396</t>
  </si>
  <si>
    <t xml:space="preserve">Hs.63525</t>
  </si>
  <si>
    <t xml:space="preserve">Topoisomerase I</t>
  </si>
  <si>
    <t xml:space="preserve">IMAGE:43129</t>
  </si>
  <si>
    <t xml:space="preserve">Hs.317</t>
  </si>
  <si>
    <t xml:space="preserve">multimerin</t>
  </si>
  <si>
    <t xml:space="preserve">IMAGE:759865</t>
  </si>
  <si>
    <t xml:space="preserve">Hs.268107</t>
  </si>
  <si>
    <t xml:space="preserve">preferentially expressed antigen in melanoma</t>
  </si>
  <si>
    <t xml:space="preserve">IMAGE:897956</t>
  </si>
  <si>
    <t xml:space="preserve">Hs.30743</t>
  </si>
  <si>
    <t xml:space="preserve">pre-B-cell colony-enhancing factor</t>
  </si>
  <si>
    <t xml:space="preserve">IMAGE:712604</t>
  </si>
  <si>
    <t xml:space="preserve">Hs.239138</t>
  </si>
  <si>
    <t xml:space="preserve">early development regulator 2 (homolog of polyhomeotic 2)</t>
  </si>
  <si>
    <t xml:space="preserve">IMAGE:898328</t>
  </si>
  <si>
    <t xml:space="preserve">Hs.75878</t>
  </si>
  <si>
    <t xml:space="preserve">plectin 1, intermediate filament binding protein, 500kD</t>
  </si>
  <si>
    <t xml:space="preserve">IMAGE:781362</t>
  </si>
  <si>
    <t xml:space="preserve">Hs.79706</t>
  </si>
  <si>
    <t xml:space="preserve">IMAGE:484535</t>
  </si>
  <si>
    <t xml:space="preserve">SKIP for skeletal muscle and kidney enriched inositol phosphatase</t>
  </si>
  <si>
    <t xml:space="preserve">IMAGE:785415</t>
  </si>
  <si>
    <t xml:space="preserve">Hs.178347</t>
  </si>
  <si>
    <t xml:space="preserve">p55CDC</t>
  </si>
  <si>
    <t xml:space="preserve">IMAGE:898062</t>
  </si>
  <si>
    <t xml:space="preserve">Hs.82906</t>
  </si>
  <si>
    <t xml:space="preserve">37 kDa leucine-rich repeat (LRR) protein</t>
  </si>
  <si>
    <t xml:space="preserve">IMAGE:759873</t>
  </si>
  <si>
    <t xml:space="preserve">Hs.155545</t>
  </si>
  <si>
    <t xml:space="preserve">osteoclast stimulating factor 1</t>
  </si>
  <si>
    <t xml:space="preserve">IMAGE:700302</t>
  </si>
  <si>
    <t xml:space="preserve">Hs.95821</t>
  </si>
  <si>
    <t xml:space="preserve">proteasome (prosome, macropain) 26S subunit, non-ATPase, 2</t>
  </si>
  <si>
    <t xml:space="preserve">IMAGE:43231</t>
  </si>
  <si>
    <t xml:space="preserve">Hs.74619</t>
  </si>
  <si>
    <t xml:space="preserve">IMAGE:380263</t>
  </si>
  <si>
    <t xml:space="preserve">Hs.167937</t>
  </si>
  <si>
    <t xml:space="preserve">Nuclear phosphoprotein</t>
  </si>
  <si>
    <t xml:space="preserve">IMAGE:79624</t>
  </si>
  <si>
    <t xml:space="preserve">Hs.38125</t>
  </si>
  <si>
    <t xml:space="preserve">interleukin enhancer binding factor 3, 90kD</t>
  </si>
  <si>
    <t xml:space="preserve">IMAGE:785816</t>
  </si>
  <si>
    <t xml:space="preserve">Hs.256583</t>
  </si>
  <si>
    <t xml:space="preserve">nuclear factor I/B</t>
  </si>
  <si>
    <t xml:space="preserve">IMAGE:416959</t>
  </si>
  <si>
    <t xml:space="preserve">Hs.33287</t>
  </si>
  <si>
    <t xml:space="preserve">nuclear autoantigen</t>
  </si>
  <si>
    <t xml:space="preserve">IMAGE:767994</t>
  </si>
  <si>
    <t xml:space="preserve">Hs.183105</t>
  </si>
  <si>
    <t xml:space="preserve">high-mobility group (nonhistone chromosomal) protein 14</t>
  </si>
  <si>
    <t xml:space="preserve">IMAGE:138139</t>
  </si>
  <si>
    <t xml:space="preserve">Hs.251064</t>
  </si>
  <si>
    <t xml:space="preserve">solute carrier family 1 (neutral amino acid transporter), member 5</t>
  </si>
  <si>
    <t xml:space="preserve">IMAGE:80910</t>
  </si>
  <si>
    <t xml:space="preserve">Hs.183556</t>
  </si>
  <si>
    <t xml:space="preserve">glycoprotein M6B</t>
  </si>
  <si>
    <t xml:space="preserve">IMAGE:713660</t>
  </si>
  <si>
    <t xml:space="preserve">Hs.5422</t>
  </si>
  <si>
    <t xml:space="preserve">baculoviral IAP repeat-containing 1</t>
  </si>
  <si>
    <t xml:space="preserve">IMAGE:51463</t>
  </si>
  <si>
    <t xml:space="preserve">Hs.79019</t>
  </si>
  <si>
    <t xml:space="preserve">IMAGE:43338</t>
  </si>
  <si>
    <t xml:space="preserve">calcium channel, voltage-dependent, L type, alpha 1D subunit</t>
  </si>
  <si>
    <t xml:space="preserve">IMAGE:49630</t>
  </si>
  <si>
    <t xml:space="preserve">Hs.23838</t>
  </si>
  <si>
    <t xml:space="preserve">adaptor-related protein complex 3, beta 2 subunit</t>
  </si>
  <si>
    <t xml:space="preserve">IMAGE:47510</t>
  </si>
  <si>
    <t xml:space="preserve">Hs.21022</t>
  </si>
  <si>
    <t xml:space="preserve">IMAGE:841498</t>
  </si>
  <si>
    <t xml:space="preserve">myosin light chain kinase</t>
  </si>
  <si>
    <t xml:space="preserve">IMAGE:841308</t>
  </si>
  <si>
    <t xml:space="preserve">Hs.211582</t>
  </si>
  <si>
    <t xml:space="preserve">myosin VIIA (Usher syndrome 1B (autosomal recessive, severe))</t>
  </si>
  <si>
    <t xml:space="preserve">IMAGE:382195</t>
  </si>
  <si>
    <t xml:space="preserve">Hs.95361</t>
  </si>
  <si>
    <t xml:space="preserve">transmembrane 9 superfamily member 1</t>
  </si>
  <si>
    <t xml:space="preserve">IMAGE:490306</t>
  </si>
  <si>
    <t xml:space="preserve">Hs.91586</t>
  </si>
  <si>
    <t xml:space="preserve">zinc finger protein 220</t>
  </si>
  <si>
    <t xml:space="preserve">IMAGE:949928</t>
  </si>
  <si>
    <t xml:space="preserve">Hs.82210</t>
  </si>
  <si>
    <t xml:space="preserve">MEKK5=ASK1=MAP kinase kinase kinase 5 Yes</t>
  </si>
  <si>
    <t xml:space="preserve">IMAGE:504877</t>
  </si>
  <si>
    <t xml:space="preserve">Hs.151988</t>
  </si>
  <si>
    <t xml:space="preserve">creatine kinase, mitochondrial 1 (ubiquitous)</t>
  </si>
  <si>
    <t xml:space="preserve">IMAGE:363086</t>
  </si>
  <si>
    <t xml:space="preserve">Hs.153998</t>
  </si>
  <si>
    <t xml:space="preserve">eukaryotic translation initiation factor 4A, isoform 2</t>
  </si>
  <si>
    <t xml:space="preserve">IMAGE:43241</t>
  </si>
  <si>
    <t xml:space="preserve">Hs.173912</t>
  </si>
  <si>
    <t xml:space="preserve">methylmalonate-semialdehyde dehydrogenase</t>
  </si>
  <si>
    <t xml:space="preserve">IMAGE:289818</t>
  </si>
  <si>
    <t xml:space="preserve">Hs.293970</t>
  </si>
  <si>
    <t xml:space="preserve">a disintegrin and metalloproteinase domain 15 (metargidin)</t>
  </si>
  <si>
    <t xml:space="preserve">IMAGE:713782</t>
  </si>
  <si>
    <t xml:space="preserve">Hs.92208</t>
  </si>
  <si>
    <t xml:space="preserve">keratin 7</t>
  </si>
  <si>
    <t xml:space="preserve">IMAGE:843321</t>
  </si>
  <si>
    <t xml:space="preserve">Hs.23881</t>
  </si>
  <si>
    <t xml:space="preserve">IMAGE:781510</t>
  </si>
  <si>
    <t xml:space="preserve">Hs.98684</t>
  </si>
  <si>
    <t xml:space="preserve">rcd1 (required for cell differentiation, S.pombe) homolog 1</t>
  </si>
  <si>
    <t xml:space="preserve">IMAGE:877651</t>
  </si>
  <si>
    <t xml:space="preserve">Hs.94211</t>
  </si>
  <si>
    <t xml:space="preserve">IMAGE:51263</t>
  </si>
  <si>
    <t xml:space="preserve">IMAGE:782199</t>
  </si>
  <si>
    <t xml:space="preserve">KIAA0864 protein</t>
  </si>
  <si>
    <t xml:space="preserve">IMAGE:897563</t>
  </si>
  <si>
    <t xml:space="preserve">Hs.84883</t>
  </si>
  <si>
    <t xml:space="preserve">ZF5=POZ domain zinc finger protein</t>
  </si>
  <si>
    <t xml:space="preserve">IMAGE:824511</t>
  </si>
  <si>
    <t xml:space="preserve">Hs.156000</t>
  </si>
  <si>
    <t xml:space="preserve">Human mRNA for unknown product, partial cds</t>
  </si>
  <si>
    <t xml:space="preserve">IMAGE:263200</t>
  </si>
  <si>
    <t xml:space="preserve">Hs.153445</t>
  </si>
  <si>
    <t xml:space="preserve">lactate dehydrogenase A</t>
  </si>
  <si>
    <t xml:space="preserve">IMAGE:43550</t>
  </si>
  <si>
    <t xml:space="preserve">neuroblastoma, suppression of tumorigenicity 1</t>
  </si>
  <si>
    <t xml:space="preserve">IMAGE:898305</t>
  </si>
  <si>
    <t xml:space="preserve">Hs.76307</t>
  </si>
  <si>
    <t xml:space="preserve">translocation protein 1</t>
  </si>
  <si>
    <t xml:space="preserve">IMAGE:789204</t>
  </si>
  <si>
    <t xml:space="preserve">Hs.8146</t>
  </si>
  <si>
    <t xml:space="preserve">SWI/SNF related, matrix associated, actin dependent regulator of chromatin, subfamily a, member 2</t>
  </si>
  <si>
    <t xml:space="preserve">IMAGE:814636</t>
  </si>
  <si>
    <t xml:space="preserve">Hs.198296</t>
  </si>
  <si>
    <t xml:space="preserve">src homology three (SH3) and cysteine rich domain</t>
  </si>
  <si>
    <t xml:space="preserve">IMAGE:470379</t>
  </si>
  <si>
    <t xml:space="preserve">Hs.56045</t>
  </si>
  <si>
    <t xml:space="preserve">IMAGE:347687</t>
  </si>
  <si>
    <t xml:space="preserve">rhodanese</t>
  </si>
  <si>
    <t xml:space="preserve">IMAGE:784126</t>
  </si>
  <si>
    <t xml:space="preserve">Hs.248267</t>
  </si>
  <si>
    <t xml:space="preserve">S-antigen; retina and pineal gland (arrestin)</t>
  </si>
  <si>
    <t xml:space="preserve">IMAGE:381287</t>
  </si>
  <si>
    <t xml:space="preserve">Hs.32721</t>
  </si>
  <si>
    <t xml:space="preserve">reticulocalbin 1, EF-hand calcium binding domain</t>
  </si>
  <si>
    <t xml:space="preserve">IMAGE:810729</t>
  </si>
  <si>
    <t xml:space="preserve">Hs.167791</t>
  </si>
  <si>
    <t xml:space="preserve">GDP dissociation inhibitor 1</t>
  </si>
  <si>
    <t xml:space="preserve">IMAGE:843110</t>
  </si>
  <si>
    <t xml:space="preserve">Hs.74576</t>
  </si>
  <si>
    <t xml:space="preserve">NC-PTPCOM1=Ch-1PTPase delta form=protein-tyrosine phosphatase</t>
  </si>
  <si>
    <t xml:space="preserve">IMAGE:52079</t>
  </si>
  <si>
    <t xml:space="preserve">Hs.198288</t>
  </si>
  <si>
    <t xml:space="preserve">cytochrome P450, subfamily XXVIIA (steroid 27-hydroxylase, cerebrotendinous xanthomatosis), polypeptide 1</t>
  </si>
  <si>
    <t xml:space="preserve">IMAGE:43563</t>
  </si>
  <si>
    <t xml:space="preserve">Hs.82568</t>
  </si>
  <si>
    <t xml:space="preserve">IMAGE:123627</t>
  </si>
  <si>
    <t xml:space="preserve">for protein disulfide isomerase-related</t>
  </si>
  <si>
    <t xml:space="preserve">IMAGE:772220</t>
  </si>
  <si>
    <t xml:space="preserve">Hs.76901</t>
  </si>
  <si>
    <t xml:space="preserve">D123 gene product</t>
  </si>
  <si>
    <t xml:space="preserve">IMAGE:784830</t>
  </si>
  <si>
    <t xml:space="preserve">Hs.82043</t>
  </si>
  <si>
    <t xml:space="preserve">proteasome (prosome, macropain) subunit, beta type, 7</t>
  </si>
  <si>
    <t xml:space="preserve">IMAGE:843352</t>
  </si>
  <si>
    <t xml:space="preserve">Hs.118065</t>
  </si>
  <si>
    <t xml:space="preserve">proteasome (prosome, macropain) 26S subunit, non-ATPase, 9</t>
  </si>
  <si>
    <t xml:space="preserve">IMAGE:758662</t>
  </si>
  <si>
    <t xml:space="preserve">Hs.5648</t>
  </si>
  <si>
    <t xml:space="preserve">mesothelin</t>
  </si>
  <si>
    <t xml:space="preserve">IMAGE:843028</t>
  </si>
  <si>
    <t xml:space="preserve">Hs.155981</t>
  </si>
  <si>
    <t xml:space="preserve">ornithine decarboxylase antizyme 1</t>
  </si>
  <si>
    <t xml:space="preserve">IMAGE:841617</t>
  </si>
  <si>
    <t xml:space="preserve">Hs.125078</t>
  </si>
  <si>
    <t xml:space="preserve">hydroxyacyl-Coenzyme A dehydrogenase/3-ketoacyl-Coenzyme A thiolase/enoyl-Coenzyme A hydratase (trifunctional protein), beta subunit</t>
  </si>
  <si>
    <t xml:space="preserve">IMAGE:108208</t>
  </si>
  <si>
    <t xml:space="preserve">Hs.146812</t>
  </si>
  <si>
    <t xml:space="preserve">golgi autoantigen, golgin subfamily b, macrogolgin (with transmembrane signal), 1</t>
  </si>
  <si>
    <t xml:space="preserve">IMAGE:840524</t>
  </si>
  <si>
    <t xml:space="preserve">Hs.7844</t>
  </si>
  <si>
    <t xml:space="preserve">dihydropyrimidinase-like 2</t>
  </si>
  <si>
    <t xml:space="preserve">IMAGE:841620</t>
  </si>
  <si>
    <t xml:space="preserve">Hs.173381</t>
  </si>
  <si>
    <t xml:space="preserve">glutamate receptor, ionotropic, AMPA 2</t>
  </si>
  <si>
    <t xml:space="preserve">IMAGE:43622</t>
  </si>
  <si>
    <t xml:space="preserve">Hs.89582</t>
  </si>
  <si>
    <t xml:space="preserve">protease, cysteine, 1 (legumain)</t>
  </si>
  <si>
    <t xml:space="preserve">IMAGE:760298</t>
  </si>
  <si>
    <t xml:space="preserve">Hs.18069</t>
  </si>
  <si>
    <t xml:space="preserve">adaptor-related protein complex 3, sigma 1 subunit</t>
  </si>
  <si>
    <t xml:space="preserve">IMAGE:796757</t>
  </si>
  <si>
    <t xml:space="preserve">Hs.80917</t>
  </si>
  <si>
    <t xml:space="preserve">testis-specific ankyrin motif containing protein</t>
  </si>
  <si>
    <t xml:space="preserve">IMAGE:782315</t>
  </si>
  <si>
    <t xml:space="preserve">Hs.73073</t>
  </si>
  <si>
    <t xml:space="preserve">alpha-fetoprotein enhancer binding protein</t>
  </si>
  <si>
    <t xml:space="preserve">IMAGE:712023</t>
  </si>
  <si>
    <t xml:space="preserve">Hs.101842</t>
  </si>
  <si>
    <t xml:space="preserve">HHR23B=XPC p58 subunit</t>
  </si>
  <si>
    <t xml:space="preserve">IMAGE:824352</t>
  </si>
  <si>
    <t xml:space="preserve">Hs.178658</t>
  </si>
  <si>
    <t xml:space="preserve">VRK2 kinase Yes</t>
  </si>
  <si>
    <t xml:space="preserve">IMAGE:824117</t>
  </si>
  <si>
    <t xml:space="preserve">Hs.82771</t>
  </si>
  <si>
    <t xml:space="preserve">small nuclear ribonucleoprotein polypeptide C</t>
  </si>
  <si>
    <t xml:space="preserve">IMAGE:724387</t>
  </si>
  <si>
    <t xml:space="preserve">Hs.1063</t>
  </si>
  <si>
    <t xml:space="preserve">prostate differentiation factor</t>
  </si>
  <si>
    <t xml:space="preserve">IMAGE:788832</t>
  </si>
  <si>
    <t xml:space="preserve">Hs.116577</t>
  </si>
  <si>
    <t xml:space="preserve">regucalcin (senescence marker protein-30)</t>
  </si>
  <si>
    <t xml:space="preserve">IMAGE:45099</t>
  </si>
  <si>
    <t xml:space="preserve">Hs.77854</t>
  </si>
  <si>
    <t xml:space="preserve">SDF2=stromal cell-derived factor-2</t>
  </si>
  <si>
    <t xml:space="preserve">IMAGE:35191</t>
  </si>
  <si>
    <t xml:space="preserve">Hs.118684</t>
  </si>
  <si>
    <t xml:space="preserve">Alpha-2-macroglobulin</t>
  </si>
  <si>
    <t xml:space="preserve">IMAGE:44180</t>
  </si>
  <si>
    <t xml:space="preserve">Drg1=cytoplasm and basolateral membrane protein of surface epithelial cells=up in colon epithelial cell differentiation and down in colorectal neoplasms=RTP, induced by homocysteine, 2-ME and tunicamycin=Cap43,  induced by Ni2+</t>
  </si>
  <si>
    <t xml:space="preserve">IMAGE:842863</t>
  </si>
  <si>
    <t xml:space="preserve">Hs.75789</t>
  </si>
  <si>
    <t xml:space="preserve">tousled-like kinase 2</t>
  </si>
  <si>
    <t xml:space="preserve">IMAGE:897751</t>
  </si>
  <si>
    <t xml:space="preserve">Hs.57553</t>
  </si>
  <si>
    <t xml:space="preserve">ATPase, H+ transporting, lysosomal (vacuolar proton pump), subunit 1</t>
  </si>
  <si>
    <t xml:space="preserve">IMAGE:841689</t>
  </si>
  <si>
    <t xml:space="preserve">Hs.6551</t>
  </si>
  <si>
    <t xml:space="preserve">fucosyltransferase 8 (alpha (1,6) fucosyltransferase)</t>
  </si>
  <si>
    <t xml:space="preserve">IMAGE:627541</t>
  </si>
  <si>
    <t xml:space="preserve">Hs.118722</t>
  </si>
  <si>
    <t xml:space="preserve">cell membrane glycoprotein, 110000M(r) (surface antigen)</t>
  </si>
  <si>
    <t xml:space="preserve">IMAGE:78869</t>
  </si>
  <si>
    <t xml:space="preserve">Hs.90107</t>
  </si>
  <si>
    <t xml:space="preserve">KIAA0377 gene product</t>
  </si>
  <si>
    <t xml:space="preserve">IMAGE:52646</t>
  </si>
  <si>
    <t xml:space="preserve">Hs.156814</t>
  </si>
  <si>
    <t xml:space="preserve">KIAA0367 protein</t>
  </si>
  <si>
    <t xml:space="preserve">IMAGE:813828</t>
  </si>
  <si>
    <t xml:space="preserve">Hs.23311</t>
  </si>
  <si>
    <t xml:space="preserve">KIAA0362 protein</t>
  </si>
  <si>
    <t xml:space="preserve">IMAGE:49873</t>
  </si>
  <si>
    <t xml:space="preserve">Hs.25515</t>
  </si>
  <si>
    <t xml:space="preserve">KIAA0355 gene product</t>
  </si>
  <si>
    <t xml:space="preserve">IMAGE:784104</t>
  </si>
  <si>
    <t xml:space="preserve">Hs.186840</t>
  </si>
  <si>
    <t xml:space="preserve">KIAA0342 gene product</t>
  </si>
  <si>
    <t xml:space="preserve">IMAGE:502067</t>
  </si>
  <si>
    <t xml:space="preserve">Hs.16950</t>
  </si>
  <si>
    <t xml:space="preserve">hypothetical protein FLJ11265 similar to death inducer-obliterator-1</t>
  </si>
  <si>
    <t xml:space="preserve">IMAGE:773233</t>
  </si>
  <si>
    <t xml:space="preserve">Hs.274439</t>
  </si>
  <si>
    <t xml:space="preserve">KIAA0332 protein</t>
  </si>
  <si>
    <t xml:space="preserve">IMAGE:795805</t>
  </si>
  <si>
    <t xml:space="preserve">Hs.7976</t>
  </si>
  <si>
    <t xml:space="preserve">IMAGE:121559</t>
  </si>
  <si>
    <t xml:space="preserve">Hs.191184</t>
  </si>
  <si>
    <t xml:space="preserve">KIAA0326 protein</t>
  </si>
  <si>
    <t xml:space="preserve">IMAGE:502909</t>
  </si>
  <si>
    <t xml:space="preserve">Hs.6833</t>
  </si>
  <si>
    <t xml:space="preserve">dynein, cytoplasmic, heavy polypeptide 1</t>
  </si>
  <si>
    <t xml:space="preserve">IMAGE:753446</t>
  </si>
  <si>
    <t xml:space="preserve">Hs.7720</t>
  </si>
  <si>
    <t xml:space="preserve">KIAA0317 gene product</t>
  </si>
  <si>
    <t xml:space="preserve">IMAGE:755891</t>
  </si>
  <si>
    <t xml:space="preserve">Hs.20126</t>
  </si>
  <si>
    <t xml:space="preserve">bromodomain adjacent to zinc finger domain, 2A</t>
  </si>
  <si>
    <t xml:space="preserve">IMAGE:417509</t>
  </si>
  <si>
    <t xml:space="preserve">Hs.277401</t>
  </si>
  <si>
    <t xml:space="preserve">PDZ domain containing guanine nucleotide exchange factor(GEF)1; RA(Ras/Rap1A-associating)-GEF</t>
  </si>
  <si>
    <t xml:space="preserve">IMAGE:824895</t>
  </si>
  <si>
    <t xml:space="preserve">Hs.154545</t>
  </si>
  <si>
    <t xml:space="preserve">upstream regulatory element binding protein 1</t>
  </si>
  <si>
    <t xml:space="preserve">IMAGE:783681</t>
  </si>
  <si>
    <t xml:space="preserve">Hs.3383</t>
  </si>
  <si>
    <t xml:space="preserve">guanine nucleotide exchange factor for Rap1; M-Ras-regulated GEF</t>
  </si>
  <si>
    <t xml:space="preserve">IMAGE:786672</t>
  </si>
  <si>
    <t xml:space="preserve">Hs.80620</t>
  </si>
  <si>
    <t xml:space="preserve">Glutathione S-transferase M5</t>
  </si>
  <si>
    <t xml:space="preserve">IMAGE:277507</t>
  </si>
  <si>
    <t xml:space="preserve">Hs.75652</t>
  </si>
  <si>
    <t xml:space="preserve">IMAGE:44307</t>
  </si>
  <si>
    <t xml:space="preserve">KIAA0274 gene product</t>
  </si>
  <si>
    <t xml:space="preserve">IMAGE:826668</t>
  </si>
  <si>
    <t xml:space="preserve">Hs.10037</t>
  </si>
  <si>
    <t xml:space="preserve">KIAA0273 gene product</t>
  </si>
  <si>
    <t xml:space="preserve">IMAGE:772481</t>
  </si>
  <si>
    <t xml:space="preserve">Hs.239500</t>
  </si>
  <si>
    <t xml:space="preserve">paralemmin</t>
  </si>
  <si>
    <t xml:space="preserve">IMAGE:163528</t>
  </si>
  <si>
    <t xml:space="preserve">Hs.78482</t>
  </si>
  <si>
    <t xml:space="preserve">KIAA0268 protein</t>
  </si>
  <si>
    <t xml:space="preserve">IMAGE:782047</t>
  </si>
  <si>
    <t xml:space="preserve">Hs.241552</t>
  </si>
  <si>
    <t xml:space="preserve">KIAA0264 protein</t>
  </si>
  <si>
    <t xml:space="preserve">IMAGE:843133</t>
  </si>
  <si>
    <t xml:space="preserve">Hs.122669</t>
  </si>
  <si>
    <t xml:space="preserve">vesicle docking protein p115</t>
  </si>
  <si>
    <t xml:space="preserve">IMAGE:825451</t>
  </si>
  <si>
    <t xml:space="preserve">Hs.288783</t>
  </si>
  <si>
    <t xml:space="preserve">KIAA0251 protein</t>
  </si>
  <si>
    <t xml:space="preserve">IMAGE:82976</t>
  </si>
  <si>
    <t xml:space="preserve">Hs.170218</t>
  </si>
  <si>
    <t xml:space="preserve">Homo sapiens clone 24901 mRNA sequence, complete cds</t>
  </si>
  <si>
    <t xml:space="preserve">IMAGE:32231</t>
  </si>
  <si>
    <t xml:space="preserve">Hs.84753</t>
  </si>
  <si>
    <t xml:space="preserve">KIAA0157 protein</t>
  </si>
  <si>
    <t xml:space="preserve">IMAGE:788203</t>
  </si>
  <si>
    <t xml:space="preserve">Hs.82324</t>
  </si>
  <si>
    <t xml:space="preserve">IMAGE:795989</t>
  </si>
  <si>
    <t xml:space="preserve">Hs.37916</t>
  </si>
  <si>
    <t xml:space="preserve">IMAGE:44537</t>
  </si>
  <si>
    <t xml:space="preserve">KIAA0233 gene product</t>
  </si>
  <si>
    <t xml:space="preserve">IMAGE:591465</t>
  </si>
  <si>
    <t xml:space="preserve">Hs.79077</t>
  </si>
  <si>
    <t xml:space="preserve">KIAA0232 gene product</t>
  </si>
  <si>
    <t xml:space="preserve">IMAGE:753321</t>
  </si>
  <si>
    <t xml:space="preserve">Hs.79276</t>
  </si>
  <si>
    <t xml:space="preserve">amyloid beta precursor protein (cytoplasmic tail)-binding protein 2</t>
  </si>
  <si>
    <t xml:space="preserve">IMAGE:380057</t>
  </si>
  <si>
    <t xml:space="preserve">Hs.84084</t>
  </si>
  <si>
    <t xml:space="preserve">KIAA0225 protein</t>
  </si>
  <si>
    <t xml:space="preserve">IMAGE:950369</t>
  </si>
  <si>
    <t xml:space="preserve">Hs.84790</t>
  </si>
  <si>
    <t xml:space="preserve">KIAA0218 gene product</t>
  </si>
  <si>
    <t xml:space="preserve">IMAGE:49404</t>
  </si>
  <si>
    <t xml:space="preserve">Hs.75863</t>
  </si>
  <si>
    <t xml:space="preserve">KIAA0217 protein</t>
  </si>
  <si>
    <t xml:space="preserve">IMAGE:824044</t>
  </si>
  <si>
    <t xml:space="preserve">Hs.78851</t>
  </si>
  <si>
    <t xml:space="preserve">TGFB1-induced anti-apoptotic factor 1</t>
  </si>
  <si>
    <t xml:space="preserve">IMAGE:781222</t>
  </si>
  <si>
    <t xml:space="preserve">Hs.75822</t>
  </si>
  <si>
    <t xml:space="preserve">KIAA0215 gene product</t>
  </si>
  <si>
    <t xml:space="preserve">IMAGE:49117</t>
  </si>
  <si>
    <t xml:space="preserve">Hs.82292</t>
  </si>
  <si>
    <t xml:space="preserve">MEKK4=MTK1=KIAA0213=MAP kinase kinase kinase 4 Yes</t>
  </si>
  <si>
    <t xml:space="preserve">IMAGE:727229</t>
  </si>
  <si>
    <t xml:space="preserve">Hs.32353</t>
  </si>
  <si>
    <t xml:space="preserve">KIAA0210 gene product</t>
  </si>
  <si>
    <t xml:space="preserve">IMAGE:703846</t>
  </si>
  <si>
    <t xml:space="preserve">Hs.115740</t>
  </si>
  <si>
    <t xml:space="preserve">chaperonin containing TCP1, subunit 6A (zeta 1)</t>
  </si>
  <si>
    <t xml:space="preserve">IMAGE:45233</t>
  </si>
  <si>
    <t xml:space="preserve">Hs.82916</t>
  </si>
  <si>
    <t xml:space="preserve">growth factor receptor-bound protein 10</t>
  </si>
  <si>
    <t xml:space="preserve">IMAGE:565379</t>
  </si>
  <si>
    <t xml:space="preserve">Hs.81875</t>
  </si>
  <si>
    <t xml:space="preserve">KIAA0202 protein</t>
  </si>
  <si>
    <t xml:space="preserve">IMAGE:783721</t>
  </si>
  <si>
    <t xml:space="preserve">Hs.80712</t>
  </si>
  <si>
    <t xml:space="preserve">heat shock 105kD</t>
  </si>
  <si>
    <t xml:space="preserve">IMAGE:815781</t>
  </si>
  <si>
    <t xml:space="preserve">Hs.36927</t>
  </si>
  <si>
    <t xml:space="preserve">ubiquitin specific protease 10</t>
  </si>
  <si>
    <t xml:space="preserve">IMAGE:814792</t>
  </si>
  <si>
    <t xml:space="preserve">Hs.78829</t>
  </si>
  <si>
    <t xml:space="preserve">KIAA0188 protein</t>
  </si>
  <si>
    <t xml:space="preserve">IMAGE:783698</t>
  </si>
  <si>
    <t xml:space="preserve">Hs.81412</t>
  </si>
  <si>
    <t xml:space="preserve">C9orf10 protein</t>
  </si>
  <si>
    <t xml:space="preserve">IMAGE:837905</t>
  </si>
  <si>
    <t xml:space="preserve">Hs.76666</t>
  </si>
  <si>
    <t xml:space="preserve">SMC1 (structural maintenance of chromosomes 1, yeast)-like 1</t>
  </si>
  <si>
    <t xml:space="preserve">IMAGE:897997</t>
  </si>
  <si>
    <t xml:space="preserve">Hs.211602</t>
  </si>
  <si>
    <t xml:space="preserve">KIAA0174 gene product</t>
  </si>
  <si>
    <t xml:space="preserve">IMAGE:79710</t>
  </si>
  <si>
    <t xml:space="preserve">Hs.75824</t>
  </si>
  <si>
    <t xml:space="preserve">KIAA0164 gene product</t>
  </si>
  <si>
    <t xml:space="preserve">IMAGE:173309</t>
  </si>
  <si>
    <t xml:space="preserve">Hs.80338</t>
  </si>
  <si>
    <t xml:space="preserve">suppressor of Ty (S.cerevisiae) 6 homolog</t>
  </si>
  <si>
    <t xml:space="preserve">IMAGE:180195</t>
  </si>
  <si>
    <t xml:space="preserve">Hs.12303</t>
  </si>
  <si>
    <t xml:space="preserve">DNA (cytosine-5-)-methyltransferase Yes</t>
  </si>
  <si>
    <t xml:space="preserve">IMAGE:45941</t>
  </si>
  <si>
    <t xml:space="preserve">Hs.77462</t>
  </si>
  <si>
    <t xml:space="preserve">KIAA0160 protein</t>
  </si>
  <si>
    <t xml:space="preserve">IMAGE:826137</t>
  </si>
  <si>
    <t xml:space="preserve">Hs.197803</t>
  </si>
  <si>
    <t xml:space="preserve">KIAA0152 gene product</t>
  </si>
  <si>
    <t xml:space="preserve">IMAGE:840620</t>
  </si>
  <si>
    <t xml:space="preserve">Hs.181418</t>
  </si>
  <si>
    <t xml:space="preserve">KIAA0144 gene product</t>
  </si>
  <si>
    <t xml:space="preserve">IMAGE:245015</t>
  </si>
  <si>
    <t xml:space="preserve">Hs.8127</t>
  </si>
  <si>
    <t xml:space="preserve">PAK-interacting exchange factor beta</t>
  </si>
  <si>
    <t xml:space="preserve">IMAGE:815530</t>
  </si>
  <si>
    <t xml:space="preserve">Hs.172813</t>
  </si>
  <si>
    <t xml:space="preserve">KIAA0136 protein</t>
  </si>
  <si>
    <t xml:space="preserve">IMAGE:289143</t>
  </si>
  <si>
    <t xml:space="preserve">Hs.70359</t>
  </si>
  <si>
    <t xml:space="preserve">KIAA0134 gene product</t>
  </si>
  <si>
    <t xml:space="preserve">IMAGE:739990</t>
  </si>
  <si>
    <t xml:space="preserve">Hs.151706</t>
  </si>
  <si>
    <t xml:space="preserve">IMAGE:293366</t>
  </si>
  <si>
    <t xml:space="preserve">ubiquitination factor E4A (homologous to yeast UFD2)</t>
  </si>
  <si>
    <t xml:space="preserve">IMAGE:782587</t>
  </si>
  <si>
    <t xml:space="preserve">Hs.75275</t>
  </si>
  <si>
    <t xml:space="preserve">hypothetical protein FLJ20085</t>
  </si>
  <si>
    <t xml:space="preserve">IMAGE:814357</t>
  </si>
  <si>
    <t xml:space="preserve">Hs.118964</t>
  </si>
  <si>
    <t xml:space="preserve">KIAA0121 gene product</t>
  </si>
  <si>
    <t xml:space="preserve">IMAGE:825369</t>
  </si>
  <si>
    <t xml:space="preserve">Hs.155584</t>
  </si>
  <si>
    <t xml:space="preserve">IMAGE:46171</t>
  </si>
  <si>
    <t xml:space="preserve">KIAA0118 protein</t>
  </si>
  <si>
    <t xml:space="preserve">IMAGE:526184</t>
  </si>
  <si>
    <t xml:space="preserve">Hs.184627</t>
  </si>
  <si>
    <t xml:space="preserve">Nef-associated factor 1</t>
  </si>
  <si>
    <t xml:space="preserve">IMAGE:80504</t>
  </si>
  <si>
    <t xml:space="preserve">Hs.109281</t>
  </si>
  <si>
    <t xml:space="preserve">KIAA0112 protein; homolog of yeast ribosome biogenesis regulatory protein RRS1</t>
  </si>
  <si>
    <t xml:space="preserve">IMAGE:562867</t>
  </si>
  <si>
    <t xml:space="preserve">Hs.71827</t>
  </si>
  <si>
    <t xml:space="preserve">anti-oxidant protein 2 (non-selenium glutathione peroxidase, acidic calcium-independent phospholipase A2)</t>
  </si>
  <si>
    <t xml:space="preserve">IMAGE:897983</t>
  </si>
  <si>
    <t xml:space="preserve">Hs.120</t>
  </si>
  <si>
    <t xml:space="preserve">Wilms' tumour 1-associating protein</t>
  </si>
  <si>
    <t xml:space="preserve">IMAGE:898095</t>
  </si>
  <si>
    <t xml:space="preserve">Hs.119</t>
  </si>
  <si>
    <t xml:space="preserve">KIAA0102 gene product</t>
  </si>
  <si>
    <t xml:space="preserve">IMAGE:841501</t>
  </si>
  <si>
    <t xml:space="preserve">Hs.77665</t>
  </si>
  <si>
    <t xml:space="preserve">KIAA0101 gene product</t>
  </si>
  <si>
    <t xml:space="preserve">IMAGE:342640</t>
  </si>
  <si>
    <t xml:space="preserve">Hs.81892</t>
  </si>
  <si>
    <t xml:space="preserve">site-1 protease (subtilisin-like, sterol-regulated, cleaves sterol regulatory element binding proteins)</t>
  </si>
  <si>
    <t xml:space="preserve">IMAGE:784504</t>
  </si>
  <si>
    <t xml:space="preserve">Hs.75890</t>
  </si>
  <si>
    <t xml:space="preserve">KIAA0090 protein</t>
  </si>
  <si>
    <t xml:space="preserve">IMAGE:788721</t>
  </si>
  <si>
    <t xml:space="preserve">Hs.154797</t>
  </si>
  <si>
    <t xml:space="preserve">heterogeneous nuclear ribonucleoprotein D (AU-rich element RNA-binding protein 1, 37kD)</t>
  </si>
  <si>
    <t xml:space="preserve">IMAGE:47110</t>
  </si>
  <si>
    <t xml:space="preserve">Hs.79625</t>
  </si>
  <si>
    <t xml:space="preserve">KIAA0089 protein</t>
  </si>
  <si>
    <t xml:space="preserve">IMAGE:840333</t>
  </si>
  <si>
    <t xml:space="preserve">Hs.82432</t>
  </si>
  <si>
    <t xml:space="preserve">KIAA0088 protein</t>
  </si>
  <si>
    <t xml:space="preserve">IMAGE:229537</t>
  </si>
  <si>
    <t xml:space="preserve">Hs.76847</t>
  </si>
  <si>
    <t xml:space="preserve">Homolog of yeast DNA-crosslink repair gene SNM1; KIAA0086 gene product</t>
  </si>
  <si>
    <t xml:space="preserve">IMAGE:359764</t>
  </si>
  <si>
    <t xml:space="preserve">Hs.1560</t>
  </si>
  <si>
    <t xml:space="preserve">KIAA0084</t>
  </si>
  <si>
    <t xml:space="preserve">IMAGE:815529</t>
  </si>
  <si>
    <t xml:space="preserve">Hs.79123</t>
  </si>
  <si>
    <t xml:space="preserve">KIAA0082 protein</t>
  </si>
  <si>
    <t xml:space="preserve">IMAGE:825293</t>
  </si>
  <si>
    <t xml:space="preserve">Hs.154045</t>
  </si>
  <si>
    <t xml:space="preserve">KIAA0080 protein</t>
  </si>
  <si>
    <t xml:space="preserve">IMAGE:780937</t>
  </si>
  <si>
    <t xml:space="preserve">Hs.74554</t>
  </si>
  <si>
    <t xml:space="preserve">SEC24 (S. cerevisiae) related gene family, member C</t>
  </si>
  <si>
    <t xml:space="preserve">IMAGE:84955</t>
  </si>
  <si>
    <t xml:space="preserve">Hs.81964</t>
  </si>
  <si>
    <t xml:space="preserve">KIAA0077 protein</t>
  </si>
  <si>
    <t xml:space="preserve">IMAGE:725223</t>
  </si>
  <si>
    <t xml:space="preserve">Hs.75935</t>
  </si>
  <si>
    <t xml:space="preserve">KIAA0076 gene product</t>
  </si>
  <si>
    <t xml:space="preserve">IMAGE:740122</t>
  </si>
  <si>
    <t xml:space="preserve">Hs.51039</t>
  </si>
  <si>
    <t xml:space="preserve">KIAA0071 protein</t>
  </si>
  <si>
    <t xml:space="preserve">IMAGE:815503</t>
  </si>
  <si>
    <t xml:space="preserve">Hs.78398</t>
  </si>
  <si>
    <t xml:space="preserve">ADP-ribosylation factor 1</t>
  </si>
  <si>
    <t xml:space="preserve">IMAGE:47202</t>
  </si>
  <si>
    <t xml:space="preserve">Hs.74571</t>
  </si>
  <si>
    <t xml:space="preserve">lysyl-tRNA synthetase</t>
  </si>
  <si>
    <t xml:space="preserve">IMAGE:842818</t>
  </si>
  <si>
    <t xml:space="preserve">Hs.3100</t>
  </si>
  <si>
    <t xml:space="preserve">KIAA0068 protein</t>
  </si>
  <si>
    <t xml:space="preserve">IMAGE:897840</t>
  </si>
  <si>
    <t xml:space="preserve">Hs.77257</t>
  </si>
  <si>
    <t xml:space="preserve">IMAGE:79229</t>
  </si>
  <si>
    <t xml:space="preserve">KIAA0062 protein</t>
  </si>
  <si>
    <t xml:space="preserve">IMAGE:85093</t>
  </si>
  <si>
    <t xml:space="preserve">Hs.89868</t>
  </si>
  <si>
    <t xml:space="preserve">TRAM-like protein</t>
  </si>
  <si>
    <t xml:space="preserve">IMAGE:84820</t>
  </si>
  <si>
    <t xml:space="preserve">Hs.153954</t>
  </si>
  <si>
    <t xml:space="preserve">KIAA0040 gene product</t>
  </si>
  <si>
    <t xml:space="preserve">IMAGE:814054</t>
  </si>
  <si>
    <t xml:space="preserve">Hs.158282</t>
  </si>
  <si>
    <t xml:space="preserve">polymerase (DNA directed), delta 3</t>
  </si>
  <si>
    <t xml:space="preserve">IMAGE:825265</t>
  </si>
  <si>
    <t xml:space="preserve">Hs.82502</t>
  </si>
  <si>
    <t xml:space="preserve">adenylate cyclase 7</t>
  </si>
  <si>
    <t xml:space="preserve">IMAGE:512133</t>
  </si>
  <si>
    <t xml:space="preserve">Hs.172199</t>
  </si>
  <si>
    <t xml:space="preserve">nucleolar phosphoprotein p130</t>
  </si>
  <si>
    <t xml:space="preserve">IMAGE:843016</t>
  </si>
  <si>
    <t xml:space="preserve">Hs.75337</t>
  </si>
  <si>
    <t xml:space="preserve">KIAA0033 protein</t>
  </si>
  <si>
    <t xml:space="preserve">IMAGE:788444</t>
  </si>
  <si>
    <t xml:space="preserve">Hs.174905</t>
  </si>
  <si>
    <t xml:space="preserve">Tubulin, alpha, brain-specific</t>
  </si>
  <si>
    <t xml:space="preserve">IMAGE:47833</t>
  </si>
  <si>
    <t xml:space="preserve">Hs.272897</t>
  </si>
  <si>
    <t xml:space="preserve">hect domain and RLD 3</t>
  </si>
  <si>
    <t xml:space="preserve">IMAGE:704697</t>
  </si>
  <si>
    <t xml:space="preserve">Hs.35804</t>
  </si>
  <si>
    <t xml:space="preserve">minichromosome maintenance deficient (S. cerevisiae) 2 (mitotin)</t>
  </si>
  <si>
    <t xml:space="preserve">IMAGE:809530</t>
  </si>
  <si>
    <t xml:space="preserve">Hs.57101</t>
  </si>
  <si>
    <t xml:space="preserve">KIAA0029 protein</t>
  </si>
  <si>
    <t xml:space="preserve">IMAGE:825271</t>
  </si>
  <si>
    <t xml:space="preserve">Hs.268053</t>
  </si>
  <si>
    <t xml:space="preserve">KIAA0020 gene product</t>
  </si>
  <si>
    <t xml:space="preserve">IMAGE:811930</t>
  </si>
  <si>
    <t xml:space="preserve">Hs.2471</t>
  </si>
  <si>
    <t xml:space="preserve">KIAA0019 gene product</t>
  </si>
  <si>
    <t xml:space="preserve">IMAGE:711826</t>
  </si>
  <si>
    <t xml:space="preserve">Hs.278526</t>
  </si>
  <si>
    <t xml:space="preserve">KIAA0018 gene product</t>
  </si>
  <si>
    <t xml:space="preserve">IMAGE:840878</t>
  </si>
  <si>
    <t xml:space="preserve">Hs.75616</t>
  </si>
  <si>
    <t xml:space="preserve">KIAA0010 gene product</t>
  </si>
  <si>
    <t xml:space="preserve">IMAGE:713862</t>
  </si>
  <si>
    <t xml:space="preserve">Hs.155287</t>
  </si>
  <si>
    <t xml:space="preserve">ESTs, Weakly similar to plenty-of-prolines-101 [M.musculus]</t>
  </si>
  <si>
    <t xml:space="preserve">IMAGE:814319</t>
  </si>
  <si>
    <t xml:space="preserve">Hs.53631</t>
  </si>
  <si>
    <t xml:space="preserve">KIAA0008 gene product</t>
  </si>
  <si>
    <t xml:space="preserve">IMAGE:686172</t>
  </si>
  <si>
    <t xml:space="preserve">Hs.77695</t>
  </si>
  <si>
    <t xml:space="preserve">KIAA0005 gene product</t>
  </si>
  <si>
    <t xml:space="preserve">IMAGE:773922</t>
  </si>
  <si>
    <t xml:space="preserve">Hs.155291</t>
  </si>
  <si>
    <t xml:space="preserve">IMAGE:49888</t>
  </si>
  <si>
    <t xml:space="preserve">nuclear receptor subfamily 1, group D, member 2</t>
  </si>
  <si>
    <t xml:space="preserve">IMAGE:773188</t>
  </si>
  <si>
    <t xml:space="preserve">Hs.37288</t>
  </si>
  <si>
    <t xml:space="preserve">solute carrier family 35 (CMP-sialic acid transporter), member 1</t>
  </si>
  <si>
    <t xml:space="preserve">IMAGE:796680</t>
  </si>
  <si>
    <t xml:space="preserve">Hs.82921</t>
  </si>
  <si>
    <t xml:space="preserve">RAE1 (RNA export 1, S.pombe) homolog</t>
  </si>
  <si>
    <t xml:space="preserve">IMAGE:825224</t>
  </si>
  <si>
    <t xml:space="preserve">Hs.196209</t>
  </si>
  <si>
    <t xml:space="preserve">lysyl oxidase-like 1</t>
  </si>
  <si>
    <t xml:space="preserve">IMAGE:742125</t>
  </si>
  <si>
    <t xml:space="preserve">Hs.65436</t>
  </si>
  <si>
    <t xml:space="preserve">lysophospholipase-like</t>
  </si>
  <si>
    <t xml:space="preserve">IMAGE:81394</t>
  </si>
  <si>
    <t xml:space="preserve">Hs.6721</t>
  </si>
  <si>
    <t xml:space="preserve">IMAGE:814409</t>
  </si>
  <si>
    <t xml:space="preserve">JAW1=lymphoid-restricted membrane protein</t>
  </si>
  <si>
    <t xml:space="preserve">IMAGE:815539</t>
  </si>
  <si>
    <t xml:space="preserve">Hs.40202</t>
  </si>
  <si>
    <t xml:space="preserve">solute carrier family 20 (phosphate transporter), member 2</t>
  </si>
  <si>
    <t xml:space="preserve">IMAGE:77728</t>
  </si>
  <si>
    <t xml:space="preserve">Hs.75867</t>
  </si>
  <si>
    <t xml:space="preserve">zinc finger protein 184 (Kruppel-like)</t>
  </si>
  <si>
    <t xml:space="preserve">IMAGE:814014</t>
  </si>
  <si>
    <t xml:space="preserve">Hs.158174</t>
  </si>
  <si>
    <t xml:space="preserve">glyceraldehyde-3-phosphate dehydrogenase</t>
  </si>
  <si>
    <t xml:space="preserve">IMAGE:50117</t>
  </si>
  <si>
    <t xml:space="preserve">Hs.169476</t>
  </si>
  <si>
    <t xml:space="preserve">ubiquitin specific protease 13 (isopeptidase T-3)</t>
  </si>
  <si>
    <t xml:space="preserve">IMAGE:613126</t>
  </si>
  <si>
    <t xml:space="preserve">Hs.85482</t>
  </si>
  <si>
    <t xml:space="preserve">IFI16=interferon-gamma-inducible myeloid differentiation transcriptional activator</t>
  </si>
  <si>
    <t xml:space="preserve">IMAGE:824602</t>
  </si>
  <si>
    <t xml:space="preserve">Hs.155530</t>
  </si>
  <si>
    <t xml:space="preserve">poly(A)-binding protein, cytoplasmic 4 (inducible form)</t>
  </si>
  <si>
    <t xml:space="preserve">IMAGE:842820</t>
  </si>
  <si>
    <t xml:space="preserve">Hs.169900</t>
  </si>
  <si>
    <t xml:space="preserve">MBP-1=PRDII-BF1=Zinc finger protein 40=HIV I enhancer binding protein 1=HIV-EP1</t>
  </si>
  <si>
    <t xml:space="preserve">IMAGE:758037</t>
  </si>
  <si>
    <t xml:space="preserve">Hs.306</t>
  </si>
  <si>
    <t xml:space="preserve">sortilin-related receptor, L(DLR class) A repeats-containing</t>
  </si>
  <si>
    <t xml:space="preserve">IMAGE:72391</t>
  </si>
  <si>
    <t xml:space="preserve">pleckstrin homology, Sec7 and coiled/coil domains 1(cytohesin 1)</t>
  </si>
  <si>
    <t xml:space="preserve">IMAGE:814546</t>
  </si>
  <si>
    <t xml:space="preserve">Hs.1050</t>
  </si>
  <si>
    <t xml:space="preserve">flightless I (Drosophila) homolog</t>
  </si>
  <si>
    <t xml:space="preserve">IMAGE:826204</t>
  </si>
  <si>
    <t xml:space="preserve">Hs.83849</t>
  </si>
  <si>
    <t xml:space="preserve">paired mesoderm homeo box 1</t>
  </si>
  <si>
    <t xml:space="preserve">IMAGE:726236</t>
  </si>
  <si>
    <t xml:space="preserve">Hs.155606</t>
  </si>
  <si>
    <t xml:space="preserve">H2A histone family, member L</t>
  </si>
  <si>
    <t xml:space="preserve">IMAGE:789091</t>
  </si>
  <si>
    <t xml:space="preserve">Hs.28777</t>
  </si>
  <si>
    <t xml:space="preserve">IMAGE:80924</t>
  </si>
  <si>
    <t xml:space="preserve">Hs.278507</t>
  </si>
  <si>
    <t xml:space="preserve">GRO2=GRO beta=MIP2 alpha=macrophage inflammatory protein-2 alpha=chemokine</t>
  </si>
  <si>
    <t xml:space="preserve">IMAGE:323238</t>
  </si>
  <si>
    <t xml:space="preserve">Hs.789</t>
  </si>
  <si>
    <t xml:space="preserve">IMAGE:50359</t>
  </si>
  <si>
    <t xml:space="preserve">HSPC041 protein</t>
  </si>
  <si>
    <t xml:space="preserve">IMAGE:810703</t>
  </si>
  <si>
    <t xml:space="preserve">Hs.7953</t>
  </si>
  <si>
    <t xml:space="preserve">heterogeneous nuclear ribonucleoprotein A0</t>
  </si>
  <si>
    <t xml:space="preserve">IMAGE:949934</t>
  </si>
  <si>
    <t xml:space="preserve">Hs.77492</t>
  </si>
  <si>
    <t xml:space="preserve">chromobox homolog 1 (Drosophila HP1 beta)</t>
  </si>
  <si>
    <t xml:space="preserve">IMAGE:786084</t>
  </si>
  <si>
    <t xml:space="preserve">Hs.77254</t>
  </si>
  <si>
    <t xml:space="preserve">HPK1=hematopoietic progenitor kinase Yes</t>
  </si>
  <si>
    <t xml:space="preserve">IMAGE:71545</t>
  </si>
  <si>
    <t xml:space="preserve">Hs.86575</t>
  </si>
  <si>
    <t xml:space="preserve">heat shock 70kD protein 2</t>
  </si>
  <si>
    <t xml:space="preserve">IMAGE:809838</t>
  </si>
  <si>
    <t xml:space="preserve">Hs.75452</t>
  </si>
  <si>
    <t xml:space="preserve">cam kinase I</t>
  </si>
  <si>
    <t xml:space="preserve">IMAGE:52629</t>
  </si>
  <si>
    <t xml:space="preserve">Hs.184402</t>
  </si>
  <si>
    <t xml:space="preserve">arsA (bacterial) arsenite transporter, ATP-binding, homolog 1</t>
  </si>
  <si>
    <t xml:space="preserve">IMAGE:825677</t>
  </si>
  <si>
    <t xml:space="preserve">Hs.165439</t>
  </si>
  <si>
    <t xml:space="preserve">guanylate kinase 1</t>
  </si>
  <si>
    <t xml:space="preserve">IMAGE:824527</t>
  </si>
  <si>
    <t xml:space="preserve">Hs.3764</t>
  </si>
  <si>
    <t xml:space="preserve">NET1=guanine nucleotide regulatory protein</t>
  </si>
  <si>
    <t xml:space="preserve">IMAGE:131867</t>
  </si>
  <si>
    <t xml:space="preserve">Hs.25155</t>
  </si>
  <si>
    <t xml:space="preserve">Rho guanine nucleotide exchange factor (GEF) 1</t>
  </si>
  <si>
    <t xml:space="preserve">IMAGE:815239</t>
  </si>
  <si>
    <t xml:space="preserve">Hs.252280</t>
  </si>
  <si>
    <t xml:space="preserve">IMAGE:50666</t>
  </si>
  <si>
    <t xml:space="preserve">insulin-like growth factor binding protein 3</t>
  </si>
  <si>
    <t xml:space="preserve">IMAGE:898218</t>
  </si>
  <si>
    <t xml:space="preserve">Hs.77326</t>
  </si>
  <si>
    <t xml:space="preserve">golgi autoantigen, golgin subfamily a, 4</t>
  </si>
  <si>
    <t xml:space="preserve">IMAGE:796137</t>
  </si>
  <si>
    <t xml:space="preserve">Hs.183773</t>
  </si>
  <si>
    <t xml:space="preserve">glutathione-S-transferase homolog</t>
  </si>
  <si>
    <t xml:space="preserve">IMAGE:774036</t>
  </si>
  <si>
    <t xml:space="preserve">Hs.11465</t>
  </si>
  <si>
    <t xml:space="preserve">tetraspan 3</t>
  </si>
  <si>
    <t xml:space="preserve">IMAGE:713647</t>
  </si>
  <si>
    <t xml:space="preserve">Hs.100090</t>
  </si>
  <si>
    <t xml:space="preserve">glioma pathogenesis-related protein</t>
  </si>
  <si>
    <t xml:space="preserve">IMAGE:684661</t>
  </si>
  <si>
    <t xml:space="preserve">Hs.64639</t>
  </si>
  <si>
    <t xml:space="preserve">Rab geranylgeranyltransferase, beta subunit</t>
  </si>
  <si>
    <t xml:space="preserve">IMAGE:812155</t>
  </si>
  <si>
    <t xml:space="preserve">Hs.78948</t>
  </si>
  <si>
    <t xml:space="preserve">H1 histone family, member 0</t>
  </si>
  <si>
    <t xml:space="preserve">IMAGE:205445</t>
  </si>
  <si>
    <t xml:space="preserve">Hs.226117</t>
  </si>
  <si>
    <t xml:space="preserve">forkhead box J1</t>
  </si>
  <si>
    <t xml:space="preserve">IMAGE:811600</t>
  </si>
  <si>
    <t xml:space="preserve">Hs.93974</t>
  </si>
  <si>
    <t xml:space="preserve">ESTs, Highly similar to Krueppel-type zinc finger protein [H.sapiens]</t>
  </si>
  <si>
    <t xml:space="preserve">IMAGE:109888</t>
  </si>
  <si>
    <t xml:space="preserve">Hs.53237</t>
  </si>
  <si>
    <t xml:space="preserve">cadherin 13, H-cadherin (heart)</t>
  </si>
  <si>
    <t xml:space="preserve">IMAGE:50941</t>
  </si>
  <si>
    <t xml:space="preserve">proteasome (prosome, macropain) activator subunit 3 (PA28 gamma; Ki)</t>
  </si>
  <si>
    <t xml:space="preserve">IMAGE:840517</t>
  </si>
  <si>
    <t xml:space="preserve">Hs.152978</t>
  </si>
  <si>
    <t xml:space="preserve">solute carrier family 12 (potassium/chloride transporters), member 4</t>
  </si>
  <si>
    <t xml:space="preserve">IMAGE:789014</t>
  </si>
  <si>
    <t xml:space="preserve">Hs.10094</t>
  </si>
  <si>
    <t xml:space="preserve">IMAGE:48631</t>
  </si>
  <si>
    <t xml:space="preserve">heme-regulated initiation factor 2-alpha kinase</t>
  </si>
  <si>
    <t xml:space="preserve">IMAGE:842906</t>
  </si>
  <si>
    <t xml:space="preserve">Hs.258730</t>
  </si>
  <si>
    <t xml:space="preserve">SWI/SNF related, matrix associated, actin dependent regulator of chromatin, subfamily b, member 1</t>
  </si>
  <si>
    <t xml:space="preserve">IMAGE:781018</t>
  </si>
  <si>
    <t xml:space="preserve">Hs.159971</t>
  </si>
  <si>
    <t xml:space="preserve">Ikaros=LyF-1=hIk-1 Yes</t>
  </si>
  <si>
    <t xml:space="preserve">IMAGE:711680</t>
  </si>
  <si>
    <t xml:space="preserve">Hs.54452</t>
  </si>
  <si>
    <t xml:space="preserve">MPP2=putative M phase phosphoprotein 2 Yes</t>
  </si>
  <si>
    <t xml:space="preserve">IMAGE:564803</t>
  </si>
  <si>
    <t xml:space="preserve">Hs.239</t>
  </si>
  <si>
    <t xml:space="preserve">nuclear phosphoprotein similar to S. cerevisiae PWP1</t>
  </si>
  <si>
    <t xml:space="preserve">IMAGE:843069</t>
  </si>
  <si>
    <t xml:space="preserve">Hs.172589</t>
  </si>
  <si>
    <t xml:space="preserve">cullin 4A</t>
  </si>
  <si>
    <t xml:space="preserve">IMAGE:898317</t>
  </si>
  <si>
    <t xml:space="preserve">Hs.183874</t>
  </si>
  <si>
    <t xml:space="preserve">cullin 1</t>
  </si>
  <si>
    <t xml:space="preserve">IMAGE:841093</t>
  </si>
  <si>
    <t xml:space="preserve">Hs.14541</t>
  </si>
  <si>
    <t xml:space="preserve">IMAGE:51293</t>
  </si>
  <si>
    <t xml:space="preserve">Nmi=IL-2 and IFN-gamma inducible potentiator of STAT -induced transcription=interacts with N-myc, C-myc, Max, and other leucine zipper transcription factors</t>
  </si>
  <si>
    <t xml:space="preserve">IMAGE:704532</t>
  </si>
  <si>
    <t xml:space="preserve">Hs.54483</t>
  </si>
  <si>
    <t xml:space="preserve">HS1 binding protein</t>
  </si>
  <si>
    <t xml:space="preserve">IMAGE:144777</t>
  </si>
  <si>
    <t xml:space="preserve">Hs.15318</t>
  </si>
  <si>
    <t xml:space="preserve">TATA element modulatory factor 1</t>
  </si>
  <si>
    <t xml:space="preserve">IMAGE:684940</t>
  </si>
  <si>
    <t xml:space="preserve">Hs.267632</t>
  </si>
  <si>
    <t xml:space="preserve">IMAGE:814117</t>
  </si>
  <si>
    <t xml:space="preserve">Hs.5122</t>
  </si>
  <si>
    <t xml:space="preserve">G protein pathway suppressor 1</t>
  </si>
  <si>
    <t xml:space="preserve">IMAGE:826350</t>
  </si>
  <si>
    <t xml:space="preserve">Hs.268530</t>
  </si>
  <si>
    <t xml:space="preserve">solute carrier family 25 (mitochondrial carrier; Graves disease autoantigen), member 16</t>
  </si>
  <si>
    <t xml:space="preserve">IMAGE:754490</t>
  </si>
  <si>
    <t xml:space="preserve">Hs.180408</t>
  </si>
  <si>
    <t xml:space="preserve">GS2 gene</t>
  </si>
  <si>
    <t xml:space="preserve">IMAGE:785745</t>
  </si>
  <si>
    <t xml:space="preserve">Hs.264</t>
  </si>
  <si>
    <t xml:space="preserve">KIAA1200 protein</t>
  </si>
  <si>
    <t xml:space="preserve">IMAGE:796147</t>
  </si>
  <si>
    <t xml:space="preserve">Hs.284157</t>
  </si>
  <si>
    <t xml:space="preserve">LyGDI=Rho GDP-dissociation inhibitor 2=RHO GDI 2 Yes</t>
  </si>
  <si>
    <t xml:space="preserve">IMAGE:841332</t>
  </si>
  <si>
    <t xml:space="preserve">Hs.83656</t>
  </si>
  <si>
    <t xml:space="preserve">GCN5 (general control of amino-acid synthesis, yeast, homolog)-like 2</t>
  </si>
  <si>
    <t xml:space="preserve">IMAGE:788574</t>
  </si>
  <si>
    <t xml:space="preserve">Hs.101067</t>
  </si>
  <si>
    <t xml:space="preserve">ERCC3=XPBC=Nucleotide excision repair DNA helicase=TFIIH 89kD subunit=Mutated in xeroderma pigmentosa B/C</t>
  </si>
  <si>
    <t xml:space="preserve">IMAGE:51666</t>
  </si>
  <si>
    <t xml:space="preserve">Hs.77929</t>
  </si>
  <si>
    <t xml:space="preserve">Ras-GTPase-activating protein SH3-domain-binding protein</t>
  </si>
  <si>
    <t xml:space="preserve">IMAGE:788645</t>
  </si>
  <si>
    <t xml:space="preserve">Hs.220689</t>
  </si>
  <si>
    <t xml:space="preserve">FosB=G0S3</t>
  </si>
  <si>
    <t xml:space="preserve">IMAGE:79022</t>
  </si>
  <si>
    <t xml:space="preserve">Hs.75678</t>
  </si>
  <si>
    <t xml:space="preserve">guanine nucleotide binding protein 10</t>
  </si>
  <si>
    <t xml:space="preserve">IMAGE:795738</t>
  </si>
  <si>
    <t xml:space="preserve">Hs.79126</t>
  </si>
  <si>
    <t xml:space="preserve">tissue specific transplantation antigen P35B</t>
  </si>
  <si>
    <t xml:space="preserve">IMAGE:739126</t>
  </si>
  <si>
    <t xml:space="preserve">Hs.264428</t>
  </si>
  <si>
    <t xml:space="preserve">eyes absent (Drosophila) homolog 3</t>
  </si>
  <si>
    <t xml:space="preserve">IMAGE:685912</t>
  </si>
  <si>
    <t xml:space="preserve">Hs.46925</t>
  </si>
  <si>
    <t xml:space="preserve">protein with polyglutamine repeat; calcium (ca2+) homeostasis endoplasmic reticulum protein</t>
  </si>
  <si>
    <t xml:space="preserve">IMAGE:815285</t>
  </si>
  <si>
    <t xml:space="preserve">Hs.6430</t>
  </si>
  <si>
    <t xml:space="preserve">DP-2=E2F interacting transcription factor</t>
  </si>
  <si>
    <t xml:space="preserve">IMAGE:814101</t>
  </si>
  <si>
    <t xml:space="preserve">Hs.19131</t>
  </si>
  <si>
    <t xml:space="preserve">postmeiotic segregation increased 2-like 8</t>
  </si>
  <si>
    <t xml:space="preserve">IMAGE:814465</t>
  </si>
  <si>
    <t xml:space="preserve">Hs.277777</t>
  </si>
  <si>
    <t xml:space="preserve">ras homolog gene family, member</t>
  </si>
  <si>
    <t xml:space="preserve">IMAGE:591907</t>
  </si>
  <si>
    <t xml:space="preserve">Hs.15114</t>
  </si>
  <si>
    <t xml:space="preserve">IMAGE:51740</t>
  </si>
  <si>
    <t xml:space="preserve">MADD=DENN=MAP kinase-activating death domain protein</t>
  </si>
  <si>
    <t xml:space="preserve">IMAGE:712848</t>
  </si>
  <si>
    <t xml:space="preserve">Hs.82548</t>
  </si>
  <si>
    <t xml:space="preserve">DEAD/H (Asp-Glu-Ala-Asp/His) box polypeptide 17 (72kD)</t>
  </si>
  <si>
    <t xml:space="preserve">IMAGE:843312</t>
  </si>
  <si>
    <t xml:space="preserve">Hs.6179</t>
  </si>
  <si>
    <t xml:space="preserve">C-terminal binding protein 1</t>
  </si>
  <si>
    <t xml:space="preserve">IMAGE:740914</t>
  </si>
  <si>
    <t xml:space="preserve">Hs.239737</t>
  </si>
  <si>
    <t xml:space="preserve">Homo sapiens Cri-du-chat region mRNA, clone NIBB11</t>
  </si>
  <si>
    <t xml:space="preserve">IMAGE:48906</t>
  </si>
  <si>
    <t xml:space="preserve">Hs.7057</t>
  </si>
  <si>
    <t xml:space="preserve">CUL-2=VHL tumor suppressor binding protein=Cdc53 family member</t>
  </si>
  <si>
    <t xml:space="preserve">IMAGE:788247</t>
  </si>
  <si>
    <t xml:space="preserve">Hs.82919</t>
  </si>
  <si>
    <t xml:space="preserve">p38 mitogen activated protein (MAP) kinase</t>
  </si>
  <si>
    <t xml:space="preserve">IMAGE:772261</t>
  </si>
  <si>
    <t xml:space="preserve">Hs.79107</t>
  </si>
  <si>
    <t xml:space="preserve">COP9 homolog</t>
  </si>
  <si>
    <t xml:space="preserve">IMAGE:824382</t>
  </si>
  <si>
    <t xml:space="preserve">Hs.75193</t>
  </si>
  <si>
    <t xml:space="preserve">DEAD/H (Asp-Glu-Ala-Asp/His) box polypeptide 11 (S.cerevisiae CHL1-like helicase)</t>
  </si>
  <si>
    <t xml:space="preserve">IMAGE:741841</t>
  </si>
  <si>
    <t xml:space="preserve">Hs.27424</t>
  </si>
  <si>
    <t xml:space="preserve">TNF receptor-associated factor 3</t>
  </si>
  <si>
    <t xml:space="preserve">IMAGE:825399</t>
  </si>
  <si>
    <t xml:space="preserve">Hs.89676</t>
  </si>
  <si>
    <t xml:space="preserve">prefoldin 4</t>
  </si>
  <si>
    <t xml:space="preserve">IMAGE:669435</t>
  </si>
  <si>
    <t xml:space="preserve">Hs.91161</t>
  </si>
  <si>
    <t xml:space="preserve">IMAGE:53316</t>
  </si>
  <si>
    <t xml:space="preserve">A1=Bfl-1=GRs=Bcl-2 related protein Yes</t>
  </si>
  <si>
    <t xml:space="preserve">IMAGE:814478</t>
  </si>
  <si>
    <t xml:space="preserve">Hs.227817</t>
  </si>
  <si>
    <t xml:space="preserve">actin related protein 2/3 complex, subunit 2 (34 kD)</t>
  </si>
  <si>
    <t xml:space="preserve">IMAGE:162208</t>
  </si>
  <si>
    <t xml:space="preserve">Hs.83583</t>
  </si>
  <si>
    <t xml:space="preserve">peroxisome biogenesis factor 1</t>
  </si>
  <si>
    <t xml:space="preserve">IMAGE:897814</t>
  </si>
  <si>
    <t xml:space="preserve">Hs.99847</t>
  </si>
  <si>
    <t xml:space="preserve">B-cell associated protein</t>
  </si>
  <si>
    <t xml:space="preserve">IMAGE:810552</t>
  </si>
  <si>
    <t xml:space="preserve">Hs.7771</t>
  </si>
  <si>
    <t xml:space="preserve">ATP-binding cassette, sub-family A (ABC1), member 4</t>
  </si>
  <si>
    <t xml:space="preserve">IMAGE:380737</t>
  </si>
  <si>
    <t xml:space="preserve">Hs.198396</t>
  </si>
  <si>
    <t xml:space="preserve">adenine phosphoribosyltransferase</t>
  </si>
  <si>
    <t xml:space="preserve">IMAGE:897774</t>
  </si>
  <si>
    <t xml:space="preserve">Hs.28914</t>
  </si>
  <si>
    <t xml:space="preserve">Cyclin A</t>
  </si>
  <si>
    <t xml:space="preserve">IMAGE:814270</t>
  </si>
  <si>
    <t xml:space="preserve">Hs.85137</t>
  </si>
  <si>
    <t xml:space="preserve">FK506-binding protein 5</t>
  </si>
  <si>
    <t xml:space="preserve">IMAGE:416833</t>
  </si>
  <si>
    <t xml:space="preserve">Hs.7557</t>
  </si>
  <si>
    <t xml:space="preserve">3-hydroxyisobutyryl-Coenzyme A hydrolase</t>
  </si>
  <si>
    <t xml:space="preserve">IMAGE:827120</t>
  </si>
  <si>
    <t xml:space="preserve">Hs.236642</t>
  </si>
  <si>
    <t xml:space="preserve">visinin-like 1</t>
  </si>
  <si>
    <t xml:space="preserve">IMAGE:210575</t>
  </si>
  <si>
    <t xml:space="preserve">Hs.2288</t>
  </si>
  <si>
    <t xml:space="preserve">tumor protein D52</t>
  </si>
  <si>
    <t xml:space="preserve">IMAGE:814306</t>
  </si>
  <si>
    <t xml:space="preserve">Hs.2384</t>
  </si>
  <si>
    <t xml:space="preserve">IMAGE:196433</t>
  </si>
  <si>
    <t xml:space="preserve">p84=RB binding nuclear matrix protein that localizes to subnuclear regions associated with RNA processing Yes</t>
  </si>
  <si>
    <t xml:space="preserve">IMAGE:711450</t>
  </si>
  <si>
    <t xml:space="preserve">RNA-binding protein S1, serine-rich domain</t>
  </si>
  <si>
    <t xml:space="preserve">IMAGE:897594</t>
  </si>
  <si>
    <t xml:space="preserve">Hs.75104</t>
  </si>
  <si>
    <t xml:space="preserve">HRIHFB2206 protein</t>
  </si>
  <si>
    <t xml:space="preserve">IMAGE:826166</t>
  </si>
  <si>
    <t xml:space="preserve">Hs.82508</t>
  </si>
  <si>
    <t xml:space="preserve">IMAGE:767345</t>
  </si>
  <si>
    <t xml:space="preserve">SEC13 (S. cerevisiae)-like 1</t>
  </si>
  <si>
    <t xml:space="preserve">IMAGE:897636</t>
  </si>
  <si>
    <t xml:space="preserve">Hs.227949</t>
  </si>
  <si>
    <t xml:space="preserve">tumor rejection antigen (gp96) 1</t>
  </si>
  <si>
    <t xml:space="preserve">IMAGE:897690</t>
  </si>
  <si>
    <t xml:space="preserve">Hs.82689</t>
  </si>
  <si>
    <t xml:space="preserve">forkhead box O1A (rhabdomyosarcoma)</t>
  </si>
  <si>
    <t xml:space="preserve">IMAGE:628955</t>
  </si>
  <si>
    <t xml:space="preserve">Hs.170133</t>
  </si>
  <si>
    <t xml:space="preserve">zinc finger protein 133 (clone pHZ-13)</t>
  </si>
  <si>
    <t xml:space="preserve">IMAGE:50794</t>
  </si>
  <si>
    <t xml:space="preserve">Hs.78434</t>
  </si>
  <si>
    <t xml:space="preserve">zinc finger protein 193</t>
  </si>
  <si>
    <t xml:space="preserve">IMAGE:668182</t>
  </si>
  <si>
    <t xml:space="preserve">Hs.96448</t>
  </si>
  <si>
    <t xml:space="preserve">zinc finger protein 162</t>
  </si>
  <si>
    <t xml:space="preserve">IMAGE:809648</t>
  </si>
  <si>
    <t xml:space="preserve">Hs.180677</t>
  </si>
  <si>
    <t xml:space="preserve">SL1 transcription factor</t>
  </si>
  <si>
    <t xml:space="preserve">IMAGE:252185</t>
  </si>
  <si>
    <t xml:space="preserve">Hs.285625</t>
  </si>
  <si>
    <t xml:space="preserve">thyroid hormone receptor interactor 7</t>
  </si>
  <si>
    <t xml:space="preserve">IMAGE:781704</t>
  </si>
  <si>
    <t xml:space="preserve">Hs.77558</t>
  </si>
  <si>
    <t xml:space="preserve">thyroid hormone receptor interactor 4</t>
  </si>
  <si>
    <t xml:space="preserve">IMAGE:785334</t>
  </si>
  <si>
    <t xml:space="preserve">Hs.116784</t>
  </si>
  <si>
    <t xml:space="preserve">thyroid hormone receptor interactor 3</t>
  </si>
  <si>
    <t xml:space="preserve">IMAGE:824906</t>
  </si>
  <si>
    <t xml:space="preserve">Hs.2210</t>
  </si>
  <si>
    <t xml:space="preserve">thyroid hormone receptor interactor 11</t>
  </si>
  <si>
    <t xml:space="preserve">IMAGE:814640</t>
  </si>
  <si>
    <t xml:space="preserve">Hs.85092</t>
  </si>
  <si>
    <t xml:space="preserve">filamin B, beta (actin-binding protein-278)</t>
  </si>
  <si>
    <t xml:space="preserve">IMAGE:840818</t>
  </si>
  <si>
    <t xml:space="preserve">Hs.81008</t>
  </si>
  <si>
    <t xml:space="preserve">IMAGE:712341</t>
  </si>
  <si>
    <t xml:space="preserve">IMAGE:897632</t>
  </si>
  <si>
    <t xml:space="preserve">v-akt murine thymoma viral oncogene homolog 1</t>
  </si>
  <si>
    <t xml:space="preserve">IMAGE:345839</t>
  </si>
  <si>
    <t xml:space="preserve">CIP2=Cdi1=KAP1 phosphatase=G1/S cell cycle gene</t>
  </si>
  <si>
    <t xml:space="preserve">IMAGE:700792</t>
  </si>
  <si>
    <t xml:space="preserve">Hs.84113</t>
  </si>
  <si>
    <t xml:space="preserve">paraoxonase 2</t>
  </si>
  <si>
    <t xml:space="preserve">IMAGE:781019</t>
  </si>
  <si>
    <t xml:space="preserve">Hs.169857</t>
  </si>
  <si>
    <t xml:space="preserve">IMAGE:824068</t>
  </si>
  <si>
    <t xml:space="preserve">phosphatidylinositol 4-kinase, catalytic, beta polypeptide</t>
  </si>
  <si>
    <t xml:space="preserve">IMAGE:782692</t>
  </si>
  <si>
    <t xml:space="preserve">Hs.154846</t>
  </si>
  <si>
    <t xml:space="preserve">OSF-2os=osteoblast-specific factor=putative bone adhesion protein with homology with the insect protein fasciclin I</t>
  </si>
  <si>
    <t xml:space="preserve">IMAGE:897910</t>
  </si>
  <si>
    <t xml:space="preserve">calpain 6</t>
  </si>
  <si>
    <t xml:space="preserve">IMAGE:838676</t>
  </si>
  <si>
    <t xml:space="preserve">Hs.169172</t>
  </si>
  <si>
    <t xml:space="preserve">IMAGE:724378</t>
  </si>
  <si>
    <t xml:space="preserve">Hs.292999</t>
  </si>
  <si>
    <t xml:space="preserve">IMAGE:85682</t>
  </si>
  <si>
    <t xml:space="preserve">integrin cytoplasmic domain-associated protein 1</t>
  </si>
  <si>
    <t xml:space="preserve">IMAGE:815534</t>
  </si>
  <si>
    <t xml:space="preserve">Hs.173274</t>
  </si>
  <si>
    <t xml:space="preserve">IMAGE:684634</t>
  </si>
  <si>
    <t xml:space="preserve">grancalcin=EF-hand calcium-binding protein abundant in neutrophils and monocytes</t>
  </si>
  <si>
    <t xml:space="preserve">IMAGE:34140</t>
  </si>
  <si>
    <t xml:space="preserve">IMAGE:809454</t>
  </si>
  <si>
    <t xml:space="preserve">aryl hydrocarbon receptor-interacting protein</t>
  </si>
  <si>
    <t xml:space="preserve">IMAGE:814731</t>
  </si>
  <si>
    <t xml:space="preserve">Hs.75305</t>
  </si>
  <si>
    <t xml:space="preserve">guanylate cyclase activator 1A (retina)</t>
  </si>
  <si>
    <t xml:space="preserve">IMAGE:381866</t>
  </si>
  <si>
    <t xml:space="preserve">Hs.92858</t>
  </si>
  <si>
    <t xml:space="preserve">growth arrest-specific 6</t>
  </si>
  <si>
    <t xml:space="preserve">IMAGE:796181</t>
  </si>
  <si>
    <t xml:space="preserve">Hs.78501</t>
  </si>
  <si>
    <t xml:space="preserve">Homo sapiens germline mRNA sequence</t>
  </si>
  <si>
    <t xml:space="preserve">IMAGE:49260</t>
  </si>
  <si>
    <t xml:space="preserve">Hs.12840</t>
  </si>
  <si>
    <t xml:space="preserve">protein C receptor, endothelial (EPCR)</t>
  </si>
  <si>
    <t xml:space="preserve">IMAGE:71101</t>
  </si>
  <si>
    <t xml:space="preserve">Hs.82353</t>
  </si>
  <si>
    <t xml:space="preserve">EMAPL=echinoderm microtubule-associated protein-like=clone 23662 mRNA</t>
  </si>
  <si>
    <t xml:space="preserve">IMAGE:784360</t>
  </si>
  <si>
    <t xml:space="preserve">Hs.12451</t>
  </si>
  <si>
    <t xml:space="preserve">dolichyl-phosphate mannosyltransferase polypeptide 1, catalytic subunit</t>
  </si>
  <si>
    <t xml:space="preserve">IMAGE:429182</t>
  </si>
  <si>
    <t xml:space="preserve">Hs.5085</t>
  </si>
  <si>
    <t xml:space="preserve">dishevelled 2 (homologous to Drosophila dsh)</t>
  </si>
  <si>
    <t xml:space="preserve">IMAGE:786155</t>
  </si>
  <si>
    <t xml:space="preserve">Hs.118640</t>
  </si>
  <si>
    <t xml:space="preserve">nuclease sensitive element binding protein 1</t>
  </si>
  <si>
    <t xml:space="preserve">IMAGE:949932</t>
  </si>
  <si>
    <t xml:space="preserve">Hs.74497</t>
  </si>
  <si>
    <t xml:space="preserve">cysteine and glycine-rich protein 2</t>
  </si>
  <si>
    <t xml:space="preserve">IMAGE:75254</t>
  </si>
  <si>
    <t xml:space="preserve">Hs.10526</t>
  </si>
  <si>
    <t xml:space="preserve">v-ets avian erythroblastosis virus E26 oncogene homolog 2</t>
  </si>
  <si>
    <t xml:space="preserve">IMAGE:260303</t>
  </si>
  <si>
    <t xml:space="preserve">Hs.85146</t>
  </si>
  <si>
    <t xml:space="preserve">CLK-2=cdc2/CDC28-like protein kinase-2 Yes</t>
  </si>
  <si>
    <t xml:space="preserve">IMAGE:713080</t>
  </si>
  <si>
    <t xml:space="preserve">Hs.73986</t>
  </si>
  <si>
    <t xml:space="preserve">IMAGE:232973</t>
  </si>
  <si>
    <t xml:space="preserve">estrogen receptor binding site associated, antigen, 9</t>
  </si>
  <si>
    <t xml:space="preserve">IMAGE:78217</t>
  </si>
  <si>
    <t xml:space="preserve">Hs.9222</t>
  </si>
  <si>
    <t xml:space="preserve">brain and reproductive organ-expressed (TNFRSF1A modulator)</t>
  </si>
  <si>
    <t xml:space="preserve">IMAGE:739993</t>
  </si>
  <si>
    <t xml:space="preserve">Hs.80426</t>
  </si>
  <si>
    <t xml:space="preserve">IMAGE:825583</t>
  </si>
  <si>
    <t xml:space="preserve">nucleolar GTPase</t>
  </si>
  <si>
    <t xml:space="preserve">IMAGE:783629</t>
  </si>
  <si>
    <t xml:space="preserve">Hs.75528</t>
  </si>
  <si>
    <t xml:space="preserve">angio-associated, migratory cell protein</t>
  </si>
  <si>
    <t xml:space="preserve">IMAGE:789011</t>
  </si>
  <si>
    <t xml:space="preserve">Hs.83347</t>
  </si>
  <si>
    <t xml:space="preserve">bin1=myc interacting protein=amphiphysin II=localized to actin cytomatrix=putative tumor suppressor that blocks myc transformation</t>
  </si>
  <si>
    <t xml:space="preserve">IMAGE:788107</t>
  </si>
  <si>
    <t xml:space="preserve">Hs.193163</t>
  </si>
  <si>
    <t xml:space="preserve">IMAGE:774082</t>
  </si>
  <si>
    <t xml:space="preserve">Hs.96944</t>
  </si>
  <si>
    <t xml:space="preserve">galactose-4-epimerase, UDP-</t>
  </si>
  <si>
    <t xml:space="preserve">IMAGE:711768</t>
  </si>
  <si>
    <t xml:space="preserve">Hs.76057</t>
  </si>
  <si>
    <t xml:space="preserve">vasodilator-stimulated phosphoprotein</t>
  </si>
  <si>
    <t xml:space="preserve">IMAGE:753418</t>
  </si>
  <si>
    <t xml:space="preserve">Hs.93183</t>
  </si>
  <si>
    <t xml:space="preserve">HIV-1 inducer of short transcripts binding protein</t>
  </si>
  <si>
    <t xml:space="preserve">IMAGE:231574</t>
  </si>
  <si>
    <t xml:space="preserve">Hs.104640</t>
  </si>
  <si>
    <t xml:space="preserve">glycerol-3-phosphate dehydrogenase 1 (soluble)</t>
  </si>
  <si>
    <t xml:space="preserve">IMAGE:628418</t>
  </si>
  <si>
    <t xml:space="preserve">Hs.25478</t>
  </si>
  <si>
    <t xml:space="preserve">heterogeneous nuclear ribonucleoprotein F</t>
  </si>
  <si>
    <t xml:space="preserve">IMAGE:824591</t>
  </si>
  <si>
    <t xml:space="preserve">Hs.808</t>
  </si>
  <si>
    <t xml:space="preserve">IMAGE:563574</t>
  </si>
  <si>
    <t xml:space="preserve">KIAA0973 protein</t>
  </si>
  <si>
    <t xml:space="preserve">IMAGE:739625</t>
  </si>
  <si>
    <t xml:space="preserve">Hs.227489</t>
  </si>
  <si>
    <t xml:space="preserve">DiGeorge syndrome critical region gene DGSI</t>
  </si>
  <si>
    <t xml:space="preserve">IMAGE:811771</t>
  </si>
  <si>
    <t xml:space="preserve">Hs.154879</t>
  </si>
  <si>
    <t xml:space="preserve">actin related protein 2/3 complex, subunit 1A (41 kD)</t>
  </si>
  <si>
    <t xml:space="preserve">IMAGE:626502</t>
  </si>
  <si>
    <t xml:space="preserve">Hs.11538</t>
  </si>
  <si>
    <t xml:space="preserve">transcription elongation factor A (SII)-like 1</t>
  </si>
  <si>
    <t xml:space="preserve">IMAGE:786607</t>
  </si>
  <si>
    <t xml:space="preserve">Hs.95243</t>
  </si>
  <si>
    <t xml:space="preserve">Homo sapiens cDNA FLJ13553 fis, clone PLACE1007454</t>
  </si>
  <si>
    <t xml:space="preserve">IMAGE:786202</t>
  </si>
  <si>
    <t xml:space="preserve">Hs.6445</t>
  </si>
  <si>
    <t xml:space="preserve">polymerase (RNA) II (DNA directed) polypeptide J (13.3kD)</t>
  </si>
  <si>
    <t xml:space="preserve">IMAGE:796253</t>
  </si>
  <si>
    <t xml:space="preserve">Hs.80475</t>
  </si>
  <si>
    <t xml:space="preserve">tyrosine 3-monooxygenase/tryptophan 5-monooxygenase activation protein, eta polypeptide</t>
  </si>
  <si>
    <t xml:space="preserve">IMAGE:292996</t>
  </si>
  <si>
    <t xml:space="preserve">Hs.75544</t>
  </si>
  <si>
    <t xml:space="preserve">presenilin 1 (Alzheimer disease 3)</t>
  </si>
  <si>
    <t xml:space="preserve">IMAGE:727390</t>
  </si>
  <si>
    <t xml:space="preserve">Hs.3260</t>
  </si>
  <si>
    <t xml:space="preserve">numb (Drosophila) homolog</t>
  </si>
  <si>
    <t xml:space="preserve">IMAGE:841263</t>
  </si>
  <si>
    <t xml:space="preserve">Hs.78890</t>
  </si>
  <si>
    <t xml:space="preserve">S164 protein</t>
  </si>
  <si>
    <t xml:space="preserve">IMAGE:783645</t>
  </si>
  <si>
    <t xml:space="preserve">Hs.180789</t>
  </si>
  <si>
    <t xml:space="preserve">NADH dehydrogenase (ubiquinone) 1 alpha subcomplex, 9 (39kD)</t>
  </si>
  <si>
    <t xml:space="preserve">IMAGE:897987</t>
  </si>
  <si>
    <t xml:space="preserve">Hs.75227</t>
  </si>
  <si>
    <t xml:space="preserve">MHC class I region ORF</t>
  </si>
  <si>
    <t xml:space="preserve">IMAGE:79254</t>
  </si>
  <si>
    <t xml:space="preserve">Hs.1845</t>
  </si>
  <si>
    <t xml:space="preserve">immunoglobulin kappa constant</t>
  </si>
  <si>
    <t xml:space="preserve">IMAGE:236305</t>
  </si>
  <si>
    <t xml:space="preserve">Hs.156110</t>
  </si>
  <si>
    <t xml:space="preserve">IMAGE:416803</t>
  </si>
  <si>
    <t xml:space="preserve">Hs.276590</t>
  </si>
  <si>
    <t xml:space="preserve">high-mobility group (nonhistone chromosomal) protein isoforms I and Y</t>
  </si>
  <si>
    <t xml:space="preserve">IMAGE:782811</t>
  </si>
  <si>
    <t xml:space="preserve">Hs.139800</t>
  </si>
  <si>
    <t xml:space="preserve">Hexokinase 1</t>
  </si>
  <si>
    <t xml:space="preserve">IMAGE:840158</t>
  </si>
  <si>
    <t xml:space="preserve">Hs.118625</t>
  </si>
  <si>
    <t xml:space="preserve">RNA binding motif protein, X chromosome</t>
  </si>
  <si>
    <t xml:space="preserve">IMAGE:841352</t>
  </si>
  <si>
    <t xml:space="preserve">Hs.146381</t>
  </si>
  <si>
    <t xml:space="preserve">uracil-DNA glycosylase</t>
  </si>
  <si>
    <t xml:space="preserve">IMAGE:49464</t>
  </si>
  <si>
    <t xml:space="preserve">Hs.78853</t>
  </si>
  <si>
    <t xml:space="preserve">IMAGE:511586</t>
  </si>
  <si>
    <t xml:space="preserve">tyrosine kinase (HTK)</t>
  </si>
  <si>
    <t xml:space="preserve">IMAGE:75009</t>
  </si>
  <si>
    <t xml:space="preserve">Hs.155227</t>
  </si>
  <si>
    <t xml:space="preserve">hepatocyte growth factor (hepapoietin A; scatter factor)</t>
  </si>
  <si>
    <t xml:space="preserve">IMAGE:41650</t>
  </si>
  <si>
    <t xml:space="preserve">Hs.809</t>
  </si>
  <si>
    <t xml:space="preserve">heparin cofactor II</t>
  </si>
  <si>
    <t xml:space="preserve">IMAGE:85690</t>
  </si>
  <si>
    <t xml:space="preserve">Hs.1478</t>
  </si>
  <si>
    <t xml:space="preserve">HCK=hemopoietic cell protein-tyrosine kinase</t>
  </si>
  <si>
    <t xml:space="preserve">IMAGE:504544</t>
  </si>
  <si>
    <t xml:space="preserve">Hs.89555</t>
  </si>
  <si>
    <t xml:space="preserve">IMAGE:781341</t>
  </si>
  <si>
    <t xml:space="preserve">Hs.37268</t>
  </si>
  <si>
    <t xml:space="preserve">KIAA0117 protein</t>
  </si>
  <si>
    <t xml:space="preserve">IMAGE:782618</t>
  </si>
  <si>
    <t xml:space="preserve">Hs.17428</t>
  </si>
  <si>
    <t xml:space="preserve">phosphatidic acid phosphatase type 2A</t>
  </si>
  <si>
    <t xml:space="preserve">IMAGE:897963</t>
  </si>
  <si>
    <t xml:space="preserve">Hs.41569</t>
  </si>
  <si>
    <t xml:space="preserve">HTS1=HeLa tumor suppressor gene</t>
  </si>
  <si>
    <t xml:space="preserve">IMAGE:781014</t>
  </si>
  <si>
    <t xml:space="preserve">Hs.79265</t>
  </si>
  <si>
    <t xml:space="preserve">transcription factor 7 (T-cell specific, HMG-box)</t>
  </si>
  <si>
    <t xml:space="preserve">IMAGE:756272</t>
  </si>
  <si>
    <t xml:space="preserve">Hs.169294</t>
  </si>
  <si>
    <t xml:space="preserve">protein-O-mannosyltransferase 1</t>
  </si>
  <si>
    <t xml:space="preserve">IMAGE:26566</t>
  </si>
  <si>
    <t xml:space="preserve">Hs.99654</t>
  </si>
  <si>
    <t xml:space="preserve">IMAGE:135083</t>
  </si>
  <si>
    <t xml:space="preserve">nucleosome assembly protein 1-like 1</t>
  </si>
  <si>
    <t xml:space="preserve">IMAGE:275871</t>
  </si>
  <si>
    <t xml:space="preserve">Hs.179662</t>
  </si>
  <si>
    <t xml:space="preserve">IMAGE:701532</t>
  </si>
  <si>
    <t xml:space="preserve">Hs.165249</t>
  </si>
  <si>
    <t xml:space="preserve">peroxiredoxin 2</t>
  </si>
  <si>
    <t xml:space="preserve">IMAGE:212165</t>
  </si>
  <si>
    <t xml:space="preserve">Hs.146354</t>
  </si>
  <si>
    <t xml:space="preserve">5-hydroxytryptamine (serotonin) receptor 2A</t>
  </si>
  <si>
    <t xml:space="preserve">IMAGE:40580</t>
  </si>
  <si>
    <t xml:space="preserve">Hs.172744</t>
  </si>
  <si>
    <t xml:space="preserve">protein phosphatase 1, regulatory subunit 7</t>
  </si>
  <si>
    <t xml:space="preserve">IMAGE:814508</t>
  </si>
  <si>
    <t xml:space="preserve">Hs.36587</t>
  </si>
  <si>
    <t xml:space="preserve">transmembrane protein (63kD), endoplasmic reticulum/Golgi intermediate compartment</t>
  </si>
  <si>
    <t xml:space="preserve">IMAGE:898073</t>
  </si>
  <si>
    <t xml:space="preserve">Hs.74368</t>
  </si>
  <si>
    <t xml:space="preserve">nek3 protein kinase</t>
  </si>
  <si>
    <t xml:space="preserve">IMAGE:823794</t>
  </si>
  <si>
    <t xml:space="preserve">Hs.2236</t>
  </si>
  <si>
    <t xml:space="preserve">transcription factor AP-4 (activating enhancer-binding protein 4)</t>
  </si>
  <si>
    <t xml:space="preserve">IMAGE:713839</t>
  </si>
  <si>
    <t xml:space="preserve">Hs.3005</t>
  </si>
  <si>
    <t xml:space="preserve">ubiquitin specific protease 9, X chromosome (Drosophila fat facets related)</t>
  </si>
  <si>
    <t xml:space="preserve">IMAGE:760231</t>
  </si>
  <si>
    <t xml:space="preserve">Hs.77578</t>
  </si>
  <si>
    <t xml:space="preserve">IMAGE:48398</t>
  </si>
  <si>
    <t xml:space="preserve">translin</t>
  </si>
  <si>
    <t xml:space="preserve">IMAGE:795936</t>
  </si>
  <si>
    <t xml:space="preserve">Hs.75066</t>
  </si>
  <si>
    <t xml:space="preserve">monocyte to macrophage differentiation mRNA</t>
  </si>
  <si>
    <t xml:space="preserve">IMAGE:841331</t>
  </si>
  <si>
    <t xml:space="preserve">Hs.79889</t>
  </si>
  <si>
    <t xml:space="preserve">sparc/osteonectin, cwcv and kazal-like domains proteoglycan (testican)</t>
  </si>
  <si>
    <t xml:space="preserve">IMAGE:754358</t>
  </si>
  <si>
    <t xml:space="preserve">Hs.93029</t>
  </si>
  <si>
    <t xml:space="preserve">tafazzin (cardiomyopathy, dilated 3A (X-linked); endocardial fibroelastosis 2; Barth syndrome)</t>
  </si>
  <si>
    <t xml:space="preserve">IMAGE:704299</t>
  </si>
  <si>
    <t xml:space="preserve">Hs.79021</t>
  </si>
  <si>
    <t xml:space="preserve">spermine synthase</t>
  </si>
  <si>
    <t xml:space="preserve">IMAGE:565235</t>
  </si>
  <si>
    <t xml:space="preserve">Hs.89718</t>
  </si>
  <si>
    <t xml:space="preserve">smoothelin</t>
  </si>
  <si>
    <t xml:space="preserve">IMAGE:785459</t>
  </si>
  <si>
    <t xml:space="preserve">Hs.149098</t>
  </si>
  <si>
    <t xml:space="preserve">thyroid hormone receptor coactivating protein</t>
  </si>
  <si>
    <t xml:space="preserve">IMAGE:815287</t>
  </si>
  <si>
    <t xml:space="preserve">Hs.5464</t>
  </si>
  <si>
    <t xml:space="preserve">selenoprotein P, plasma, 1</t>
  </si>
  <si>
    <t xml:space="preserve">IMAGE:530814</t>
  </si>
  <si>
    <t xml:space="preserve">Hs.3314</t>
  </si>
  <si>
    <t xml:space="preserve">transferrin</t>
  </si>
  <si>
    <t xml:space="preserve">IMAGE:212429</t>
  </si>
  <si>
    <t xml:space="preserve">Hs.75155</t>
  </si>
  <si>
    <t xml:space="preserve">signal sequence receptor, delta (translocon-associated protein delta)</t>
  </si>
  <si>
    <t xml:space="preserve">IMAGE:840821</t>
  </si>
  <si>
    <t xml:space="preserve">Hs.102135</t>
  </si>
  <si>
    <t xml:space="preserve">Ras-related GTP-binding protein</t>
  </si>
  <si>
    <t xml:space="preserve">IMAGE:753700</t>
  </si>
  <si>
    <t xml:space="preserve">Hs.57304</t>
  </si>
  <si>
    <t xml:space="preserve">sgk=putative serine/threonine protein kinase transcriptionally modified during anisotonic and isotonic alterations of cell volume Yes</t>
  </si>
  <si>
    <t xml:space="preserve">IMAGE:840776</t>
  </si>
  <si>
    <t xml:space="preserve">Hs.159640</t>
  </si>
  <si>
    <t xml:space="preserve">protein phosphatase 6=Dual specificity protein phophatase</t>
  </si>
  <si>
    <t xml:space="preserve">IMAGE:826459</t>
  </si>
  <si>
    <t xml:space="preserve">Hs.80324</t>
  </si>
  <si>
    <t xml:space="preserve">protein kinase, Dyrk4</t>
  </si>
  <si>
    <t xml:space="preserve">IMAGE:788286</t>
  </si>
  <si>
    <t xml:space="preserve">Hs.17154</t>
  </si>
  <si>
    <t xml:space="preserve">dual-specificity tyrosine-(Y)-phosphorylation regulated kinase 2</t>
  </si>
  <si>
    <t xml:space="preserve">IMAGE:787861</t>
  </si>
  <si>
    <t xml:space="preserve">Hs.173135</t>
  </si>
  <si>
    <t xml:space="preserve">papillary renal cell carcinoma (translocation-associated)</t>
  </si>
  <si>
    <t xml:space="preserve">IMAGE:877644</t>
  </si>
  <si>
    <t xml:space="preserve">Hs.9629</t>
  </si>
  <si>
    <t xml:space="preserve">phosphorylase kinase, beta</t>
  </si>
  <si>
    <t xml:space="preserve">IMAGE:772951</t>
  </si>
  <si>
    <t xml:space="preserve">Hs.78060</t>
  </si>
  <si>
    <t xml:space="preserve">phosphoenolpyruvate carboxykinase 2 (mitochondrial)</t>
  </si>
  <si>
    <t xml:space="preserve">IMAGE:625923</t>
  </si>
  <si>
    <t xml:space="preserve">Hs.75812</t>
  </si>
  <si>
    <t xml:space="preserve">HIV-1 Rev binding protein</t>
  </si>
  <si>
    <t xml:space="preserve">IMAGE:843319</t>
  </si>
  <si>
    <t xml:space="preserve">Hs.171545</t>
  </si>
  <si>
    <t xml:space="preserve">transketolase (Wernicke-Korsakoff syndrome)</t>
  </si>
  <si>
    <t xml:space="preserve">IMAGE:530875</t>
  </si>
  <si>
    <t xml:space="preserve">Hs.89643</t>
  </si>
  <si>
    <t xml:space="preserve">microtubule-associated protein, RP/EB family, member 2</t>
  </si>
  <si>
    <t xml:space="preserve">IMAGE:950689</t>
  </si>
  <si>
    <t xml:space="preserve">Hs.78335</t>
  </si>
  <si>
    <t xml:space="preserve">FADD=MORT</t>
  </si>
  <si>
    <t xml:space="preserve">IMAGE:773724</t>
  </si>
  <si>
    <t xml:space="preserve">Hs.86131</t>
  </si>
  <si>
    <t xml:space="preserve">kinase A anchor protein</t>
  </si>
  <si>
    <t xml:space="preserve">IMAGE:814765</t>
  </si>
  <si>
    <t xml:space="preserve">Hs.78921</t>
  </si>
  <si>
    <t xml:space="preserve">SPARC-like 1 (mast9, hevin)</t>
  </si>
  <si>
    <t xml:space="preserve">IMAGE:823871</t>
  </si>
  <si>
    <t xml:space="preserve">Hs.75445</t>
  </si>
  <si>
    <t xml:space="preserve">FAT tumor suppressor (Drosophila) homolog</t>
  </si>
  <si>
    <t xml:space="preserve">IMAGE:591266</t>
  </si>
  <si>
    <t xml:space="preserve">Hs.166994</t>
  </si>
  <si>
    <t xml:space="preserve">guanidinoacetate N-methyltransferase</t>
  </si>
  <si>
    <t xml:space="preserve">IMAGE:826138</t>
  </si>
  <si>
    <t xml:space="preserve">Hs.81131</t>
  </si>
  <si>
    <t xml:space="preserve">sulfotransferase family, cytosolic, 1C, member 2</t>
  </si>
  <si>
    <t xml:space="preserve">IMAGE:842928</t>
  </si>
  <si>
    <t xml:space="preserve">Hs.75854</t>
  </si>
  <si>
    <t xml:space="preserve">glutaminyl-peptide cyclotransferase (glutaminyl cyclase)</t>
  </si>
  <si>
    <t xml:space="preserve">IMAGE:711918</t>
  </si>
  <si>
    <t xml:space="preserve">Hs.79033</t>
  </si>
  <si>
    <t xml:space="preserve">dynactin 1 (p150, Glued (Drosophila) homolog)</t>
  </si>
  <si>
    <t xml:space="preserve">IMAGE:877613</t>
  </si>
  <si>
    <t xml:space="preserve">Hs.74617</t>
  </si>
  <si>
    <t xml:space="preserve">coatomer protein complex, subunit beta</t>
  </si>
  <si>
    <t xml:space="preserve">IMAGE:897971</t>
  </si>
  <si>
    <t xml:space="preserve">Hs.3059</t>
  </si>
  <si>
    <t xml:space="preserve">transcription factor 3 (E2A immunoglobulin enhancer binding factors E12/E47)</t>
  </si>
  <si>
    <t xml:space="preserve">IMAGE:366893</t>
  </si>
  <si>
    <t xml:space="preserve">Hs.101047</t>
  </si>
  <si>
    <t xml:space="preserve">immunoglobulin (CD79A) binding protein 1</t>
  </si>
  <si>
    <t xml:space="preserve">IMAGE:796996</t>
  </si>
  <si>
    <t xml:space="preserve">Hs.3631</t>
  </si>
  <si>
    <t xml:space="preserve">alkylglycerone phosphate synthase</t>
  </si>
  <si>
    <t xml:space="preserve">IMAGE:511012</t>
  </si>
  <si>
    <t xml:space="preserve">Hs.22580</t>
  </si>
  <si>
    <t xml:space="preserve">mannosidase, alpha, class 1A, member 2</t>
  </si>
  <si>
    <t xml:space="preserve">IMAGE:812266</t>
  </si>
  <si>
    <t xml:space="preserve">Hs.239114</t>
  </si>
  <si>
    <t xml:space="preserve">ZYG homolog</t>
  </si>
  <si>
    <t xml:space="preserve">IMAGE:824393</t>
  </si>
  <si>
    <t xml:space="preserve">Hs.29285</t>
  </si>
  <si>
    <t xml:space="preserve">upstream transcription factor 2, c-fos interacting</t>
  </si>
  <si>
    <t xml:space="preserve">IMAGE:824922</t>
  </si>
  <si>
    <t xml:space="preserve">Hs.93649</t>
  </si>
  <si>
    <t xml:space="preserve">translocating chain-associating membrane protein</t>
  </si>
  <si>
    <t xml:space="preserve">IMAGE:788493</t>
  </si>
  <si>
    <t xml:space="preserve">Hs.4147</t>
  </si>
  <si>
    <t xml:space="preserve">Homo sapiens mRNA; cDNA DKFZp564O2363 (from clone DKFZp564O2363)</t>
  </si>
  <si>
    <t xml:space="preserve">IMAGE:753381</t>
  </si>
  <si>
    <t xml:space="preserve">Hs.263713</t>
  </si>
  <si>
    <t xml:space="preserve">polymerase (RNA) II (DNA directed) polypeptide K (7.0kD)</t>
  </si>
  <si>
    <t xml:space="preserve">IMAGE:813410</t>
  </si>
  <si>
    <t xml:space="preserve">Hs.150675</t>
  </si>
  <si>
    <t xml:space="preserve">IMAGE:897626</t>
  </si>
  <si>
    <t xml:space="preserve">pleckstrin homology-like domain, family A, member 1</t>
  </si>
  <si>
    <t xml:space="preserve">IMAGE:667883</t>
  </si>
  <si>
    <t xml:space="preserve">Hs.82101</t>
  </si>
  <si>
    <t xml:space="preserve">GRK4=G protein-coupled receptor kinase 4</t>
  </si>
  <si>
    <t xml:space="preserve">transcobalamin II; macrocytic anemia</t>
  </si>
  <si>
    <t xml:space="preserve">IMAGE:823864</t>
  </si>
  <si>
    <t xml:space="preserve">Hs.84232</t>
  </si>
  <si>
    <t xml:space="preserve">nucleoporin 88kD</t>
  </si>
  <si>
    <t xml:space="preserve">IMAGE:843070</t>
  </si>
  <si>
    <t xml:space="preserve">Hs.172108</t>
  </si>
  <si>
    <t xml:space="preserve">nuclear mitotic apparatus protein 1</t>
  </si>
  <si>
    <t xml:space="preserve">IMAGE:897901</t>
  </si>
  <si>
    <t xml:space="preserve">serine threonine protein kinase</t>
  </si>
  <si>
    <t xml:space="preserve">IMAGE:826135</t>
  </si>
  <si>
    <t xml:space="preserve">Hs.8724</t>
  </si>
  <si>
    <t xml:space="preserve">Human clone ID 193225 NAD (H)-specific isocitrate dehydrogenase gamma subunit mRNA, alternatively spliced, partial cds</t>
  </si>
  <si>
    <t xml:space="preserve">IMAGE:810942</t>
  </si>
  <si>
    <t xml:space="preserve">Hs.75253</t>
  </si>
  <si>
    <t xml:space="preserve">CASPASE-8=Mch5=FLICE=MACH-alpha-1</t>
  </si>
  <si>
    <t xml:space="preserve">IMAGE:782488</t>
  </si>
  <si>
    <t xml:space="preserve">Hs.19949</t>
  </si>
  <si>
    <t xml:space="preserve">IMAGE:784744</t>
  </si>
  <si>
    <t xml:space="preserve">M-phase phosphoprotein 10 (U3 small nucleolar ribonucleoprotein)</t>
  </si>
  <si>
    <t xml:space="preserve">IMAGE:825214</t>
  </si>
  <si>
    <t xml:space="preserve">Hs.201676</t>
  </si>
  <si>
    <t xml:space="preserve">LPAP=lymphoid-restricted phosphoprotein=CD45 phosphatase binding protein and putative substrate Yes</t>
  </si>
  <si>
    <t xml:space="preserve">IMAGE:815294</t>
  </si>
  <si>
    <t xml:space="preserve">Hs.155975</t>
  </si>
  <si>
    <t xml:space="preserve">inositol polyphosphate-5-phosphatase, 40kD</t>
  </si>
  <si>
    <t xml:space="preserve">IMAGE:77533</t>
  </si>
  <si>
    <t xml:space="preserve">Hs.124029</t>
  </si>
  <si>
    <t xml:space="preserve">ligase IV, DNA, ATP-dependent</t>
  </si>
  <si>
    <t xml:space="preserve">IMAGE:39274</t>
  </si>
  <si>
    <t xml:space="preserve">Hs.166091</t>
  </si>
  <si>
    <t xml:space="preserve">transforming growth factor, beta 1</t>
  </si>
  <si>
    <t xml:space="preserve">IMAGE:136821</t>
  </si>
  <si>
    <t xml:space="preserve">Hs.1103</t>
  </si>
  <si>
    <t xml:space="preserve">exportin 1 (CRM1, yeast, homolog)</t>
  </si>
  <si>
    <t xml:space="preserve">IMAGE:74566</t>
  </si>
  <si>
    <t xml:space="preserve">Hs.79090</t>
  </si>
  <si>
    <t xml:space="preserve">tryptophan rich basic protein</t>
  </si>
  <si>
    <t xml:space="preserve">IMAGE:758329</t>
  </si>
  <si>
    <t xml:space="preserve">Hs.198308</t>
  </si>
  <si>
    <t xml:space="preserve">nuclear transcription factor Y, beta</t>
  </si>
  <si>
    <t xml:space="preserve">IMAGE:567414</t>
  </si>
  <si>
    <t xml:space="preserve">Hs.84928</t>
  </si>
  <si>
    <t xml:space="preserve">adenovirus 5 E1A binding protein</t>
  </si>
  <si>
    <t xml:space="preserve">IMAGE:898108</t>
  </si>
  <si>
    <t xml:space="preserve">Hs.288747</t>
  </si>
  <si>
    <t xml:space="preserve">hydroxysteroid (17-beta) dehydrogenase 4</t>
  </si>
  <si>
    <t xml:space="preserve">IMAGE:840606</t>
  </si>
  <si>
    <t xml:space="preserve">Hs.75441</t>
  </si>
  <si>
    <t xml:space="preserve">Conserved gene telomeric to alpha globin cluster</t>
  </si>
  <si>
    <t xml:space="preserve">IMAGE:773217</t>
  </si>
  <si>
    <t xml:space="preserve">Hs.19699</t>
  </si>
  <si>
    <t xml:space="preserve">H.sapiens mRNA (non-coding; clone h2A)</t>
  </si>
  <si>
    <t xml:space="preserve">IMAGE:342593</t>
  </si>
  <si>
    <t xml:space="preserve">Hs.83465</t>
  </si>
  <si>
    <t xml:space="preserve">major vault protein</t>
  </si>
  <si>
    <t xml:space="preserve">IMAGE:591281</t>
  </si>
  <si>
    <t xml:space="preserve">Hs.80680</t>
  </si>
  <si>
    <t xml:space="preserve">IMAGE:782449</t>
  </si>
  <si>
    <t xml:space="preserve">IMAGE:782543</t>
  </si>
  <si>
    <t xml:space="preserve">general transcription factor IIE, polypeptide 1 (alpha subunit, 56kD)</t>
  </si>
  <si>
    <t xml:space="preserve">IMAGE:813459</t>
  </si>
  <si>
    <t xml:space="preserve">Hs.145381</t>
  </si>
  <si>
    <t xml:space="preserve">DEAD/H (Asp-Glu-Ala-Asp/His) box polypeptide 1</t>
  </si>
  <si>
    <t xml:space="preserve">IMAGE:773192</t>
  </si>
  <si>
    <t xml:space="preserve">Hs.78580</t>
  </si>
  <si>
    <t xml:space="preserve">zinc finger protein 183 (RING finger, C3HC4 type)</t>
  </si>
  <si>
    <t xml:space="preserve">IMAGE:587525</t>
  </si>
  <si>
    <t xml:space="preserve">Hs.64794</t>
  </si>
  <si>
    <t xml:space="preserve">surfeit 5</t>
  </si>
  <si>
    <t xml:space="preserve">IMAGE:814460</t>
  </si>
  <si>
    <t xml:space="preserve">Hs.78354</t>
  </si>
  <si>
    <t xml:space="preserve">putative nucleic acid binding protein RY-1</t>
  </si>
  <si>
    <t xml:space="preserve">IMAGE:714210</t>
  </si>
  <si>
    <t xml:space="preserve">Hs.54649</t>
  </si>
  <si>
    <t xml:space="preserve">regulatory factor X-associated protein</t>
  </si>
  <si>
    <t xml:space="preserve">IMAGE:381067</t>
  </si>
  <si>
    <t xml:space="preserve">Hs.24422</t>
  </si>
  <si>
    <t xml:space="preserve">zinc finger protein 146</t>
  </si>
  <si>
    <t xml:space="preserve">IMAGE:825478</t>
  </si>
  <si>
    <t xml:space="preserve">Hs.75471</t>
  </si>
  <si>
    <t xml:space="preserve">steroidogenic acute regulatory protein related</t>
  </si>
  <si>
    <t xml:space="preserve">IMAGE:825577</t>
  </si>
  <si>
    <t xml:space="preserve">Hs.77628</t>
  </si>
  <si>
    <t xml:space="preserve">TNF receptor-associated factor 4</t>
  </si>
  <si>
    <t xml:space="preserve">IMAGE:898312</t>
  </si>
  <si>
    <t xml:space="preserve">Hs.8375</t>
  </si>
  <si>
    <t xml:space="preserve">dynein, cytoplasmic, light intermediate polypeptide 2</t>
  </si>
  <si>
    <t xml:space="preserve">IMAGE:811870</t>
  </si>
  <si>
    <t xml:space="preserve">Hs.194625</t>
  </si>
  <si>
    <t xml:space="preserve">low density lipoprotein receptor defect C complementing</t>
  </si>
  <si>
    <t xml:space="preserve">IMAGE:825296</t>
  </si>
  <si>
    <t xml:space="preserve">Hs.82399</t>
  </si>
  <si>
    <t xml:space="preserve">tumor necrosis factor, alpha-induced protein 6</t>
  </si>
  <si>
    <t xml:space="preserve">IMAGE:357031</t>
  </si>
  <si>
    <t xml:space="preserve">Hs.29352</t>
  </si>
  <si>
    <t xml:space="preserve">ribosomal protein L23-like</t>
  </si>
  <si>
    <t xml:space="preserve">IMAGE:788334</t>
  </si>
  <si>
    <t xml:space="preserve">Hs.3254</t>
  </si>
  <si>
    <t xml:space="preserve">Mig=Humig=chemokine targeting T cells Yes</t>
  </si>
  <si>
    <t xml:space="preserve">IMAGE:503617</t>
  </si>
  <si>
    <t xml:space="preserve">Hs.77367</t>
  </si>
  <si>
    <t xml:space="preserve">HEK2=tyrosine kinase receptor=large erk kinase</t>
  </si>
  <si>
    <t xml:space="preserve">IMAGE:813520</t>
  </si>
  <si>
    <t xml:space="preserve">Hs.2913</t>
  </si>
  <si>
    <t xml:space="preserve">epididymis-specific, whey-acidic protein type, four-disulfide core; putative ovarian carcinoma marker</t>
  </si>
  <si>
    <t xml:space="preserve">IMAGE:786675</t>
  </si>
  <si>
    <t xml:space="preserve">Hs.2719</t>
  </si>
  <si>
    <t xml:space="preserve">butyrate response factor 2 (EGF-response factor 2)</t>
  </si>
  <si>
    <t xml:space="preserve">IMAGE:814576</t>
  </si>
  <si>
    <t xml:space="preserve">Hs.78909</t>
  </si>
  <si>
    <t xml:space="preserve">reticulocalbin 2, EF-hand calcium binding domain</t>
  </si>
  <si>
    <t xml:space="preserve">IMAGE:898253</t>
  </si>
  <si>
    <t xml:space="preserve">Hs.79088</t>
  </si>
  <si>
    <t xml:space="preserve">DAP-1=putative mediator of the gamma interferon-induced cell death Yes</t>
  </si>
  <si>
    <t xml:space="preserve">IMAGE:814381</t>
  </si>
  <si>
    <t xml:space="preserve">Hs.75189</t>
  </si>
  <si>
    <t xml:space="preserve">AU RNA-binding protein/enoyl-Coenzyme A hydratase</t>
  </si>
  <si>
    <t xml:space="preserve">IMAGE:786213</t>
  </si>
  <si>
    <t xml:space="preserve">Hs.81886</t>
  </si>
  <si>
    <t xml:space="preserve">5T4 oncofetal trophoblast glycoprotein</t>
  </si>
  <si>
    <t xml:space="preserve">IMAGE:773170</t>
  </si>
  <si>
    <t xml:space="preserve">Hs.82128</t>
  </si>
  <si>
    <t xml:space="preserve">chloride channel 3</t>
  </si>
  <si>
    <t xml:space="preserve">IMAGE:796341</t>
  </si>
  <si>
    <t xml:space="preserve">Hs.174139</t>
  </si>
  <si>
    <t xml:space="preserve">c-src tyrosine kinase</t>
  </si>
  <si>
    <t xml:space="preserve">IMAGE:526282</t>
  </si>
  <si>
    <t xml:space="preserve">Hs.77793</t>
  </si>
  <si>
    <t xml:space="preserve">guanylate binding protein 1, interferon-inducible, 67kD</t>
  </si>
  <si>
    <t xml:space="preserve">IMAGE:841008</t>
  </si>
  <si>
    <t xml:space="preserve">Hs.62661</t>
  </si>
  <si>
    <t xml:space="preserve">IMAGE:840600</t>
  </si>
  <si>
    <t xml:space="preserve">guanine nucleotide binding protein (G protein), alpha 11 (Gq class)</t>
  </si>
  <si>
    <t xml:space="preserve">IMAGE:221826</t>
  </si>
  <si>
    <t xml:space="preserve">Hs.1686</t>
  </si>
  <si>
    <t xml:space="preserve">growth factor receptor-bound protein 2</t>
  </si>
  <si>
    <t xml:space="preserve">IMAGE:788654</t>
  </si>
  <si>
    <t xml:space="preserve">Hs.296381</t>
  </si>
  <si>
    <t xml:space="preserve">Glutathione peroxidase 2, gastrointestinal</t>
  </si>
  <si>
    <t xml:space="preserve">IMAGE:587847</t>
  </si>
  <si>
    <t xml:space="preserve">Hs.2704</t>
  </si>
  <si>
    <t xml:space="preserve">GST=glutathione transferase</t>
  </si>
  <si>
    <t xml:space="preserve">IMAGE:840990</t>
  </si>
  <si>
    <t xml:space="preserve">Glutathione S-transferase A2</t>
  </si>
  <si>
    <t xml:space="preserve">IMAGE:82710</t>
  </si>
  <si>
    <t xml:space="preserve">Hs.89552</t>
  </si>
  <si>
    <t xml:space="preserve">glutaredoxin (thioltransferase)</t>
  </si>
  <si>
    <t xml:space="preserve">IMAGE:700527</t>
  </si>
  <si>
    <t xml:space="preserve">Hs.28988</t>
  </si>
  <si>
    <t xml:space="preserve">Glutamic-oxaloacetic transaminase 2, mitochondrial (aspartate aminotransferase 2)</t>
  </si>
  <si>
    <t xml:space="preserve">IMAGE:841370</t>
  </si>
  <si>
    <t xml:space="preserve">transmembrane 4 superfamily member 3</t>
  </si>
  <si>
    <t xml:space="preserve">IMAGE:509731</t>
  </si>
  <si>
    <t xml:space="preserve">Hs.84072</t>
  </si>
  <si>
    <t xml:space="preserve">Glutamic-oxaloacetic transaminase 1, soluble (aspartate aminotransferase 1)</t>
  </si>
  <si>
    <t xml:space="preserve">IMAGE:51702</t>
  </si>
  <si>
    <t xml:space="preserve">glial fibrillary acidic protein</t>
  </si>
  <si>
    <t xml:space="preserve">IMAGE:382693</t>
  </si>
  <si>
    <t xml:space="preserve">Hs.1447</t>
  </si>
  <si>
    <t xml:space="preserve">general transcription factor IIF, polypeptide 1 (74kD subunit)</t>
  </si>
  <si>
    <t xml:space="preserve">IMAGE:711961</t>
  </si>
  <si>
    <t xml:space="preserve">Hs.68257</t>
  </si>
  <si>
    <t xml:space="preserve">gamma-glutamyl carboxylase</t>
  </si>
  <si>
    <t xml:space="preserve">IMAGE:83129</t>
  </si>
  <si>
    <t xml:space="preserve">Hs.77719</t>
  </si>
  <si>
    <t xml:space="preserve">gamma-aminobutyric acid (GABA) A receptor, gamma 2</t>
  </si>
  <si>
    <t xml:space="preserve">IMAGE:28218</t>
  </si>
  <si>
    <t xml:space="preserve">Hs.7195</t>
  </si>
  <si>
    <t xml:space="preserve">actin, gamma 2, smooth muscle, enteric</t>
  </si>
  <si>
    <t xml:space="preserve">IMAGE:81289</t>
  </si>
  <si>
    <t xml:space="preserve">Hs.77443</t>
  </si>
  <si>
    <t xml:space="preserve">galactosylceramidase (Krabbe disease)</t>
  </si>
  <si>
    <t xml:space="preserve">IMAGE:415698</t>
  </si>
  <si>
    <t xml:space="preserve">Hs.273</t>
  </si>
  <si>
    <t xml:space="preserve">RAS p21 protein activator (GTPase activating protein) 1</t>
  </si>
  <si>
    <t xml:space="preserve">IMAGE:815507</t>
  </si>
  <si>
    <t xml:space="preserve">Hs.758</t>
  </si>
  <si>
    <t xml:space="preserve">GTP cyclohydrolase 1 (dopa-responsive dystonia)</t>
  </si>
  <si>
    <t xml:space="preserve">IMAGE:783849</t>
  </si>
  <si>
    <t xml:space="preserve">Hs.86724</t>
  </si>
  <si>
    <t xml:space="preserve">IMAGE:703479</t>
  </si>
  <si>
    <t xml:space="preserve">angiotensin receptor 1</t>
  </si>
  <si>
    <t xml:space="preserve">IMAGE:210687</t>
  </si>
  <si>
    <t xml:space="preserve">Hs.89472</t>
  </si>
  <si>
    <t xml:space="preserve">A kinase (PRKA) anchor protein (gravin) 12</t>
  </si>
  <si>
    <t xml:space="preserve">IMAGE:784772</t>
  </si>
  <si>
    <t xml:space="preserve">Hs.788</t>
  </si>
  <si>
    <t xml:space="preserve">IMAGE:795173</t>
  </si>
  <si>
    <t xml:space="preserve">GATA-binding protein 4</t>
  </si>
  <si>
    <t xml:space="preserve">IMAGE:781738</t>
  </si>
  <si>
    <t xml:space="preserve">Hs.243987</t>
  </si>
  <si>
    <t xml:space="preserve">gamma-glutamyltransferase-like activity 1</t>
  </si>
  <si>
    <t xml:space="preserve">IMAGE:504774</t>
  </si>
  <si>
    <t xml:space="preserve">Hs.1675</t>
  </si>
  <si>
    <t xml:space="preserve">cyclin C</t>
  </si>
  <si>
    <t xml:space="preserve">IMAGE:789318</t>
  </si>
  <si>
    <t xml:space="preserve">Hs.118442</t>
  </si>
  <si>
    <t xml:space="preserve">G-rich RNA sequence binding factor 1</t>
  </si>
  <si>
    <t xml:space="preserve">IMAGE:840384</t>
  </si>
  <si>
    <t xml:space="preserve">Hs.79295</t>
  </si>
  <si>
    <t xml:space="preserve">formyl peptide receptor 1</t>
  </si>
  <si>
    <t xml:space="preserve">IMAGE:773236</t>
  </si>
  <si>
    <t xml:space="preserve">Hs.753</t>
  </si>
  <si>
    <t xml:space="preserve">fvt1=Follicular lymphoma variant translocation 1=putatively secreted protein translocated in t(2;18)(p11;q21) follicular lymphoma and CLL Yes</t>
  </si>
  <si>
    <t xml:space="preserve">IMAGE:814260</t>
  </si>
  <si>
    <t xml:space="preserve">Hs.74050</t>
  </si>
  <si>
    <t xml:space="preserve">flavin containing monooxygenase 1</t>
  </si>
  <si>
    <t xml:space="preserve">IMAGE:376875</t>
  </si>
  <si>
    <t xml:space="preserve">Hs.1424</t>
  </si>
  <si>
    <t xml:space="preserve">seb4D</t>
  </si>
  <si>
    <t xml:space="preserve">IMAGE:814526</t>
  </si>
  <si>
    <t xml:space="preserve">Hs.236361</t>
  </si>
  <si>
    <t xml:space="preserve">transcobalamin I (vitamin B12 binding protein, R binder family)</t>
  </si>
  <si>
    <t xml:space="preserve">IMAGE:592243</t>
  </si>
  <si>
    <t xml:space="preserve">Hs.2012</t>
  </si>
  <si>
    <t xml:space="preserve">filamin A, alpha (actin-binding protein-280)</t>
  </si>
  <si>
    <t xml:space="preserve">IMAGE:898281</t>
  </si>
  <si>
    <t xml:space="preserve">Hs.195464</t>
  </si>
  <si>
    <t xml:space="preserve">fibulin 2</t>
  </si>
  <si>
    <t xml:space="preserve">IMAGE:789012</t>
  </si>
  <si>
    <t xml:space="preserve">Hs.198862</t>
  </si>
  <si>
    <t xml:space="preserve">FGFR4=Fibroblast growth factor receptor 4</t>
  </si>
  <si>
    <t xml:space="preserve">IMAGE:784224</t>
  </si>
  <si>
    <t xml:space="preserve">Hs.165950</t>
  </si>
  <si>
    <t xml:space="preserve">FGF-2=bFGF=Basic fibroblast growth factor</t>
  </si>
  <si>
    <t xml:space="preserve">IMAGE:23073</t>
  </si>
  <si>
    <t xml:space="preserve">Hs.56066</t>
  </si>
  <si>
    <t xml:space="preserve">IMAGE:80410</t>
  </si>
  <si>
    <t xml:space="preserve">IMAGE:221172</t>
  </si>
  <si>
    <t xml:space="preserve">acetyl-Coenzyme A acetyltransferase 2 (acetoacetyl Coenzyme A thiolase)</t>
  </si>
  <si>
    <t xml:space="preserve">IMAGE:36393</t>
  </si>
  <si>
    <t xml:space="preserve">Hs.278544</t>
  </si>
  <si>
    <t xml:space="preserve">phosphatidylinositol-4-phosphate 5-kinase, type I, gamma</t>
  </si>
  <si>
    <t xml:space="preserve">IMAGE:840889</t>
  </si>
  <si>
    <t xml:space="preserve">Hs.275182</t>
  </si>
  <si>
    <t xml:space="preserve">fatty acid binding protein 5 (psoriasis-associated)</t>
  </si>
  <si>
    <t xml:space="preserve">IMAGE:81331</t>
  </si>
  <si>
    <t xml:space="preserve">exostoses (multiple) 1</t>
  </si>
  <si>
    <t xml:space="preserve">IMAGE:841698</t>
  </si>
  <si>
    <t xml:space="preserve">Hs.184161</t>
  </si>
  <si>
    <t xml:space="preserve">RNA helicase (HRH1)</t>
  </si>
  <si>
    <t xml:space="preserve">IMAGE:814119</t>
  </si>
  <si>
    <t xml:space="preserve">Hs.171872</t>
  </si>
  <si>
    <t xml:space="preserve">esterase D/formylglutathione hydrolase</t>
  </si>
  <si>
    <t xml:space="preserve">IMAGE:80500</t>
  </si>
  <si>
    <t xml:space="preserve">Hs.82193</t>
  </si>
  <si>
    <t xml:space="preserve">erythrocyte membrane protein band 4.2</t>
  </si>
  <si>
    <t xml:space="preserve">IMAGE:788647</t>
  </si>
  <si>
    <t xml:space="preserve">Hs.733</t>
  </si>
  <si>
    <t xml:space="preserve">ephrin-B2</t>
  </si>
  <si>
    <t xml:space="preserve">IMAGE:796198</t>
  </si>
  <si>
    <t xml:space="preserve">Hs.30942</t>
  </si>
  <si>
    <t xml:space="preserve">ENO2=Enolase 2 (gamma, neuronal)</t>
  </si>
  <si>
    <t xml:space="preserve">IMAGE:789147</t>
  </si>
  <si>
    <t xml:space="preserve">endothelin converting enzyme 1</t>
  </si>
  <si>
    <t xml:space="preserve">IMAGE:704290</t>
  </si>
  <si>
    <t xml:space="preserve">Hs.288203</t>
  </si>
  <si>
    <t xml:space="preserve">v-rel avian reticuloendotheliosis viral oncogene homolog A (nuclear factor of kappa light polypeptide gene enhancer in B-cells 3 (p65))</t>
  </si>
  <si>
    <t xml:space="preserve">IMAGE:771220</t>
  </si>
  <si>
    <t xml:space="preserve">Hs.75569</t>
  </si>
  <si>
    <t xml:space="preserve">endoglin (Osler-Rendu-Weber syndrome 1)</t>
  </si>
  <si>
    <t xml:space="preserve">IMAGE:774409</t>
  </si>
  <si>
    <t xml:space="preserve">Hs.76753</t>
  </si>
  <si>
    <t xml:space="preserve">IMAGE:71672</t>
  </si>
  <si>
    <t xml:space="preserve">early growth response 1</t>
  </si>
  <si>
    <t xml:space="preserve">IMAGE:840944</t>
  </si>
  <si>
    <t xml:space="preserve">Hs.738</t>
  </si>
  <si>
    <t xml:space="preserve">ecotropic viral integration site 2A</t>
  </si>
  <si>
    <t xml:space="preserve">IMAGE:231675</t>
  </si>
  <si>
    <t xml:space="preserve">Hs.70499</t>
  </si>
  <si>
    <t xml:space="preserve">ets variant gene 5 (ets-related molecule)</t>
  </si>
  <si>
    <t xml:space="preserve">IMAGE:796542</t>
  </si>
  <si>
    <t xml:space="preserve">Hs.43697</t>
  </si>
  <si>
    <t xml:space="preserve">Rhesus blood group-associated glycoprotein</t>
  </si>
  <si>
    <t xml:space="preserve">IMAGE:70489</t>
  </si>
  <si>
    <t xml:space="preserve">Hs.169536</t>
  </si>
  <si>
    <t xml:space="preserve">IMAGE:843140</t>
  </si>
  <si>
    <t xml:space="preserve">elastase 3B</t>
  </si>
  <si>
    <t xml:space="preserve">IMAGE:328802</t>
  </si>
  <si>
    <t xml:space="preserve">Hs.183864</t>
  </si>
  <si>
    <t xml:space="preserve">E2F transcription factor 4, p107/p130-binding</t>
  </si>
  <si>
    <t xml:space="preserve">IMAGE:786048</t>
  </si>
  <si>
    <t xml:space="preserve">Hs.108371</t>
  </si>
  <si>
    <t xml:space="preserve">adenosine deaminase, RNA-specific</t>
  </si>
  <si>
    <t xml:space="preserve">IMAGE:950367</t>
  </si>
  <si>
    <t xml:space="preserve">Hs.7957</t>
  </si>
  <si>
    <t xml:space="preserve">synuclein, alpha (non A4 component of amyloid precursor)</t>
  </si>
  <si>
    <t xml:space="preserve">IMAGE:812276</t>
  </si>
  <si>
    <t xml:space="preserve">Hs.76930</t>
  </si>
  <si>
    <t xml:space="preserve">D-dopachrome tautomerase</t>
  </si>
  <si>
    <t xml:space="preserve">IMAGE:725503</t>
  </si>
  <si>
    <t xml:space="preserve">Hs.180015</t>
  </si>
  <si>
    <t xml:space="preserve">IMAGE:196444</t>
  </si>
  <si>
    <t xml:space="preserve">ESTs, Moderately similar to PYRD_HUMAN DIHYDROOROTATE DEHYDROGENASE PRECURSOR [H.sapiens]</t>
  </si>
  <si>
    <t xml:space="preserve">IMAGE:417385</t>
  </si>
  <si>
    <t xml:space="preserve">Hs.125846</t>
  </si>
  <si>
    <t xml:space="preserve">dihydrolipoamide branched chain transacylase (E2 component of branched chain keto acid dehydrogenase complex; maple syrup urine disease)</t>
  </si>
  <si>
    <t xml:space="preserve">IMAGE:195753</t>
  </si>
  <si>
    <t xml:space="preserve">Hs.139410</t>
  </si>
  <si>
    <t xml:space="preserve">dihydrolipoamide S-succinyltransferase (E2 component of 2-oxo-glutarate complex)</t>
  </si>
  <si>
    <t xml:space="preserve">IMAGE:815564</t>
  </si>
  <si>
    <t xml:space="preserve">Hs.250801</t>
  </si>
  <si>
    <t xml:space="preserve">Diacylglycerol kinase alpha (80kD) Yes</t>
  </si>
  <si>
    <t xml:space="preserve">IMAGE:815555</t>
  </si>
  <si>
    <t xml:space="preserve">Hs.172690</t>
  </si>
  <si>
    <t xml:space="preserve">Diacylglycerol kinase delta</t>
  </si>
  <si>
    <t xml:space="preserve">IMAGE:705274</t>
  </si>
  <si>
    <t xml:space="preserve">Hs.115907</t>
  </si>
  <si>
    <t xml:space="preserve">IMAGE:783836</t>
  </si>
  <si>
    <t xml:space="preserve">Von Willebrand factor</t>
  </si>
  <si>
    <t xml:space="preserve">IMAGE:840486</t>
  </si>
  <si>
    <t xml:space="preserve">Hs.110802</t>
  </si>
  <si>
    <t xml:space="preserve">lyn=tyrosine kinase</t>
  </si>
  <si>
    <t xml:space="preserve">IMAGE:193913</t>
  </si>
  <si>
    <t xml:space="preserve">Hs.80887</t>
  </si>
  <si>
    <t xml:space="preserve">transcription elongation factor A (SII), 1</t>
  </si>
  <si>
    <t xml:space="preserve">IMAGE:163174</t>
  </si>
  <si>
    <t xml:space="preserve">Hs.78869</t>
  </si>
  <si>
    <t xml:space="preserve">ski AND Similar to 50S ribosomal protein L27 (Double Hit)</t>
  </si>
  <si>
    <t xml:space="preserve">IMAGE:343646</t>
  </si>
  <si>
    <t xml:space="preserve">Hs.7736</t>
  </si>
  <si>
    <t xml:space="preserve">c-rel=NF-kB family member frequently amplified in diffuse large cell lymphoma</t>
  </si>
  <si>
    <t xml:space="preserve">IMAGE:258589</t>
  </si>
  <si>
    <t xml:space="preserve">Hs.44313</t>
  </si>
  <si>
    <t xml:space="preserve">v-ral simian leukemia viral oncogene homolog B (ras related; GTP binding protein)</t>
  </si>
  <si>
    <t xml:space="preserve">IMAGE:322617</t>
  </si>
  <si>
    <t xml:space="preserve">Hs.250811</t>
  </si>
  <si>
    <t xml:space="preserve">v-raf-1 murine leukemia viral oncogene homolog 1</t>
  </si>
  <si>
    <t xml:space="preserve">IMAGE:267634</t>
  </si>
  <si>
    <t xml:space="preserve">Hs.85181</t>
  </si>
  <si>
    <t xml:space="preserve">v-raf murine sarcoma 3611 viral oncogene homolog 1</t>
  </si>
  <si>
    <t xml:space="preserve">IMAGE:207618</t>
  </si>
  <si>
    <t xml:space="preserve">Hs.77183</t>
  </si>
  <si>
    <t xml:space="preserve">uroporphyrinogen decarboxylase</t>
  </si>
  <si>
    <t xml:space="preserve">IMAGE:760148</t>
  </si>
  <si>
    <t xml:space="preserve">Hs.78601</t>
  </si>
  <si>
    <t xml:space="preserve">transcription factor 6-like 1 (mitochondrial transcription factor 1-like)</t>
  </si>
  <si>
    <t xml:space="preserve">IMAGE:785845</t>
  </si>
  <si>
    <t xml:space="preserve">Hs.75133</t>
  </si>
  <si>
    <t xml:space="preserve">thrombospondin 2</t>
  </si>
  <si>
    <t xml:space="preserve">IMAGE:191664</t>
  </si>
  <si>
    <t xml:space="preserve">Hs.108623</t>
  </si>
  <si>
    <t xml:space="preserve">EPH=receptor tyrosine kinase</t>
  </si>
  <si>
    <t xml:space="preserve">IMAGE:305606</t>
  </si>
  <si>
    <t xml:space="preserve">Hs.89839</t>
  </si>
  <si>
    <t xml:space="preserve">IMAGE:812227</t>
  </si>
  <si>
    <t xml:space="preserve">spi-1=PU.1=ets family transcription factor</t>
  </si>
  <si>
    <t xml:space="preserve">IMAGE:278808</t>
  </si>
  <si>
    <t xml:space="preserve">Hs.157441</t>
  </si>
  <si>
    <t xml:space="preserve">Sp2 transcription factor</t>
  </si>
  <si>
    <t xml:space="preserve">IMAGE:109179</t>
  </si>
  <si>
    <t xml:space="preserve">Hs.77031</t>
  </si>
  <si>
    <t xml:space="preserve">ribosomal protein L5</t>
  </si>
  <si>
    <t xml:space="preserve">IMAGE:897596</t>
  </si>
  <si>
    <t xml:space="preserve">Hs.180946</t>
  </si>
  <si>
    <t xml:space="preserve">RAB6, member RAS oncogene family</t>
  </si>
  <si>
    <t xml:space="preserve">IMAGE:172440</t>
  </si>
  <si>
    <t xml:space="preserve">Hs.296423</t>
  </si>
  <si>
    <t xml:space="preserve">propionyl Coenzyme A carboxylase, alpha polypeptide</t>
  </si>
  <si>
    <t xml:space="preserve">IMAGE:950710</t>
  </si>
  <si>
    <t xml:space="preserve">Hs.80741</t>
  </si>
  <si>
    <t xml:space="preserve">IMAGE:128302</t>
  </si>
  <si>
    <t xml:space="preserve">lck=lymphoid-restricted tyrosine kinase Yes</t>
  </si>
  <si>
    <t xml:space="preserve">IMAGE:730410</t>
  </si>
  <si>
    <t xml:space="preserve">Hs.1765</t>
  </si>
  <si>
    <t xml:space="preserve">retinol-binding protein 4, interstitial</t>
  </si>
  <si>
    <t xml:space="preserve">IMAGE:85805</t>
  </si>
  <si>
    <t xml:space="preserve">Hs.76461</t>
  </si>
  <si>
    <t xml:space="preserve">neurotrimin</t>
  </si>
  <si>
    <t xml:space="preserve">IMAGE:773305</t>
  </si>
  <si>
    <t xml:space="preserve">Hs.288433</t>
  </si>
  <si>
    <t xml:space="preserve">47-kD autosomal chronic granulomatous disease protein</t>
  </si>
  <si>
    <t xml:space="preserve">IMAGE:824340</t>
  </si>
  <si>
    <t xml:space="preserve">Hs.1583</t>
  </si>
  <si>
    <t xml:space="preserve">metallothionein 1X</t>
  </si>
  <si>
    <t xml:space="preserve">IMAGE:297392</t>
  </si>
  <si>
    <t xml:space="preserve">Hs.278462</t>
  </si>
  <si>
    <t xml:space="preserve">lymphocyte-specific protein 1</t>
  </si>
  <si>
    <t xml:space="preserve">IMAGE:110788</t>
  </si>
  <si>
    <t xml:space="preserve">Hs.56729</t>
  </si>
  <si>
    <t xml:space="preserve">CD79A=BCR alpha chain=mb-1</t>
  </si>
  <si>
    <t xml:space="preserve">IMAGE:115281</t>
  </si>
  <si>
    <t xml:space="preserve">Hs.79630</t>
  </si>
  <si>
    <t xml:space="preserve">small inducible cytokine A4 (homologous to mouse Mip-1b)</t>
  </si>
  <si>
    <t xml:space="preserve">hydroxysteroid (17-beta) dehydrogenase 3</t>
  </si>
  <si>
    <t xml:space="preserve">IMAGE:758222</t>
  </si>
  <si>
    <t xml:space="preserve">Hs.477</t>
  </si>
  <si>
    <t xml:space="preserve">trophinin associated protein (tastin)</t>
  </si>
  <si>
    <t xml:space="preserve">IMAGE:242578</t>
  </si>
  <si>
    <t xml:space="preserve">Hs.171955</t>
  </si>
  <si>
    <t xml:space="preserve">flotillin 2</t>
  </si>
  <si>
    <t xml:space="preserve">IMAGE:156386</t>
  </si>
  <si>
    <t xml:space="preserve">Hs.184488</t>
  </si>
  <si>
    <t xml:space="preserve">chaperonin containing TCP1, subunit 4 (delta)</t>
  </si>
  <si>
    <t xml:space="preserve">IMAGE:897880</t>
  </si>
  <si>
    <t xml:space="preserve">Hs.79150</t>
  </si>
  <si>
    <t xml:space="preserve">CBF1 interacting corepressor</t>
  </si>
  <si>
    <t xml:space="preserve">IMAGE:154093</t>
  </si>
  <si>
    <t xml:space="preserve">Hs.89421</t>
  </si>
  <si>
    <t xml:space="preserve">immunoglobulin lambda locus</t>
  </si>
  <si>
    <t xml:space="preserve">IMAGE:66560</t>
  </si>
  <si>
    <t xml:space="preserve">Hs.181125</t>
  </si>
  <si>
    <t xml:space="preserve">phorbolin (similar to apolipoprotein B mRNA editing protein)</t>
  </si>
  <si>
    <t xml:space="preserve">IMAGE:66718</t>
  </si>
  <si>
    <t xml:space="preserve">Hs.226307</t>
  </si>
  <si>
    <t xml:space="preserve">chloride intracellular channel 1</t>
  </si>
  <si>
    <t xml:space="preserve">IMAGE:843121</t>
  </si>
  <si>
    <t xml:space="preserve">Hs.74276</t>
  </si>
  <si>
    <t xml:space="preserve">nicotinamide N-methyltransferase</t>
  </si>
  <si>
    <t xml:space="preserve">IMAGE:85840</t>
  </si>
  <si>
    <t xml:space="preserve">Hs.76669</t>
  </si>
  <si>
    <t xml:space="preserve">serine hydroxymethyltransferase 2 (mitochondrial)</t>
  </si>
  <si>
    <t xml:space="preserve">IMAGE:951117</t>
  </si>
  <si>
    <t xml:space="preserve">Hs.75069</t>
  </si>
  <si>
    <t xml:space="preserve">proteasome (prosome, macropain) subunit, beta type, 3</t>
  </si>
  <si>
    <t xml:space="preserve">IMAGE:951233</t>
  </si>
  <si>
    <t xml:space="preserve">Hs.82793</t>
  </si>
  <si>
    <t xml:space="preserve">nucleosome assembly protein 1-like 3</t>
  </si>
  <si>
    <t xml:space="preserve">IMAGE:797059</t>
  </si>
  <si>
    <t xml:space="preserve">Hs.21365</t>
  </si>
  <si>
    <t xml:space="preserve">prefoldin 5</t>
  </si>
  <si>
    <t xml:space="preserve">IMAGE:781050</t>
  </si>
  <si>
    <t xml:space="preserve">Hs.288856</t>
  </si>
  <si>
    <t xml:space="preserve">protein-L-isoaspartate (D-aspartate) O-methyltransferase</t>
  </si>
  <si>
    <t xml:space="preserve">IMAGE:83363</t>
  </si>
  <si>
    <t xml:space="preserve">Hs.79137</t>
  </si>
  <si>
    <t xml:space="preserve">apyrase, lysosomal</t>
  </si>
  <si>
    <t xml:space="preserve">IMAGE:788486</t>
  </si>
  <si>
    <t xml:space="preserve">Hs.201377</t>
  </si>
  <si>
    <t xml:space="preserve">erythrocyte membrane protein band 4.1-like 1</t>
  </si>
  <si>
    <t xml:space="preserve">IMAGE:155575</t>
  </si>
  <si>
    <t xml:space="preserve">Hs.26395</t>
  </si>
  <si>
    <t xml:space="preserve">HCDI protein</t>
  </si>
  <si>
    <t xml:space="preserve">IMAGE:240505</t>
  </si>
  <si>
    <t xml:space="preserve">Hs.283111</t>
  </si>
  <si>
    <t xml:space="preserve">KIAA0300 protein</t>
  </si>
  <si>
    <t xml:space="preserve">IMAGE:772111</t>
  </si>
  <si>
    <t xml:space="preserve">Hs.173035</t>
  </si>
  <si>
    <t xml:space="preserve">IMAGE:510760</t>
  </si>
  <si>
    <t xml:space="preserve">Hs.275254</t>
  </si>
  <si>
    <t xml:space="preserve">selectin L (lymphocyte adhesion molecule 1)</t>
  </si>
  <si>
    <t xml:space="preserve">KIAA0191 protein</t>
  </si>
  <si>
    <t xml:space="preserve">IMAGE:785963</t>
  </si>
  <si>
    <t xml:space="preserve">Hs.12413</t>
  </si>
  <si>
    <t xml:space="preserve">conserved gene amplified in osteosarcoma</t>
  </si>
  <si>
    <t xml:space="preserve">IMAGE:758365</t>
  </si>
  <si>
    <t xml:space="preserve">Hs.180669</t>
  </si>
  <si>
    <t xml:space="preserve">IMAGE:233581</t>
  </si>
  <si>
    <t xml:space="preserve">MAD (mothers against decapentaplegic, Drosophila) homolog 4</t>
  </si>
  <si>
    <t xml:space="preserve">IMAGE:788421</t>
  </si>
  <si>
    <t xml:space="preserve">Hs.75862</t>
  </si>
  <si>
    <t xml:space="preserve">HD3=histone deacetylase 3</t>
  </si>
  <si>
    <t xml:space="preserve">IMAGE:239877</t>
  </si>
  <si>
    <t xml:space="preserve">Hs.279789</t>
  </si>
  <si>
    <t xml:space="preserve">adenosine deaminase, RNA-specific, B1 (homolog of rat RED1)</t>
  </si>
  <si>
    <t xml:space="preserve">IMAGE:842939</t>
  </si>
  <si>
    <t xml:space="preserve">Hs.85302</t>
  </si>
  <si>
    <t xml:space="preserve">IMAGE:544639</t>
  </si>
  <si>
    <t xml:space="preserve">Hs.95612</t>
  </si>
  <si>
    <t xml:space="preserve">mitogen-activated protein kinase 8 interacting protein 2</t>
  </si>
  <si>
    <t xml:space="preserve">IMAGE:130843</t>
  </si>
  <si>
    <t xml:space="preserve">Hs.80545</t>
  </si>
  <si>
    <t xml:space="preserve">Human clone 23826 mRNA sequence</t>
  </si>
  <si>
    <t xml:space="preserve">IMAGE:595009</t>
  </si>
  <si>
    <t xml:space="preserve">Hs.12484</t>
  </si>
  <si>
    <t xml:space="preserve">Dri42=phosphatidic acid phosphohydrolase homolog</t>
  </si>
  <si>
    <t xml:space="preserve">IMAGE:85394</t>
  </si>
  <si>
    <t xml:space="preserve">Hs.173717</t>
  </si>
  <si>
    <t xml:space="preserve">solute carrier family 12, (potassium-chloride transporter) member 5</t>
  </si>
  <si>
    <t xml:space="preserve">IMAGE:632074</t>
  </si>
  <si>
    <t xml:space="preserve">Hs.21413</t>
  </si>
  <si>
    <t xml:space="preserve">IMAGE:358531</t>
  </si>
  <si>
    <t xml:space="preserve">DKFZP586K0524 protein</t>
  </si>
  <si>
    <t xml:space="preserve">IMAGE:785744</t>
  </si>
  <si>
    <t xml:space="preserve">Hs.27239</t>
  </si>
  <si>
    <t xml:space="preserve">biliverdin reductase A</t>
  </si>
  <si>
    <t xml:space="preserve">IMAGE:627542</t>
  </si>
  <si>
    <t xml:space="preserve">Hs.81029</t>
  </si>
  <si>
    <t xml:space="preserve">pericentriolar material 1</t>
  </si>
  <si>
    <t xml:space="preserve">IMAGE:594743</t>
  </si>
  <si>
    <t xml:space="preserve">Hs.75737</t>
  </si>
  <si>
    <t xml:space="preserve">TRAIL=Apo-2 ligand</t>
  </si>
  <si>
    <t xml:space="preserve">IMAGE:203132</t>
  </si>
  <si>
    <t xml:space="preserve">TGFB inducible early growth response</t>
  </si>
  <si>
    <t xml:space="preserve">IMAGE:146577</t>
  </si>
  <si>
    <t xml:space="preserve">Hs.82173</t>
  </si>
  <si>
    <t xml:space="preserve">FCERI=Fc epsilon receptor gamma chain=High affinity immunoglobulin epsilon receptor gamma-subunit precursor</t>
  </si>
  <si>
    <t xml:space="preserve">IMAGE:235155</t>
  </si>
  <si>
    <t xml:space="preserve">Hs.743</t>
  </si>
  <si>
    <t xml:space="preserve">RNA binding motif protein 10</t>
  </si>
  <si>
    <t xml:space="preserve">IMAGE:83120</t>
  </si>
  <si>
    <t xml:space="preserve">Hs.154583</t>
  </si>
  <si>
    <t xml:space="preserve">selectin E (endothelial adhesion molecule 1)</t>
  </si>
  <si>
    <t xml:space="preserve">CD27 Binding Protein=Siva=proapoptotic protein</t>
  </si>
  <si>
    <t xml:space="preserve">IMAGE:632137</t>
  </si>
  <si>
    <t xml:space="preserve">Hs.112058</t>
  </si>
  <si>
    <t xml:space="preserve">CCAAT-box-binding transcription factor</t>
  </si>
  <si>
    <t xml:space="preserve">IMAGE:789049</t>
  </si>
  <si>
    <t xml:space="preserve">Hs.184760</t>
  </si>
  <si>
    <t xml:space="preserve">Human BRCA2 region, mRNA sequence CG018</t>
  </si>
  <si>
    <t xml:space="preserve">IMAGE:841695</t>
  </si>
  <si>
    <t xml:space="preserve">Hs.22174</t>
  </si>
  <si>
    <t xml:space="preserve">glucose transporter (HepG2)</t>
  </si>
  <si>
    <t xml:space="preserve">IMAGE:207358</t>
  </si>
  <si>
    <t xml:space="preserve">solute carrier family 4, sodium bicarbonate cotransporter, member 4</t>
  </si>
  <si>
    <t xml:space="preserve">IMAGE:787938</t>
  </si>
  <si>
    <t xml:space="preserve">Hs.5462</t>
  </si>
  <si>
    <t xml:space="preserve">IMAGE:62277</t>
  </si>
  <si>
    <t xml:space="preserve">paraoxonase 3</t>
  </si>
  <si>
    <t xml:space="preserve">IMAGE:199180</t>
  </si>
  <si>
    <t xml:space="preserve">Hs.296259</t>
  </si>
  <si>
    <t xml:space="preserve">programmed cell death 4</t>
  </si>
  <si>
    <t xml:space="preserve">IMAGE:294487</t>
  </si>
  <si>
    <t xml:space="preserve">Hs.296251</t>
  </si>
  <si>
    <t xml:space="preserve">frizzled related protein frpHE</t>
  </si>
  <si>
    <t xml:space="preserve">IMAGE:841282</t>
  </si>
  <si>
    <t xml:space="preserve">Hs.105700</t>
  </si>
  <si>
    <t xml:space="preserve">tumor necrosis factor receptor superfamily, member 10b</t>
  </si>
  <si>
    <t xml:space="preserve">IMAGE:788185</t>
  </si>
  <si>
    <t xml:space="preserve">Hs.51233</t>
  </si>
  <si>
    <t xml:space="preserve">TFAR19=may enhance growth factor-induced apoptosis</t>
  </si>
  <si>
    <t xml:space="preserve">IMAGE:502369</t>
  </si>
  <si>
    <t xml:space="preserve">LPS-induced TNF-alpha factor</t>
  </si>
  <si>
    <t xml:space="preserve">IMAGE:745347</t>
  </si>
  <si>
    <t xml:space="preserve">Hs.76507</t>
  </si>
  <si>
    <t xml:space="preserve">Pig3=p53-inducible gene</t>
  </si>
  <si>
    <t xml:space="preserve">IMAGE:859359</t>
  </si>
  <si>
    <t xml:space="preserve">Hs.50649</t>
  </si>
  <si>
    <t xml:space="preserve">p53-induced protein</t>
  </si>
  <si>
    <t xml:space="preserve">IMAGE:48285</t>
  </si>
  <si>
    <t xml:space="preserve">Hs.74427</t>
  </si>
  <si>
    <t xml:space="preserve">IMAGE:275180</t>
  </si>
  <si>
    <t xml:space="preserve">CC3=metastasis suppresor gene for small cell lung carcinoma</t>
  </si>
  <si>
    <t xml:space="preserve">IMAGE:589751</t>
  </si>
  <si>
    <t xml:space="preserve">Hs.90753</t>
  </si>
  <si>
    <t xml:space="preserve">EGR-3=PILOT=T cell transcription factor</t>
  </si>
  <si>
    <t xml:space="preserve">IMAGE:26568</t>
  </si>
  <si>
    <t xml:space="preserve">Hs.74088</t>
  </si>
  <si>
    <t xml:space="preserve">paired-like homeodomain transcription factor 2</t>
  </si>
  <si>
    <t xml:space="preserve">hepsin (transmembrane protease, serine 1)</t>
  </si>
  <si>
    <t xml:space="preserve">IMAGE:208413</t>
  </si>
  <si>
    <t xml:space="preserve">Hs.823</t>
  </si>
  <si>
    <t xml:space="preserve">similar to rat HREV107</t>
  </si>
  <si>
    <t xml:space="preserve">IMAGE:785293</t>
  </si>
  <si>
    <t xml:space="preserve">Hs.37189</t>
  </si>
  <si>
    <t xml:space="preserve">metallothionein</t>
  </si>
  <si>
    <t xml:space="preserve">IMAGE:214162</t>
  </si>
  <si>
    <t xml:space="preserve">Hs.2667</t>
  </si>
  <si>
    <t xml:space="preserve">pre-alpha (globulin) inhibitor, H3 polypeptide</t>
  </si>
  <si>
    <t xml:space="preserve">IMAGE:83083</t>
  </si>
  <si>
    <t xml:space="preserve">Hs.76716</t>
  </si>
  <si>
    <t xml:space="preserve">collagen, type XIV, alpha 1; undulin</t>
  </si>
  <si>
    <t xml:space="preserve">IMAGE:609332</t>
  </si>
  <si>
    <t xml:space="preserve">Hs.36131</t>
  </si>
  <si>
    <t xml:space="preserve">ATP-binding cassette, sub-family C (CFTR/MRP), member 2</t>
  </si>
  <si>
    <t xml:space="preserve">IMAGE:196387</t>
  </si>
  <si>
    <t xml:space="preserve">Hs.193852</t>
  </si>
  <si>
    <t xml:space="preserve">TRK-fused gene (NOTE: non-standard symbol and name)</t>
  </si>
  <si>
    <t xml:space="preserve">IMAGE:42076</t>
  </si>
  <si>
    <t xml:space="preserve">Hs.250897</t>
  </si>
  <si>
    <t xml:space="preserve">IMAGE:127925</t>
  </si>
  <si>
    <t xml:space="preserve">Homo sapiens cDNA: FLJ20984 fis, clone CAE00871</t>
  </si>
  <si>
    <t xml:space="preserve">IMAGE:782339</t>
  </si>
  <si>
    <t xml:space="preserve">Hs.38270</t>
  </si>
  <si>
    <t xml:space="preserve">SPHAR=Cyclin related protein</t>
  </si>
  <si>
    <t xml:space="preserve">IMAGE:38763</t>
  </si>
  <si>
    <t xml:space="preserve">forkhead box G1B</t>
  </si>
  <si>
    <t xml:space="preserve">IMAGE:33051</t>
  </si>
  <si>
    <t xml:space="preserve">Hs.2714</t>
  </si>
  <si>
    <t xml:space="preserve">glucokinase (hexokinase 4) regulatory protein</t>
  </si>
  <si>
    <t xml:space="preserve">IMAGE:66534</t>
  </si>
  <si>
    <t xml:space="preserve">Hs.89771</t>
  </si>
  <si>
    <t xml:space="preserve">guanylate cyclase 1, soluble, beta 3</t>
  </si>
  <si>
    <t xml:space="preserve">IMAGE:838359</t>
  </si>
  <si>
    <t xml:space="preserve">Hs.77890</t>
  </si>
  <si>
    <t xml:space="preserve">FLI-1=ERGB=ets family transcription factor Yes</t>
  </si>
  <si>
    <t xml:space="preserve">IMAGE:280882</t>
  </si>
  <si>
    <t xml:space="preserve">Hs.108043</t>
  </si>
  <si>
    <t xml:space="preserve">IMAGE:214816</t>
  </si>
  <si>
    <t xml:space="preserve">Hs.290791</t>
  </si>
  <si>
    <t xml:space="preserve">fra-2=fos-related antigen 2</t>
  </si>
  <si>
    <t xml:space="preserve">IMAGE:77577</t>
  </si>
  <si>
    <t xml:space="preserve">Hs.233556</t>
  </si>
  <si>
    <t xml:space="preserve">fibrinogen, gamma polypeptide</t>
  </si>
  <si>
    <t xml:space="preserve">IMAGE:119882</t>
  </si>
  <si>
    <t xml:space="preserve">Hs.75431</t>
  </si>
  <si>
    <t xml:space="preserve">endothelin receptor type A</t>
  </si>
  <si>
    <t xml:space="preserve">IMAGE:788285</t>
  </si>
  <si>
    <t xml:space="preserve">Hs.76252</t>
  </si>
  <si>
    <t xml:space="preserve">ESTs, Weakly similar to AF155103_1 NY-REN-25 antigen [H.sapiens]</t>
  </si>
  <si>
    <t xml:space="preserve">IMAGE:129392</t>
  </si>
  <si>
    <t xml:space="preserve">Hs.14337</t>
  </si>
  <si>
    <t xml:space="preserve">IMAGE:199251</t>
  </si>
  <si>
    <t xml:space="preserve">HSPC002 protein</t>
  </si>
  <si>
    <t xml:space="preserve">IMAGE:66953</t>
  </si>
  <si>
    <t xml:space="preserve">Hs.76907</t>
  </si>
  <si>
    <t xml:space="preserve">ESTs, Weakly similar to unknown [H.sapiens]</t>
  </si>
  <si>
    <t xml:space="preserve">IMAGE:123614</t>
  </si>
  <si>
    <t xml:space="preserve">Hs.19002</t>
  </si>
  <si>
    <t xml:space="preserve">ubiquitin specific protease 15</t>
  </si>
  <si>
    <t xml:space="preserve">IMAGE:292217</t>
  </si>
  <si>
    <t xml:space="preserve">Hs.23168</t>
  </si>
  <si>
    <t xml:space="preserve">KIAA0970 protein</t>
  </si>
  <si>
    <t xml:space="preserve">IMAGE:137236</t>
  </si>
  <si>
    <t xml:space="preserve">Hs.103329</t>
  </si>
  <si>
    <t xml:space="preserve">IMAGE:246749</t>
  </si>
  <si>
    <t xml:space="preserve">Hs.93560</t>
  </si>
  <si>
    <t xml:space="preserve">frizzled (Drosophila) homolog 6</t>
  </si>
  <si>
    <t xml:space="preserve">IMAGE:214916</t>
  </si>
  <si>
    <t xml:space="preserve">Hs.114218</t>
  </si>
  <si>
    <t xml:space="preserve">jagged 1 (Alagille syndrome)</t>
  </si>
  <si>
    <t xml:space="preserve">IMAGE:121316</t>
  </si>
  <si>
    <t xml:space="preserve">Hs.91143</t>
  </si>
  <si>
    <t xml:space="preserve">ESTs, Weakly similar to similar to yeast adenylate cyclase [H.sapiens]</t>
  </si>
  <si>
    <t xml:space="preserve">IMAGE:201168</t>
  </si>
  <si>
    <t xml:space="preserve">Hs.21879</t>
  </si>
  <si>
    <t xml:space="preserve">hypothetical protein FLJ20363</t>
  </si>
  <si>
    <t xml:space="preserve">IMAGE:135608</t>
  </si>
  <si>
    <t xml:space="preserve">Hs.15839</t>
  </si>
  <si>
    <t xml:space="preserve">uncharacterized hypothalamus protein HCDASE</t>
  </si>
  <si>
    <t xml:space="preserve">IMAGE:140100</t>
  </si>
  <si>
    <t xml:space="preserve">Hs.239218</t>
  </si>
  <si>
    <t xml:space="preserve">muscle-specific protein</t>
  </si>
  <si>
    <t xml:space="preserve">IMAGE:382773</t>
  </si>
  <si>
    <t xml:space="preserve">Hs.42346</t>
  </si>
  <si>
    <t xml:space="preserve">IMAGE:246035</t>
  </si>
  <si>
    <t xml:space="preserve">KIAA0606 protein; SCN Circadian Oscillatory Protein (SCOP)</t>
  </si>
  <si>
    <t xml:space="preserve">IMAGE:207087</t>
  </si>
  <si>
    <t xml:space="preserve">Hs.38176</t>
  </si>
  <si>
    <t xml:space="preserve">IMAGE:241874</t>
  </si>
  <si>
    <t xml:space="preserve">Hs.23100</t>
  </si>
  <si>
    <t xml:space="preserve">aryl hydrocarbon receptor</t>
  </si>
  <si>
    <t xml:space="preserve">IMAGE:366341</t>
  </si>
  <si>
    <t xml:space="preserve">Hs.170087</t>
  </si>
  <si>
    <t xml:space="preserve">ESTs, Weakly similar to ALU7_HUMAN ALU SUBFAMILY SQ SEQUENCE CONTAMINATION WARNING ENTRY_x0001_ [H.sapiens]</t>
  </si>
  <si>
    <t xml:space="preserve">IMAGE:140354</t>
  </si>
  <si>
    <t xml:space="preserve">Hs.270876</t>
  </si>
  <si>
    <t xml:space="preserve">IMAGE:126792</t>
  </si>
  <si>
    <t xml:space="preserve">Hs.33431</t>
  </si>
  <si>
    <t xml:space="preserve">ESTs, Weakly similar to S23650 retrovirus-related hypothetical protein II - human retrotransposon LINE-1 [H.sapiens]</t>
  </si>
  <si>
    <t xml:space="preserve">IMAGE:242820</t>
  </si>
  <si>
    <t xml:space="preserve">Hs.290870</t>
  </si>
  <si>
    <t xml:space="preserve">IMAGE:194006</t>
  </si>
  <si>
    <t xml:space="preserve">Hs.268911</t>
  </si>
  <si>
    <t xml:space="preserve">ESTs, Weakly similar to putative p150 [H.sapiens]</t>
  </si>
  <si>
    <t xml:space="preserve">IMAGE:195875</t>
  </si>
  <si>
    <t xml:space="preserve">Hs.19085</t>
  </si>
  <si>
    <t xml:space="preserve">IMAGE:136802</t>
  </si>
  <si>
    <t xml:space="preserve">Hs.25085</t>
  </si>
  <si>
    <t xml:space="preserve">IMAGE:195200</t>
  </si>
  <si>
    <t xml:space="preserve">Hs.260644</t>
  </si>
  <si>
    <t xml:space="preserve">IMAGE:199628</t>
  </si>
  <si>
    <t xml:space="preserve">Hs.290793</t>
  </si>
  <si>
    <t xml:space="preserve">IMAGE:202722</t>
  </si>
  <si>
    <t xml:space="preserve">Hs.36790</t>
  </si>
  <si>
    <t xml:space="preserve">IMAGE:292362</t>
  </si>
  <si>
    <t xml:space="preserve">IMAGE:246543</t>
  </si>
  <si>
    <t xml:space="preserve">Hs.267204</t>
  </si>
  <si>
    <t xml:space="preserve">integral membrane protein 2C</t>
  </si>
  <si>
    <t xml:space="preserve">IMAGE:471196</t>
  </si>
  <si>
    <t xml:space="preserve">Hs.111577</t>
  </si>
  <si>
    <t xml:space="preserve">zinc finger protein 6 (CMPX1)</t>
  </si>
  <si>
    <t xml:space="preserve">IMAGE:565493</t>
  </si>
  <si>
    <t xml:space="preserve">Hs.75839</t>
  </si>
  <si>
    <t xml:space="preserve">retinoic acid receptor, beta</t>
  </si>
  <si>
    <t xml:space="preserve">IMAGE:212325</t>
  </si>
  <si>
    <t xml:space="preserve">Hs.38751</t>
  </si>
  <si>
    <t xml:space="preserve">myosin regulatory light chain interacting protein</t>
  </si>
  <si>
    <t xml:space="preserve">IMAGE:841278</t>
  </si>
  <si>
    <t xml:space="preserve">Hs.20072</t>
  </si>
  <si>
    <t xml:space="preserve">frizzled (Drosophila) homolog 4</t>
  </si>
  <si>
    <t xml:space="preserve">IMAGE:133114</t>
  </si>
  <si>
    <t xml:space="preserve">Hs.19545</t>
  </si>
  <si>
    <t xml:space="preserve">Homo sapiens ornithine decarboxylase antizyme 2 (OAZ2) mRNA, complete cds</t>
  </si>
  <si>
    <t xml:space="preserve">IMAGE:66535</t>
  </si>
  <si>
    <t xml:space="preserve">Hs.74563</t>
  </si>
  <si>
    <t xml:space="preserve">nuclear receptor co-repressor 1</t>
  </si>
  <si>
    <t xml:space="preserve">IMAGE:122822</t>
  </si>
  <si>
    <t xml:space="preserve">Hs.144904</t>
  </si>
  <si>
    <t xml:space="preserve">ESTs, Weakly similar to no similarities to reported gene products [H.sapiens]</t>
  </si>
  <si>
    <t xml:space="preserve">IMAGE:112865</t>
  </si>
  <si>
    <t xml:space="preserve">Hs.293385</t>
  </si>
  <si>
    <t xml:space="preserve">Homo sapiens cDNA: FLJ22711 fis, clone HSI13348</t>
  </si>
  <si>
    <t xml:space="preserve">IMAGE:121530</t>
  </si>
  <si>
    <t xml:space="preserve">Hs.180535</t>
  </si>
  <si>
    <t xml:space="preserve">ESTs, Weakly similar to I38588 reverse transcriptase homolog - human retrotransposon L1_x0001_ [H.sapiens]</t>
  </si>
  <si>
    <t xml:space="preserve">IMAGE:293539</t>
  </si>
  <si>
    <t xml:space="preserve">Hs.269113</t>
  </si>
  <si>
    <t xml:space="preserve">IMAGE:202607</t>
  </si>
  <si>
    <t xml:space="preserve">Hs.268892</t>
  </si>
  <si>
    <t xml:space="preserve">zinc finger protein 22 (KOX 15)</t>
  </si>
  <si>
    <t xml:space="preserve">IMAGE:137638</t>
  </si>
  <si>
    <t xml:space="preserve">Hs.108642</t>
  </si>
  <si>
    <t xml:space="preserve">IMAGE:240945</t>
  </si>
  <si>
    <t xml:space="preserve">Hs.218721</t>
  </si>
  <si>
    <t xml:space="preserve">centrosomal protein 2</t>
  </si>
  <si>
    <t xml:space="preserve">IMAGE:165921</t>
  </si>
  <si>
    <t xml:space="preserve">Hs.27910</t>
  </si>
  <si>
    <t xml:space="preserve">IMAGE:124052</t>
  </si>
  <si>
    <t xml:space="preserve">Hs.226284</t>
  </si>
  <si>
    <t xml:space="preserve">IMAGE:139641</t>
  </si>
  <si>
    <t xml:space="preserve">Hs.28495</t>
  </si>
  <si>
    <t xml:space="preserve">ESTs, Weakly similar to reverse transcriptase [H.sapiens]</t>
  </si>
  <si>
    <t xml:space="preserve">IMAGE:120343</t>
  </si>
  <si>
    <t xml:space="preserve">Hs.270317</t>
  </si>
  <si>
    <t xml:space="preserve">Homo sapiens mRNA; cDNA DKFZp586K2123 (from clone DKFZp586K2123)</t>
  </si>
  <si>
    <t xml:space="preserve">IMAGE:126338</t>
  </si>
  <si>
    <t xml:space="preserve">Hs.17639</t>
  </si>
  <si>
    <t xml:space="preserve">ESTs, Weakly similar to ORF2-like protein [H.sapiens]</t>
  </si>
  <si>
    <t xml:space="preserve">IMAGE:130008</t>
  </si>
  <si>
    <t xml:space="preserve">Hs.269198</t>
  </si>
  <si>
    <t xml:space="preserve">IMAGE:208741</t>
  </si>
  <si>
    <t xml:space="preserve">RAB5A, member RAS oncogene family</t>
  </si>
  <si>
    <t xml:space="preserve">myelin gene expression factor 2</t>
  </si>
  <si>
    <t xml:space="preserve">IMAGE:251875</t>
  </si>
  <si>
    <t xml:space="preserve">Hs.44268</t>
  </si>
  <si>
    <t xml:space="preserve">putative zinc finger protein</t>
  </si>
  <si>
    <t xml:space="preserve">IMAGE:161950</t>
  </si>
  <si>
    <t xml:space="preserve">Hs.24125</t>
  </si>
  <si>
    <t xml:space="preserve">Similar to fra-1=fos-related antigen 1 Yes</t>
  </si>
  <si>
    <t xml:space="preserve">IMAGE:110503</t>
  </si>
  <si>
    <t xml:space="preserve">Hs.4245</t>
  </si>
  <si>
    <t xml:space="preserve">ESTs, Weakly similar to fatty acid amide hydrolase [H.sapiens]</t>
  </si>
  <si>
    <t xml:space="preserve">IMAGE:67033</t>
  </si>
  <si>
    <t xml:space="preserve">Hs.13181</t>
  </si>
  <si>
    <t xml:space="preserve">IMAGE:140515</t>
  </si>
  <si>
    <t xml:space="preserve">hypothetical protein IMPACT</t>
  </si>
  <si>
    <t xml:space="preserve">IMAGE:66774</t>
  </si>
  <si>
    <t xml:space="preserve">Hs.284245</t>
  </si>
  <si>
    <t xml:space="preserve">ESTs, Weakly similar to CNBP_HUMAN CELLULAR NUCLEIC ACID BINDING PROTEIN [H.sapiens]</t>
  </si>
  <si>
    <t xml:space="preserve">IMAGE:344672</t>
  </si>
  <si>
    <t xml:space="preserve">Hs.15536</t>
  </si>
  <si>
    <t xml:space="preserve">HP1-BP74</t>
  </si>
  <si>
    <t xml:space="preserve">IMAGE:233365</t>
  </si>
  <si>
    <t xml:space="preserve">Hs.142442</t>
  </si>
  <si>
    <t xml:space="preserve">KIAA0670 protein/acinus</t>
  </si>
  <si>
    <t xml:space="preserve">IMAGE:230562</t>
  </si>
  <si>
    <t xml:space="preserve">Hs.227133</t>
  </si>
  <si>
    <t xml:space="preserve">ESTs, Weakly similar to KIAA0349 [H.sapiens]</t>
  </si>
  <si>
    <t xml:space="preserve">IMAGE:201986</t>
  </si>
  <si>
    <t xml:space="preserve">Hs.171692</t>
  </si>
  <si>
    <t xml:space="preserve">CDC14 (cell division cycle 14, S. cerevisiae) homolog A</t>
  </si>
  <si>
    <t xml:space="preserve">IMAGE:293403</t>
  </si>
  <si>
    <t xml:space="preserve">Hs.65993</t>
  </si>
  <si>
    <t xml:space="preserve">hypothetical protein FLJ20037</t>
  </si>
  <si>
    <t xml:space="preserve">IMAGE:141627</t>
  </si>
  <si>
    <t xml:space="preserve">Hs.10784</t>
  </si>
  <si>
    <t xml:space="preserve">Homo sapiens mRNA; cDNA DKFZp586I0523 (from clone DKFZp586I0523)</t>
  </si>
  <si>
    <t xml:space="preserve">IMAGE:202213</t>
  </si>
  <si>
    <t xml:space="preserve">Hs.296296</t>
  </si>
  <si>
    <t xml:space="preserve">hypothetical protein FLJ12707</t>
  </si>
  <si>
    <t xml:space="preserve">IMAGE:292719</t>
  </si>
  <si>
    <t xml:space="preserve">Hs.16157</t>
  </si>
  <si>
    <t xml:space="preserve">Homo sapiens mRNA; cDNA DKFZp586M141 (from clone DKFZp586M141)</t>
  </si>
  <si>
    <t xml:space="preserve">IMAGE:248649</t>
  </si>
  <si>
    <t xml:space="preserve">Hs.75277</t>
  </si>
  <si>
    <t xml:space="preserve">CTL2 gene</t>
  </si>
  <si>
    <t xml:space="preserve">IMAGE:137581</t>
  </si>
  <si>
    <t xml:space="preserve">Hs.105509</t>
  </si>
  <si>
    <t xml:space="preserve">ESTs, Highly similar to hypothetical protein [H.sapiens]</t>
  </si>
  <si>
    <t xml:space="preserve">IMAGE:292920</t>
  </si>
  <si>
    <t xml:space="preserve">Hs.49690</t>
  </si>
  <si>
    <t xml:space="preserve">PPAR(gamma) angiopoietin related protein</t>
  </si>
  <si>
    <t xml:space="preserve">IMAGE:310356</t>
  </si>
  <si>
    <t xml:space="preserve">Hs.9613</t>
  </si>
  <si>
    <t xml:space="preserve">IMAGE:127843</t>
  </si>
  <si>
    <t xml:space="preserve">Hs.20243</t>
  </si>
  <si>
    <t xml:space="preserve">Homo sapiens cDNA: FLJ20980 fis, clone ADSU01986</t>
  </si>
  <si>
    <t xml:space="preserve">IMAGE:245444</t>
  </si>
  <si>
    <t xml:space="preserve">Hs.109314</t>
  </si>
  <si>
    <t xml:space="preserve">ESTs, Weakly similar to p76 [H.sapiens]</t>
  </si>
  <si>
    <t xml:space="preserve">IMAGE:209518</t>
  </si>
  <si>
    <t xml:space="preserve">Hs.250774</t>
  </si>
  <si>
    <t xml:space="preserve">IMAGE:127408</t>
  </si>
  <si>
    <t xml:space="preserve">Hs.268677</t>
  </si>
  <si>
    <t xml:space="preserve">KRAB-zinc finger protein SZF1-1</t>
  </si>
  <si>
    <t xml:space="preserve">IMAGE:124922</t>
  </si>
  <si>
    <t xml:space="preserve">Hs.19585</t>
  </si>
  <si>
    <t xml:space="preserve">ESTs, Weakly similar to KIAA0426 [H.sapiens]</t>
  </si>
  <si>
    <t xml:space="preserve">IMAGE:230202</t>
  </si>
  <si>
    <t xml:space="preserve">Hs.41891</t>
  </si>
  <si>
    <t xml:space="preserve">hypothetical protein FLJ10357</t>
  </si>
  <si>
    <t xml:space="preserve">IMAGE:136449</t>
  </si>
  <si>
    <t xml:space="preserve">Hs.22451</t>
  </si>
  <si>
    <t xml:space="preserve">testis enhanced gene transcript</t>
  </si>
  <si>
    <t xml:space="preserve">IMAGE:161484</t>
  </si>
  <si>
    <t xml:space="preserve">Hs.74637</t>
  </si>
  <si>
    <t xml:space="preserve">DKFZP586D2223 protein</t>
  </si>
  <si>
    <t xml:space="preserve">IMAGE:199158</t>
  </si>
  <si>
    <t xml:space="preserve">Hs.93796</t>
  </si>
  <si>
    <t xml:space="preserve">DR1=TATA binding protein-associated phosphoprotein AND 3? end matches different UG cluster (double hit) Yes</t>
  </si>
  <si>
    <t xml:space="preserve">IMAGE:824410</t>
  </si>
  <si>
    <t xml:space="preserve">Hs.16697</t>
  </si>
  <si>
    <t xml:space="preserve">IMAGE:299663</t>
  </si>
  <si>
    <t xml:space="preserve">Hs.40337</t>
  </si>
  <si>
    <t xml:space="preserve">ESTs, Weakly similar to MASL1 [H.sapiens]</t>
  </si>
  <si>
    <t xml:space="preserve">IMAGE:198694</t>
  </si>
  <si>
    <t xml:space="preserve">Hs.56185</t>
  </si>
  <si>
    <t xml:space="preserve">KIAA0524 protein</t>
  </si>
  <si>
    <t xml:space="preserve">IMAGE:321455</t>
  </si>
  <si>
    <t xml:space="preserve">Hs.128759</t>
  </si>
  <si>
    <t xml:space="preserve">similar to phosphatidylcholine transfer protein 2</t>
  </si>
  <si>
    <t xml:space="preserve">IMAGE:144740</t>
  </si>
  <si>
    <t xml:space="preserve">Hs.84700</t>
  </si>
  <si>
    <t xml:space="preserve">PTPRF interacting protein, binding protein 2 (liprin beta 2)</t>
  </si>
  <si>
    <t xml:space="preserve">IMAGE:66336</t>
  </si>
  <si>
    <t xml:space="preserve">Hs.12953</t>
  </si>
  <si>
    <t xml:space="preserve">IPFK-2=inducible 6-phosphofructo-2-kinase/fructose 2,6-bisphosphatase</t>
  </si>
  <si>
    <t xml:space="preserve">IMAGE:358885</t>
  </si>
  <si>
    <t xml:space="preserve">Hs.284186</t>
  </si>
  <si>
    <t xml:space="preserve">CGI-134 protein</t>
  </si>
  <si>
    <t xml:space="preserve">IMAGE:294304</t>
  </si>
  <si>
    <t xml:space="preserve">Hs.3385</t>
  </si>
  <si>
    <t xml:space="preserve">myeloid/lymphoid or mixed-lineage leukemia3</t>
  </si>
  <si>
    <t xml:space="preserve">IMAGE:292512</t>
  </si>
  <si>
    <t xml:space="preserve">Hs.108396</t>
  </si>
  <si>
    <t xml:space="preserve">Homo sapiens cDNA: FLJ23602 fis, clone LNG15735</t>
  </si>
  <si>
    <t xml:space="preserve">IMAGE:321605</t>
  </si>
  <si>
    <t xml:space="preserve">Hs.181634</t>
  </si>
  <si>
    <t xml:space="preserve">ubiquitination factor E4B (homologous to yeast UFD2)</t>
  </si>
  <si>
    <t xml:space="preserve">IMAGE:320834</t>
  </si>
  <si>
    <t xml:space="preserve">Hs.24594</t>
  </si>
  <si>
    <t xml:space="preserve">Homo sapiens cDNA FLJ12549 fis, clone NT2RM4000689</t>
  </si>
  <si>
    <t xml:space="preserve">IMAGE:243155</t>
  </si>
  <si>
    <t xml:space="preserve">Hs.184352</t>
  </si>
  <si>
    <t xml:space="preserve">vitamin A responsive; cytoskeleton related</t>
  </si>
  <si>
    <t xml:space="preserve">IMAGE:144977</t>
  </si>
  <si>
    <t xml:space="preserve">Hs.92384</t>
  </si>
  <si>
    <t xml:space="preserve">IMAGE:297421</t>
  </si>
  <si>
    <t xml:space="preserve">Hs.268885</t>
  </si>
  <si>
    <t xml:space="preserve">calcium-regulated heat-stable protein (24kD)</t>
  </si>
  <si>
    <t xml:space="preserve">IMAGE:346134</t>
  </si>
  <si>
    <t xml:space="preserve">Hs.92198</t>
  </si>
  <si>
    <t xml:space="preserve">IMAGE:530662</t>
  </si>
  <si>
    <t xml:space="preserve">latexin protein</t>
  </si>
  <si>
    <t xml:space="preserve">IMAGE:325070</t>
  </si>
  <si>
    <t xml:space="preserve">Hs.109276</t>
  </si>
  <si>
    <t xml:space="preserve">KIAA0601 protein</t>
  </si>
  <si>
    <t xml:space="preserve">IMAGE:214731</t>
  </si>
  <si>
    <t xml:space="preserve">Hs.174174</t>
  </si>
  <si>
    <t xml:space="preserve">hypothetical protein FLJ20551</t>
  </si>
  <si>
    <t xml:space="preserve">IMAGE:208531</t>
  </si>
  <si>
    <t xml:space="preserve">Hs.7994</t>
  </si>
  <si>
    <t xml:space="preserve">cysteine-rich repeat-containing protein S52 precursor,</t>
  </si>
  <si>
    <t xml:space="preserve">IMAGE:141845</t>
  </si>
  <si>
    <t xml:space="preserve">Hs.19280</t>
  </si>
  <si>
    <t xml:space="preserve">IMAGE:202919</t>
  </si>
  <si>
    <t xml:space="preserve">IMAGE:296072</t>
  </si>
  <si>
    <t xml:space="preserve">Hs.33403</t>
  </si>
  <si>
    <t xml:space="preserve">ESTs, Weakly similar to dJ79C4.1.2 [H.sapiens]</t>
  </si>
  <si>
    <t xml:space="preserve">IMAGE:141589</t>
  </si>
  <si>
    <t xml:space="preserve">Hs.28937</t>
  </si>
  <si>
    <t xml:space="preserve">CGI-20 protein</t>
  </si>
  <si>
    <t xml:space="preserve">IMAGE:124070</t>
  </si>
  <si>
    <t xml:space="preserve">Hs.107387</t>
  </si>
  <si>
    <t xml:space="preserve">sudD (suppressor of bimD6, Aspergillus nidulans) homolog</t>
  </si>
  <si>
    <t xml:space="preserve">IMAGE:204211</t>
  </si>
  <si>
    <t xml:space="preserve">Hs.209061</t>
  </si>
  <si>
    <t xml:space="preserve">DKFZP564I122 protein</t>
  </si>
  <si>
    <t xml:space="preserve">IMAGE:66556</t>
  </si>
  <si>
    <t xml:space="preserve">Hs.13024</t>
  </si>
  <si>
    <t xml:space="preserve">IMAGE:66594</t>
  </si>
  <si>
    <t xml:space="preserve">Hs.13041</t>
  </si>
  <si>
    <t xml:space="preserve">f-box and leucine-rich repeat protein 11</t>
  </si>
  <si>
    <t xml:space="preserve">IMAGE:340712</t>
  </si>
  <si>
    <t xml:space="preserve">Hs.219614</t>
  </si>
  <si>
    <t xml:space="preserve">HSPC038 protein</t>
  </si>
  <si>
    <t xml:space="preserve">IMAGE:377191</t>
  </si>
  <si>
    <t xml:space="preserve">Hs.23528</t>
  </si>
  <si>
    <t xml:space="preserve">Homo sapiens cDNA FLJ13611 fis, clone PLACE1010802</t>
  </si>
  <si>
    <t xml:space="preserve">IMAGE:203905</t>
  </si>
  <si>
    <t xml:space="preserve">Hs.282958</t>
  </si>
  <si>
    <t xml:space="preserve">protein kinase C, iota</t>
  </si>
  <si>
    <t xml:space="preserve">CGI-61 protein</t>
  </si>
  <si>
    <t xml:space="preserve">IMAGE:197791</t>
  </si>
  <si>
    <t xml:space="preserve">Hs.136309</t>
  </si>
  <si>
    <t xml:space="preserve">IMAGE:292938</t>
  </si>
  <si>
    <t xml:space="preserve">Hs.48856</t>
  </si>
  <si>
    <t xml:space="preserve">Homo sapiens cDNA FLJ11729 fis, clone HEMBA1005394, moderately similar to Mus musculus pantothenate kinase 1 beta (panK1beta) mRNA</t>
  </si>
  <si>
    <t xml:space="preserve">IMAGE:322794</t>
  </si>
  <si>
    <t xml:space="preserve">Hs.286212</t>
  </si>
  <si>
    <t xml:space="preserve">Homo sapiens cDNA FLJ11806 fis, clone HEMBA1006283, weakly similar to NUCLEAR POLYADENYLATED RNA-BINDING PROTEIN NAB2</t>
  </si>
  <si>
    <t xml:space="preserve">IMAGE:66354</t>
  </si>
  <si>
    <t xml:space="preserve">Hs.296316</t>
  </si>
  <si>
    <t xml:space="preserve">Homo sapiens cDNA FLJ10733 fis, clone NT2RP3001392</t>
  </si>
  <si>
    <t xml:space="preserve">IMAGE:196866</t>
  </si>
  <si>
    <t xml:space="preserve">Hs.125034</t>
  </si>
  <si>
    <t xml:space="preserve">IMAGE:124043</t>
  </si>
  <si>
    <t xml:space="preserve">Hs.106826</t>
  </si>
  <si>
    <t xml:space="preserve">translocase of outer mitochondrial membrane 70 (yeast) homolog A</t>
  </si>
  <si>
    <t xml:space="preserve">IMAGE:198312</t>
  </si>
  <si>
    <t xml:space="preserve">Hs.21198</t>
  </si>
  <si>
    <t xml:space="preserve">IMAGE:230235</t>
  </si>
  <si>
    <t xml:space="preserve">Hs.215766</t>
  </si>
  <si>
    <t xml:space="preserve">fatty-acid-Coenzyme A ligase, long-chain 3</t>
  </si>
  <si>
    <t xml:space="preserve">IMAGE:310493</t>
  </si>
  <si>
    <t xml:space="preserve">Hs.268012</t>
  </si>
  <si>
    <t xml:space="preserve">IMAGE:131365</t>
  </si>
  <si>
    <t xml:space="preserve">Homo sapiens cDNA: FLJ21562 fis, clone COL06420</t>
  </si>
  <si>
    <t xml:space="preserve">IMAGE:212772</t>
  </si>
  <si>
    <t xml:space="preserve">Hs.288708</t>
  </si>
  <si>
    <t xml:space="preserve">Homo sapiens mRNA; cDNA DKFZp761E2216 (from clone DKFZp761E2216)</t>
  </si>
  <si>
    <t xml:space="preserve">IMAGE:361485</t>
  </si>
  <si>
    <t xml:space="preserve">Hs.286084</t>
  </si>
  <si>
    <t xml:space="preserve">KIAA1025 protein</t>
  </si>
  <si>
    <t xml:space="preserve">IMAGE:108658</t>
  </si>
  <si>
    <t xml:space="preserve">Hs.4084</t>
  </si>
  <si>
    <t xml:space="preserve">Homo sapiens cDNA: FLJ21016 fis, clone CAE05735</t>
  </si>
  <si>
    <t xml:space="preserve">IMAGE:128351</t>
  </si>
  <si>
    <t xml:space="preserve">Hs.289069</t>
  </si>
  <si>
    <t xml:space="preserve">H.sapiens novel gene from PAC 117P20, chromosome 1</t>
  </si>
  <si>
    <t xml:space="preserve">IMAGE:295781</t>
  </si>
  <si>
    <t xml:space="preserve">Hs.33922</t>
  </si>
  <si>
    <t xml:space="preserve">microtubule-associated protein like echinoderm EMAP</t>
  </si>
  <si>
    <t xml:space="preserve">IMAGE:134523</t>
  </si>
  <si>
    <t xml:space="preserve">Hs.24178</t>
  </si>
  <si>
    <t xml:space="preserve">ESTs, Weakly similar to KIAA1435 protein [H.sapiens]</t>
  </si>
  <si>
    <t xml:space="preserve">IMAGE:121458</t>
  </si>
  <si>
    <t xml:space="preserve">Hs.16400</t>
  </si>
  <si>
    <t xml:space="preserve">Homo sapiens clone 23914 mRNA sequence</t>
  </si>
  <si>
    <t xml:space="preserve">IMAGE:306380</t>
  </si>
  <si>
    <t xml:space="preserve">Hs.177776</t>
  </si>
  <si>
    <t xml:space="preserve">elaC (E.coli) homolog 1</t>
  </si>
  <si>
    <t xml:space="preserve">IMAGE:244654</t>
  </si>
  <si>
    <t xml:space="preserve">Hs.47572</t>
  </si>
  <si>
    <t xml:space="preserve">HBV pX associated protein-8</t>
  </si>
  <si>
    <t xml:space="preserve">IMAGE:292731</t>
  </si>
  <si>
    <t xml:space="preserve">Hs.20509</t>
  </si>
  <si>
    <t xml:space="preserve">rec</t>
  </si>
  <si>
    <t xml:space="preserve">IMAGE:127682</t>
  </si>
  <si>
    <t xml:space="preserve">Hs.5943</t>
  </si>
  <si>
    <t xml:space="preserve">Homo sapiens clone 23596 mRNA sequence</t>
  </si>
  <si>
    <t xml:space="preserve">IMAGE:198509</t>
  </si>
  <si>
    <t xml:space="preserve">Hs.3850</t>
  </si>
  <si>
    <t xml:space="preserve">hypothetical protein PRO2207</t>
  </si>
  <si>
    <t xml:space="preserve">IMAGE:66894</t>
  </si>
  <si>
    <t xml:space="preserve">Hs.13094</t>
  </si>
  <si>
    <t xml:space="preserve">disabled (Drosophila) homolog 1</t>
  </si>
  <si>
    <t xml:space="preserve">IMAGE:123649</t>
  </si>
  <si>
    <t xml:space="preserve">Hs.8108</t>
  </si>
  <si>
    <t xml:space="preserve">IMAGE:140289</t>
  </si>
  <si>
    <t xml:space="preserve">Hs.279813</t>
  </si>
  <si>
    <t xml:space="preserve">KIAA1320 protein</t>
  </si>
  <si>
    <t xml:space="preserve">IMAGE:130868</t>
  </si>
  <si>
    <t xml:space="preserve">Hs.117414</t>
  </si>
  <si>
    <t xml:space="preserve">protein kinase H11; small stress protein-like protein HSP22</t>
  </si>
  <si>
    <t xml:space="preserve">IMAGE:205049</t>
  </si>
  <si>
    <t xml:space="preserve">Hs.111676</t>
  </si>
  <si>
    <t xml:space="preserve">KIAA0549 protein</t>
  </si>
  <si>
    <t xml:space="preserve">IMAGE:201274</t>
  </si>
  <si>
    <t xml:space="preserve">Hs.154248</t>
  </si>
  <si>
    <t xml:space="preserve">peflin</t>
  </si>
  <si>
    <t xml:space="preserve">IMAGE:137353</t>
  </si>
  <si>
    <t xml:space="preserve">Hs.241531</t>
  </si>
  <si>
    <t xml:space="preserve">Homo sapiens cDNA: FLJ21587 fis, clone COL06946</t>
  </si>
  <si>
    <t xml:space="preserve">IMAGE:132142</t>
  </si>
  <si>
    <t xml:space="preserve">Hs.127294</t>
  </si>
  <si>
    <t xml:space="preserve">ring finger protein 11</t>
  </si>
  <si>
    <t xml:space="preserve">IMAGE:358468</t>
  </si>
  <si>
    <t xml:space="preserve">Hs.96334</t>
  </si>
  <si>
    <t xml:space="preserve">IMAGE:294682</t>
  </si>
  <si>
    <t xml:space="preserve">Hs.211516</t>
  </si>
  <si>
    <t xml:space="preserve">heterogeneous nuclear ribonucleoprotein H3 (2H9)</t>
  </si>
  <si>
    <t xml:space="preserve">IMAGE:124629</t>
  </si>
  <si>
    <t xml:space="preserve">Hs.279681</t>
  </si>
  <si>
    <t xml:space="preserve">Homo sapiens mRNA; cDNA DKFZp564E1616 (from clone DKFZp564E1616)</t>
  </si>
  <si>
    <t xml:space="preserve">IMAGE:161992</t>
  </si>
  <si>
    <t xml:space="preserve">Hs.234680</t>
  </si>
  <si>
    <t xml:space="preserve">hypothetical protein FLJ20701</t>
  </si>
  <si>
    <t xml:space="preserve">IMAGE:191882</t>
  </si>
  <si>
    <t xml:space="preserve">Hs.169764</t>
  </si>
  <si>
    <t xml:space="preserve">IMAGE:129355</t>
  </si>
  <si>
    <t xml:space="preserve">Hs.283712</t>
  </si>
  <si>
    <t xml:space="preserve">hypothetical protein FLJ20580</t>
  </si>
  <si>
    <t xml:space="preserve">IMAGE:812144</t>
  </si>
  <si>
    <t xml:space="preserve">Hs.146861</t>
  </si>
  <si>
    <t xml:space="preserve">ribosomal protein L27</t>
  </si>
  <si>
    <t xml:space="preserve">IMAGE:549016</t>
  </si>
  <si>
    <t xml:space="preserve">Hs.111611</t>
  </si>
  <si>
    <t xml:space="preserve">mannose-P-dolichol utilization defect 1</t>
  </si>
  <si>
    <t xml:space="preserve">IMAGE:145132</t>
  </si>
  <si>
    <t xml:space="preserve">Hs.6710</t>
  </si>
  <si>
    <t xml:space="preserve">hyothetical protein</t>
  </si>
  <si>
    <t xml:space="preserve">IMAGE:199610</t>
  </si>
  <si>
    <t xml:space="preserve">Hs.96657</t>
  </si>
  <si>
    <t xml:space="preserve">zinc finger protein 216</t>
  </si>
  <si>
    <t xml:space="preserve">IMAGE:290422</t>
  </si>
  <si>
    <t xml:space="preserve">Hs.3776</t>
  </si>
  <si>
    <t xml:space="preserve">putative membrane protein</t>
  </si>
  <si>
    <t xml:space="preserve">IMAGE:122077</t>
  </si>
  <si>
    <t xml:space="preserve">Hs.93832</t>
  </si>
  <si>
    <t xml:space="preserve">IMAGE:205745</t>
  </si>
  <si>
    <t xml:space="preserve">Hs.10729</t>
  </si>
  <si>
    <t xml:space="preserve">ESTs, Weakly similar to AF187016_1 myosin regulatory light chain interacting protein MIR [H.sapiens]</t>
  </si>
  <si>
    <t xml:space="preserve">IMAGE:193394</t>
  </si>
  <si>
    <t xml:space="preserve">Hs.181161</t>
  </si>
  <si>
    <t xml:space="preserve">ubiquilin 1</t>
  </si>
  <si>
    <t xml:space="preserve">IMAGE:292882</t>
  </si>
  <si>
    <t xml:space="preserve">Hs.9589</t>
  </si>
  <si>
    <t xml:space="preserve">Homo sapiens cDNA FLJ13529 fis, clone PLACE1006157, weakly similar to E-SELECTIN PRECURSOR</t>
  </si>
  <si>
    <t xml:space="preserve">IMAGE:135431</t>
  </si>
  <si>
    <t xml:space="preserve">Hs.271350</t>
  </si>
  <si>
    <t xml:space="preserve">IMAGE:246789</t>
  </si>
  <si>
    <t xml:space="preserve">IMAGE:246449</t>
  </si>
  <si>
    <t xml:space="preserve">Homo sapiens cDNA FLJ11801 fis, clone HEMBA1006253, weakly similar to DNA-DAMAGE-REPAIR/TOLERATION PROTEIN DRT111 PRECURSOR</t>
  </si>
  <si>
    <t xml:space="preserve">IMAGE:202034</t>
  </si>
  <si>
    <t xml:space="preserve">Hs.107001</t>
  </si>
  <si>
    <t xml:space="preserve">hypothetical protein FLJ20353</t>
  </si>
  <si>
    <t xml:space="preserve">IMAGE:121533</t>
  </si>
  <si>
    <t xml:space="preserve">Hs.27721</t>
  </si>
  <si>
    <t xml:space="preserve">high-glucose-regulated protein 8</t>
  </si>
  <si>
    <t xml:space="preserve">IMAGE:299085</t>
  </si>
  <si>
    <t xml:space="preserve">Hs.20993</t>
  </si>
  <si>
    <t xml:space="preserve">ESTs, Weakly similar to Similarity to B.subtilis YQJC protein [C.elegans]</t>
  </si>
  <si>
    <t xml:space="preserve">IMAGE:244684</t>
  </si>
  <si>
    <t xml:space="preserve">Hs.94949</t>
  </si>
  <si>
    <t xml:space="preserve">IMAGE:265494</t>
  </si>
  <si>
    <t xml:space="preserve">HSPC025</t>
  </si>
  <si>
    <t xml:space="preserve">IMAGE:209246</t>
  </si>
  <si>
    <t xml:space="preserve">Hs.119503</t>
  </si>
  <si>
    <t xml:space="preserve">carbonic anhydrase XI</t>
  </si>
  <si>
    <t xml:space="preserve">IMAGE:282587</t>
  </si>
  <si>
    <t xml:space="preserve">Hs.22777</t>
  </si>
  <si>
    <t xml:space="preserve">J domain containing protein 1</t>
  </si>
  <si>
    <t xml:space="preserve">IMAGE:120138</t>
  </si>
  <si>
    <t xml:space="preserve">Hs.260720</t>
  </si>
  <si>
    <t xml:space="preserve">Homo sapiens cDNA FLJ20678 fis, clone KAIA4163</t>
  </si>
  <si>
    <t xml:space="preserve">IMAGE:120362</t>
  </si>
  <si>
    <t xml:space="preserve">Hs.143601</t>
  </si>
  <si>
    <t xml:space="preserve">androgen induced protein</t>
  </si>
  <si>
    <t xml:space="preserve">IMAGE:124405</t>
  </si>
  <si>
    <t xml:space="preserve">Hs.107528</t>
  </si>
  <si>
    <t xml:space="preserve">selenoprotein T</t>
  </si>
  <si>
    <t xml:space="preserve">IMAGE:144915</t>
  </si>
  <si>
    <t xml:space="preserve">Hs.8148</t>
  </si>
  <si>
    <t xml:space="preserve">RAN binding protein 16</t>
  </si>
  <si>
    <t xml:space="preserve">IMAGE:241288</t>
  </si>
  <si>
    <t xml:space="preserve">Hs.172685</t>
  </si>
  <si>
    <t xml:space="preserve">IMAGE:245147</t>
  </si>
  <si>
    <t xml:space="preserve">Hs.107761</t>
  </si>
  <si>
    <t xml:space="preserve">uncharacterized bone marrow protein BM042</t>
  </si>
  <si>
    <t xml:space="preserve">IMAGE:194342</t>
  </si>
  <si>
    <t xml:space="preserve">Hs.296367</t>
  </si>
  <si>
    <t xml:space="preserve">Homo sapiens cDNA FLJ12522 fis, clone NT2RM2001879</t>
  </si>
  <si>
    <t xml:space="preserve">IMAGE:199143</t>
  </si>
  <si>
    <t xml:space="preserve">Hs.122546</t>
  </si>
  <si>
    <t xml:space="preserve">CGI-150 protein</t>
  </si>
  <si>
    <t xml:space="preserve">IMAGE:246541</t>
  </si>
  <si>
    <t xml:space="preserve">Hs.279061</t>
  </si>
  <si>
    <t xml:space="preserve">Homo sapiens mRNA for FLJ00031 protein, partial cds</t>
  </si>
  <si>
    <t xml:space="preserve">IMAGE:133084</t>
  </si>
  <si>
    <t xml:space="preserve">Hs.4914</t>
  </si>
  <si>
    <t xml:space="preserve">GTF2I repeat domain-containing 1</t>
  </si>
  <si>
    <t xml:space="preserve">IMAGE:363377</t>
  </si>
  <si>
    <t xml:space="preserve">Hs.21075</t>
  </si>
  <si>
    <t xml:space="preserve">IMAGE:306412</t>
  </si>
  <si>
    <t xml:space="preserve">Hs.269157</t>
  </si>
  <si>
    <t xml:space="preserve">px19-like protein</t>
  </si>
  <si>
    <t xml:space="preserve">IMAGE:232908</t>
  </si>
  <si>
    <t xml:space="preserve">Hs.279529</t>
  </si>
  <si>
    <t xml:space="preserve">Homo sapiens cDNA FLJ14297 fis, clone PLACE1008941</t>
  </si>
  <si>
    <t xml:space="preserve">IMAGE:241392</t>
  </si>
  <si>
    <t xml:space="preserve">Hs.245043</t>
  </si>
  <si>
    <t xml:space="preserve">DKFZP564N1363 protein</t>
  </si>
  <si>
    <t xml:space="preserve">IMAGE:115447</t>
  </si>
  <si>
    <t xml:space="preserve">Hs.11314</t>
  </si>
  <si>
    <t xml:space="preserve">protein phosphatase with EF-hands-1 (PPEF-1)</t>
  </si>
  <si>
    <t xml:space="preserve">IMAGE:51064</t>
  </si>
  <si>
    <t xml:space="preserve">Hs.211589</t>
  </si>
  <si>
    <t xml:space="preserve">EDN-1=ETN=endothelin-1=secreted vasoconstrictor Yes</t>
  </si>
  <si>
    <t xml:space="preserve">ring finger protein 14</t>
  </si>
  <si>
    <t xml:space="preserve">IMAGE:126412</t>
  </si>
  <si>
    <t xml:space="preserve">Hs.215857</t>
  </si>
  <si>
    <t xml:space="preserve">IMAGE:359713</t>
  </si>
  <si>
    <t xml:space="preserve">Hs.292971</t>
  </si>
  <si>
    <t xml:space="preserve">chromosome 21 open reading frame 11</t>
  </si>
  <si>
    <t xml:space="preserve">IMAGE:186918</t>
  </si>
  <si>
    <t xml:space="preserve">Hs.20415</t>
  </si>
  <si>
    <t xml:space="preserve">IMAGE:66753</t>
  </si>
  <si>
    <t xml:space="preserve">IMAGE:214077</t>
  </si>
  <si>
    <t xml:space="preserve">Hs.23368</t>
  </si>
  <si>
    <t xml:space="preserve">IMAGE:122161</t>
  </si>
  <si>
    <t xml:space="preserve">Hs.268651</t>
  </si>
  <si>
    <t xml:space="preserve">ESTs, Weakly similar to ALU6_HUMAN ALU SUBFAMILY SP SEQUENCE CONTAMINATION WARNING ENTRY_x0001_ [H.sapiens]</t>
  </si>
  <si>
    <t xml:space="preserve">IMAGE:111204</t>
  </si>
  <si>
    <t xml:space="preserve">Hs.193760</t>
  </si>
  <si>
    <t xml:space="preserve">dihydrofolate reductase</t>
  </si>
  <si>
    <t xml:space="preserve">IMAGE:244205</t>
  </si>
  <si>
    <t xml:space="preserve">Hs.83765</t>
  </si>
  <si>
    <t xml:space="preserve">IMAGE:121625</t>
  </si>
  <si>
    <t xml:space="preserve">Hs.188497</t>
  </si>
  <si>
    <t xml:space="preserve">Homo sapiens cDNA FLJ20667 fis, clone KAIA596</t>
  </si>
  <si>
    <t xml:space="preserve">IMAGE:292416</t>
  </si>
  <si>
    <t xml:space="preserve">Hs.18955</t>
  </si>
  <si>
    <t xml:space="preserve">Homo sapiens cDNA: FLJ23020 fis, clone LNG00943</t>
  </si>
  <si>
    <t xml:space="preserve">IMAGE:66694</t>
  </si>
  <si>
    <t xml:space="preserve">Hs.6127</t>
  </si>
  <si>
    <t xml:space="preserve">IMAGE:66335</t>
  </si>
  <si>
    <t xml:space="preserve">Hs.182712</t>
  </si>
  <si>
    <t xml:space="preserve">IMAGE:66864</t>
  </si>
  <si>
    <t xml:space="preserve">IMAGE:123354</t>
  </si>
  <si>
    <t xml:space="preserve">Hs.13852</t>
  </si>
  <si>
    <t xml:space="preserve">IMAGE:110519</t>
  </si>
  <si>
    <t xml:space="preserve">Hs.188481</t>
  </si>
  <si>
    <t xml:space="preserve">IMAGE:293437</t>
  </si>
  <si>
    <t xml:space="preserve">Hs.17946</t>
  </si>
  <si>
    <t xml:space="preserve">IMAGE:127076</t>
  </si>
  <si>
    <t xml:space="preserve">Hs.18628</t>
  </si>
  <si>
    <t xml:space="preserve">IMAGE:126638</t>
  </si>
  <si>
    <t xml:space="preserve">IMAGE:197474</t>
  </si>
  <si>
    <t xml:space="preserve">Hs.19081</t>
  </si>
  <si>
    <t xml:space="preserve">IMAGE:241824</t>
  </si>
  <si>
    <t xml:space="preserve">Hs.30237</t>
  </si>
  <si>
    <t xml:space="preserve">IMAGE:247233</t>
  </si>
  <si>
    <t xml:space="preserve">Hs.193379</t>
  </si>
  <si>
    <t xml:space="preserve">IMAGE:297155</t>
  </si>
  <si>
    <t xml:space="preserve">Hs.36119</t>
  </si>
  <si>
    <t xml:space="preserve">IMAGE:201322</t>
  </si>
  <si>
    <t xml:space="preserve">Hs.141347</t>
  </si>
  <si>
    <t xml:space="preserve">IMAGE:213527</t>
  </si>
  <si>
    <t xml:space="preserve">down-regulated in metastasis</t>
  </si>
  <si>
    <t xml:space="preserve">IMAGE:247925</t>
  </si>
  <si>
    <t xml:space="preserve">Hs.178614</t>
  </si>
  <si>
    <t xml:space="preserve">IMAGE:292207</t>
  </si>
  <si>
    <t xml:space="preserve">IMAGE:113488</t>
  </si>
  <si>
    <t xml:space="preserve">Hs.184407</t>
  </si>
  <si>
    <t xml:space="preserve">IMAGE:195947</t>
  </si>
  <si>
    <t xml:space="preserve">ESTs, Weakly similar to ALU2_HUMAN ALU SUBFAMILY SB SEQUENCE CONTAMINATION WARNING ENTRY_x0001_ [H.sapiens]</t>
  </si>
  <si>
    <t xml:space="preserve">IMAGE:208769</t>
  </si>
  <si>
    <t xml:space="preserve">Hs.70404</t>
  </si>
  <si>
    <t xml:space="preserve">IMAGE:344757</t>
  </si>
  <si>
    <t xml:space="preserve">Hs.83513</t>
  </si>
  <si>
    <t xml:space="preserve">hypothetical protein FLJ22174</t>
  </si>
  <si>
    <t xml:space="preserve">IMAGE:295939</t>
  </si>
  <si>
    <t xml:space="preserve">Hs.7734</t>
  </si>
  <si>
    <t xml:space="preserve">IMAGE:141854</t>
  </si>
  <si>
    <t xml:space="preserve">Hs.296389</t>
  </si>
  <si>
    <t xml:space="preserve">IMAGE:108797</t>
  </si>
  <si>
    <t xml:space="preserve">Hs.191207</t>
  </si>
  <si>
    <t xml:space="preserve">IMAGE:211878</t>
  </si>
  <si>
    <t xml:space="preserve">Hs.247123</t>
  </si>
  <si>
    <t xml:space="preserve">IMAGE:240022</t>
  </si>
  <si>
    <t xml:space="preserve">Hs.141588</t>
  </si>
  <si>
    <t xml:space="preserve">IMAGE:243260</t>
  </si>
  <si>
    <t xml:space="preserve">Hs.174877</t>
  </si>
  <si>
    <t xml:space="preserve">IMAGE:128735</t>
  </si>
  <si>
    <t xml:space="preserve">Hs.53106</t>
  </si>
  <si>
    <t xml:space="preserve">IMAGE:110585</t>
  </si>
  <si>
    <t xml:space="preserve">EST, Weakly similar to ORF2 contains a reverse transcriptase domain. [H.sapiens]</t>
  </si>
  <si>
    <t xml:space="preserve">IMAGE:137417</t>
  </si>
  <si>
    <t xml:space="preserve">Hs.25276</t>
  </si>
  <si>
    <t xml:space="preserve">Homo sapiens cDNA: FLJ23371 fis, clone HEP16068, highly similar to HSTFIISH Homo sapiens mRNA for transcription elongation factor TFIIS</t>
  </si>
  <si>
    <t xml:space="preserve">IMAGE:128738</t>
  </si>
  <si>
    <t xml:space="preserve">Hs.94952</t>
  </si>
  <si>
    <t xml:space="preserve">nuclear pore complex interacting protein</t>
  </si>
  <si>
    <t xml:space="preserve">IMAGE:245585</t>
  </si>
  <si>
    <t xml:space="preserve">Hs.251928</t>
  </si>
  <si>
    <t xml:space="preserve">IMAGE:202168</t>
  </si>
  <si>
    <t xml:space="preserve">Hs.268913</t>
  </si>
  <si>
    <t xml:space="preserve">IMAGE:246073</t>
  </si>
  <si>
    <t xml:space="preserve">IMAGE:356707</t>
  </si>
  <si>
    <t xml:space="preserve">myosin VI</t>
  </si>
  <si>
    <t xml:space="preserve">IMAGE:470216</t>
  </si>
  <si>
    <t xml:space="preserve">Hs.22564</t>
  </si>
  <si>
    <t xml:space="preserve">ESTs, Moderately similar to A56110 tyrosine phosphoprotein SLP-76 - human_x0001_ [H.sapiens]</t>
  </si>
  <si>
    <t xml:space="preserve">IMAGE:283715</t>
  </si>
  <si>
    <t xml:space="preserve">Hs.260872</t>
  </si>
  <si>
    <t xml:space="preserve">ESTs, Highly similar to t(3;5)(q25.1;p34) fusion gene [H.sapiens]</t>
  </si>
  <si>
    <t xml:space="preserve">IMAGE:340722</t>
  </si>
  <si>
    <t xml:space="preserve">Hs.85195</t>
  </si>
  <si>
    <t xml:space="preserve">Homo sapiens cDNA: FLJ23591 fis, clone LNG14729</t>
  </si>
  <si>
    <t xml:space="preserve">IMAGE:208993</t>
  </si>
  <si>
    <t xml:space="preserve">Hs.288158</t>
  </si>
  <si>
    <t xml:space="preserve">Homo sapiens rhotekin mRNA, partial cds</t>
  </si>
  <si>
    <t xml:space="preserve">IMAGE:345128</t>
  </si>
  <si>
    <t xml:space="preserve">Hs.58215</t>
  </si>
  <si>
    <t xml:space="preserve">IMAGE:197933</t>
  </si>
  <si>
    <t xml:space="preserve">Hs.35552</t>
  </si>
  <si>
    <t xml:space="preserve">hypothetical protein DKFZp761B2423</t>
  </si>
  <si>
    <t xml:space="preserve">IMAGE:194986</t>
  </si>
  <si>
    <t xml:space="preserve">Hs.91065</t>
  </si>
  <si>
    <t xml:space="preserve">pregnancy specific beta-1-glycoprotein 9</t>
  </si>
  <si>
    <t xml:space="preserve">IMAGE:141677</t>
  </si>
  <si>
    <t xml:space="preserve">Hs.272620</t>
  </si>
  <si>
    <t xml:space="preserve">hydroxysteroid (17-beta) dehydrogenase 7</t>
  </si>
  <si>
    <t xml:space="preserve">IMAGE:247901</t>
  </si>
  <si>
    <t xml:space="preserve">Hs.187579</t>
  </si>
  <si>
    <t xml:space="preserve">zinedin</t>
  </si>
  <si>
    <t xml:space="preserve">IMAGE:240702</t>
  </si>
  <si>
    <t xml:space="preserve">Hs.108665</t>
  </si>
  <si>
    <t xml:space="preserve">LIM domain binding 2</t>
  </si>
  <si>
    <t xml:space="preserve">IMAGE:214858</t>
  </si>
  <si>
    <t xml:space="preserve">Hs.4980</t>
  </si>
  <si>
    <t xml:space="preserve">protein phosphatase 2 (formerly 2A), regulatory subunit A (PR 65), alpha isoform</t>
  </si>
  <si>
    <t xml:space="preserve">KIAA1565 protein</t>
  </si>
  <si>
    <t xml:space="preserve">IMAGE:129502</t>
  </si>
  <si>
    <t xml:space="preserve">Hs.12772</t>
  </si>
  <si>
    <t xml:space="preserve">KIAA0921 protein</t>
  </si>
  <si>
    <t xml:space="preserve">IMAGE:192481</t>
  </si>
  <si>
    <t xml:space="preserve">Hs.124085</t>
  </si>
  <si>
    <t xml:space="preserve">5'-3' exoribonuclease 2</t>
  </si>
  <si>
    <t xml:space="preserve">IMAGE:364840</t>
  </si>
  <si>
    <t xml:space="preserve">Hs.268555</t>
  </si>
  <si>
    <t xml:space="preserve">interleukin 1 receptor accessory protein</t>
  </si>
  <si>
    <t xml:space="preserve">IMAGE:137063</t>
  </si>
  <si>
    <t xml:space="preserve">Hs.173880</t>
  </si>
  <si>
    <t xml:space="preserve">zinc finger protein</t>
  </si>
  <si>
    <t xml:space="preserve">IMAGE:202692</t>
  </si>
  <si>
    <t xml:space="preserve">Hs.1148</t>
  </si>
  <si>
    <t xml:space="preserve">ESTs, Highly similar to KIAA1395 protein [H.sapiens]</t>
  </si>
  <si>
    <t xml:space="preserve">IMAGE:366580</t>
  </si>
  <si>
    <t xml:space="preserve">Hs.8982</t>
  </si>
  <si>
    <t xml:space="preserve">ATPase, H+ transporting, lysosomal (vacuolar proton pump), beta polypeptide, 56/58kD, isoform 1</t>
  </si>
  <si>
    <t xml:space="preserve">IMAGE:156211</t>
  </si>
  <si>
    <t xml:space="preserve">Hs.64173</t>
  </si>
  <si>
    <t xml:space="preserve">chitinase 3-like 2</t>
  </si>
  <si>
    <t xml:space="preserve">IMAGE:47043</t>
  </si>
  <si>
    <t xml:space="preserve">Hs.154138</t>
  </si>
  <si>
    <t xml:space="preserve">ESTs, Moderately similar to E2BA_HUMAN TRANSLATION INITIATION FACTOR EIF-2B ALPHA SUBUNIT [H.sapiens]</t>
  </si>
  <si>
    <t xml:space="preserve">IMAGE:297148</t>
  </si>
  <si>
    <t xml:space="preserve">Hs.220656</t>
  </si>
  <si>
    <t xml:space="preserve">RING1 and YY1 binding protein</t>
  </si>
  <si>
    <t xml:space="preserve">IMAGE:469685</t>
  </si>
  <si>
    <t xml:space="preserve">Hs.7910</t>
  </si>
  <si>
    <t xml:space="preserve">aspartate beta-hydroxylase</t>
  </si>
  <si>
    <t xml:space="preserve">IMAGE:123087</t>
  </si>
  <si>
    <t xml:space="preserve">Hs.121576</t>
  </si>
  <si>
    <t xml:space="preserve">mitogen-activated protein kinase kinase kinase 7</t>
  </si>
  <si>
    <t xml:space="preserve">IMAGE:240589</t>
  </si>
  <si>
    <t xml:space="preserve">Hs.7510</t>
  </si>
  <si>
    <t xml:space="preserve">cofactor required for Sp1 transcriptional activation, subunit 6 (77kD)</t>
  </si>
  <si>
    <t xml:space="preserve">IMAGE:306484</t>
  </si>
  <si>
    <t xml:space="preserve">Hs.22630</t>
  </si>
  <si>
    <t xml:space="preserve">ESTs, Weakly similar to I38428 T-complex protein 10A - human_x0001_ [H.sapiens]</t>
  </si>
  <si>
    <t xml:space="preserve">IMAGE:230267</t>
  </si>
  <si>
    <t xml:space="preserve">Hs.42034</t>
  </si>
  <si>
    <t xml:space="preserve">solute carrier family 7 (cationic amino acid transporter, y+ system), member 7</t>
  </si>
  <si>
    <t xml:space="preserve">IMAGE:122063</t>
  </si>
  <si>
    <t xml:space="preserve">Hs.194693</t>
  </si>
  <si>
    <t xml:space="preserve">ESTs, Moderately similar to AGT2_RAT ALANINE--GLYOXYLATE AMINOTRANSFERASE 2 PRECURSOR [R.norvegicus]</t>
  </si>
  <si>
    <t xml:space="preserve">IMAGE:194468</t>
  </si>
  <si>
    <t xml:space="preserve">Hs.193228</t>
  </si>
  <si>
    <t xml:space="preserve">RAR (RAS like GTPASE)</t>
  </si>
  <si>
    <t xml:space="preserve">IMAGE:136303</t>
  </si>
  <si>
    <t xml:space="preserve">Hs.24655</t>
  </si>
  <si>
    <t xml:space="preserve">IMAGE:361656</t>
  </si>
  <si>
    <t xml:space="preserve">Hs.237062</t>
  </si>
  <si>
    <t xml:space="preserve">MEG3</t>
  </si>
  <si>
    <t xml:space="preserve">IMAGE:206907</t>
  </si>
  <si>
    <t xml:space="preserve">Hs.112844</t>
  </si>
  <si>
    <t xml:space="preserve">phosphatidylserine-specific phospholipase A1alpha</t>
  </si>
  <si>
    <t xml:space="preserve">IMAGE:250673</t>
  </si>
  <si>
    <t xml:space="preserve">Hs.17752</t>
  </si>
  <si>
    <t xml:space="preserve">Homo sapiens clone 24432 mRNA sequence</t>
  </si>
  <si>
    <t xml:space="preserve">IMAGE:235056</t>
  </si>
  <si>
    <t xml:space="preserve">Hs.78019</t>
  </si>
  <si>
    <t xml:space="preserve">IMAGE:199995</t>
  </si>
  <si>
    <t xml:space="preserve">phosphodiesterase 6D, cGMP-specific, rod, delta</t>
  </si>
  <si>
    <t xml:space="preserve">IMAGE:292553</t>
  </si>
  <si>
    <t xml:space="preserve">Hs.48291</t>
  </si>
  <si>
    <t xml:space="preserve">IMAGE:245426</t>
  </si>
  <si>
    <t xml:space="preserve">IMAGE:321354</t>
  </si>
  <si>
    <t xml:space="preserve">Hs.267288</t>
  </si>
  <si>
    <t xml:space="preserve">ESTs, Highly similar to mixed-lineage kinase 2 [H.sapiens]</t>
  </si>
  <si>
    <t xml:space="preserve">IMAGE:122178</t>
  </si>
  <si>
    <t xml:space="preserve">Hs.270088</t>
  </si>
  <si>
    <t xml:space="preserve">peroxiredoxin 5</t>
  </si>
  <si>
    <t xml:space="preserve">IMAGE:292519</t>
  </si>
  <si>
    <t xml:space="preserve">Hs.31731</t>
  </si>
  <si>
    <t xml:space="preserve">hypothetical protein FLJ11307</t>
  </si>
  <si>
    <t xml:space="preserve">IMAGE:246620</t>
  </si>
  <si>
    <t xml:space="preserve">Hs.8215</t>
  </si>
  <si>
    <t xml:space="preserve">proteasome (prosome, macropain) subunit, beta type, 10</t>
  </si>
  <si>
    <t xml:space="preserve">IMAGE:127636</t>
  </si>
  <si>
    <t xml:space="preserve">Hs.20321</t>
  </si>
  <si>
    <t xml:space="preserve">IMAGE:127194</t>
  </si>
  <si>
    <t xml:space="preserve">GAS2-related on chromosome 22</t>
  </si>
  <si>
    <t xml:space="preserve">IMAGE:37449</t>
  </si>
  <si>
    <t xml:space="preserve">Hs.282258</t>
  </si>
  <si>
    <t xml:space="preserve">adaptor-related protein complex 1, gamma 1 subunit</t>
  </si>
  <si>
    <t xml:space="preserve">IMAGE:300474</t>
  </si>
  <si>
    <t xml:space="preserve">Hs.5344</t>
  </si>
  <si>
    <t xml:space="preserve">SH2-B homolog</t>
  </si>
  <si>
    <t xml:space="preserve">IMAGE:309894</t>
  </si>
  <si>
    <t xml:space="preserve">Hs.15744</t>
  </si>
  <si>
    <t xml:space="preserve">Fas (TNFRSF6) associated factor 1</t>
  </si>
  <si>
    <t xml:space="preserve">IMAGE:344282</t>
  </si>
  <si>
    <t xml:space="preserve">Hs.25821</t>
  </si>
  <si>
    <t xml:space="preserve">NICE-5 protein</t>
  </si>
  <si>
    <t xml:space="preserve">IMAGE:153743</t>
  </si>
  <si>
    <t xml:space="preserve">Hs.284233</t>
  </si>
  <si>
    <t xml:space="preserve">ESTs, Weakly similar to AF141326_1 RNA helicase HDB/DICE1 [H.sapiens]</t>
  </si>
  <si>
    <t xml:space="preserve">IMAGE:123425</t>
  </si>
  <si>
    <t xml:space="preserve">Hs.15282</t>
  </si>
  <si>
    <t xml:space="preserve">Down syndrome critical region gene 1-like 2</t>
  </si>
  <si>
    <t xml:space="preserve">IMAGE:132828</t>
  </si>
  <si>
    <t xml:space="preserve">Hs.274131</t>
  </si>
  <si>
    <t xml:space="preserve">ESTs, Highly similar to kinase deficient protein KDP [H.sapiens]</t>
  </si>
  <si>
    <t xml:space="preserve">IMAGE:128833</t>
  </si>
  <si>
    <t xml:space="preserve">Hs.41040</t>
  </si>
  <si>
    <t xml:space="preserve">Estrogen receptor</t>
  </si>
  <si>
    <t xml:space="preserve">IMAGE:725321</t>
  </si>
  <si>
    <t xml:space="preserve">zinc finger protein 207</t>
  </si>
  <si>
    <t xml:space="preserve">IMAGE:246869</t>
  </si>
  <si>
    <t xml:space="preserve">Hs.62112</t>
  </si>
  <si>
    <t xml:space="preserve">Glutamate receptor interacting protein</t>
  </si>
  <si>
    <t xml:space="preserve">IMAGE:137209</t>
  </si>
  <si>
    <t xml:space="preserve">Hs.126076</t>
  </si>
  <si>
    <t xml:space="preserve">hypothetical protein DKFZp434M0331</t>
  </si>
  <si>
    <t xml:space="preserve">IMAGE:248095</t>
  </si>
  <si>
    <t xml:space="preserve">Hs.48219</t>
  </si>
  <si>
    <t xml:space="preserve">serine (or cysteine) proteinase inhibitor, clade G (C1 inhibitor), member 1</t>
  </si>
  <si>
    <t xml:space="preserve">IMAGE:297086</t>
  </si>
  <si>
    <t xml:space="preserve">Hs.151242</t>
  </si>
  <si>
    <t xml:space="preserve">IMAGE:711857</t>
  </si>
  <si>
    <t xml:space="preserve">tumor necrosis factor alpha-inducible cellular protein containing leucine zipper domains; Huntingtin interacting protein L; transcrption factor IIIA-interacting protein</t>
  </si>
  <si>
    <t xml:space="preserve">IMAGE:142259</t>
  </si>
  <si>
    <t xml:space="preserve">Hs.278898</t>
  </si>
  <si>
    <t xml:space="preserve">IMAGE:195458</t>
  </si>
  <si>
    <t xml:space="preserve">Homo sapiens cDNA: FLJ21686 fis, clone COL09379</t>
  </si>
  <si>
    <t xml:space="preserve">IMAGE:242823</t>
  </si>
  <si>
    <t xml:space="preserve">Hs.20787</t>
  </si>
  <si>
    <t xml:space="preserve">Homo sapiens mRNA; cDNA DKFZp762H185 (from clone DKFZp762H185)</t>
  </si>
  <si>
    <t xml:space="preserve">IMAGE:196148</t>
  </si>
  <si>
    <t xml:space="preserve">Hs.14478</t>
  </si>
  <si>
    <t xml:space="preserve">IMAGE:201207</t>
  </si>
  <si>
    <t xml:space="preserve">Hs.35152</t>
  </si>
  <si>
    <t xml:space="preserve">placental protein 11 (serine proteinase)</t>
  </si>
  <si>
    <t xml:space="preserve">IMAGE:244329</t>
  </si>
  <si>
    <t xml:space="preserve">Hs.270202</t>
  </si>
  <si>
    <t xml:space="preserve">IMAGE:110980</t>
  </si>
  <si>
    <t xml:space="preserve">Hs.268620</t>
  </si>
  <si>
    <t xml:space="preserve">Homo sapiens clone FBD3 Cri-du-chat critical region mRNA</t>
  </si>
  <si>
    <t xml:space="preserve">IMAGE:197765</t>
  </si>
  <si>
    <t xml:space="preserve">Hs.8078</t>
  </si>
  <si>
    <t xml:space="preserve">IMAGE:127243</t>
  </si>
  <si>
    <t xml:space="preserve">Hs.19631</t>
  </si>
  <si>
    <t xml:space="preserve">binder of Arl Two</t>
  </si>
  <si>
    <t xml:space="preserve">IMAGE:66792</t>
  </si>
  <si>
    <t xml:space="preserve">Hs.9552</t>
  </si>
  <si>
    <t xml:space="preserve">IMAGE:246705</t>
  </si>
  <si>
    <t xml:space="preserve">Hs.194350</t>
  </si>
  <si>
    <t xml:space="preserve">IMAGE:124719</t>
  </si>
  <si>
    <t xml:space="preserve">Hs.185030</t>
  </si>
  <si>
    <t xml:space="preserve">ubiquitin specific protease 7 (herpes virus-associated)</t>
  </si>
  <si>
    <t xml:space="preserve">IMAGE:123700</t>
  </si>
  <si>
    <t xml:space="preserve">Hs.78683</t>
  </si>
  <si>
    <t xml:space="preserve">IMAGE:127665</t>
  </si>
  <si>
    <t xml:space="preserve">Hs.245932</t>
  </si>
  <si>
    <t xml:space="preserve">IMAGE:142499</t>
  </si>
  <si>
    <t xml:space="preserve">ESTs, Weakly similar to AF116721_61 PRO1438 [H.sapiens]</t>
  </si>
  <si>
    <t xml:space="preserve">IMAGE:245319</t>
  </si>
  <si>
    <t xml:space="preserve">Hs.33769</t>
  </si>
  <si>
    <t xml:space="preserve">IMAGE:295283</t>
  </si>
  <si>
    <t xml:space="preserve">Hs.50664</t>
  </si>
  <si>
    <t xml:space="preserve">IMAGE:120124</t>
  </si>
  <si>
    <t xml:space="preserve">Hs.193771</t>
  </si>
  <si>
    <t xml:space="preserve">Breakpoint cluster region protein, uterine leiomyoma, 2</t>
  </si>
  <si>
    <t xml:space="preserve">IMAGE:124090</t>
  </si>
  <si>
    <t xml:space="preserve">Hs.284294</t>
  </si>
  <si>
    <t xml:space="preserve">IMAGE:206094</t>
  </si>
  <si>
    <t xml:space="preserve">Hs.149611</t>
  </si>
  <si>
    <t xml:space="preserve">KIAA0557 protein</t>
  </si>
  <si>
    <t xml:space="preserve">IMAGE:130781</t>
  </si>
  <si>
    <t xml:space="preserve">Hs.101414</t>
  </si>
  <si>
    <t xml:space="preserve">IMAGE:292314</t>
  </si>
  <si>
    <t xml:space="preserve">Hs.222014</t>
  </si>
  <si>
    <t xml:space="preserve">ESTs, Weakly similar to AF090895_1 PRO0117 [H.sapiens]</t>
  </si>
  <si>
    <t xml:space="preserve">IMAGE:128775</t>
  </si>
  <si>
    <t xml:space="preserve">Hs.194146</t>
  </si>
  <si>
    <t xml:space="preserve">ESTs, Weakly similar to unknown protein [H.sapiens]</t>
  </si>
  <si>
    <t xml:space="preserve">IMAGE:127119</t>
  </si>
  <si>
    <t xml:space="preserve">Hs.194429</t>
  </si>
  <si>
    <t xml:space="preserve">IMAGE:239524</t>
  </si>
  <si>
    <t xml:space="preserve">Hs.20799</t>
  </si>
  <si>
    <t xml:space="preserve">nerve growth factor, beta polypeptide</t>
  </si>
  <si>
    <t xml:space="preserve">Homo sapiens cDNA: FLJ21887 fis, clone HEP03135, highly similar to AF090900 Homo sapiens clone HQ0189 PRO0189 mRNA</t>
  </si>
  <si>
    <t xml:space="preserve">IMAGE:232899</t>
  </si>
  <si>
    <t xml:space="preserve">Hs.91393</t>
  </si>
  <si>
    <t xml:space="preserve">ESTs, Weakly similar to envelope [H.sapiens]</t>
  </si>
  <si>
    <t xml:space="preserve">IMAGE:124155</t>
  </si>
  <si>
    <t xml:space="preserve">Hs.292807</t>
  </si>
  <si>
    <t xml:space="preserve">Homo sapiens cDNA: FLJ20985 fis, clone CAE01062</t>
  </si>
  <si>
    <t xml:space="preserve">IMAGE:197404</t>
  </si>
  <si>
    <t xml:space="preserve">Hs.55977</t>
  </si>
  <si>
    <t xml:space="preserve">DKFZP564A122 protein</t>
  </si>
  <si>
    <t xml:space="preserve">IMAGE:246661</t>
  </si>
  <si>
    <t xml:space="preserve">Hs.187991</t>
  </si>
  <si>
    <t xml:space="preserve">IMAGE:292679</t>
  </si>
  <si>
    <t xml:space="preserve">Hs.91003</t>
  </si>
  <si>
    <t xml:space="preserve">protein kinase, Dyrk3</t>
  </si>
  <si>
    <t xml:space="preserve">IMAGE:209224</t>
  </si>
  <si>
    <t xml:space="preserve">Hs.38018</t>
  </si>
  <si>
    <t xml:space="preserve">ESTs, Moderately similar to PRO1_HUMAN PROFILIN I_x0001_ [H.sapiens]</t>
  </si>
  <si>
    <t xml:space="preserve">IMAGE:362742</t>
  </si>
  <si>
    <t xml:space="preserve">Hs.169572</t>
  </si>
  <si>
    <t xml:space="preserve">IMAGE:199286</t>
  </si>
  <si>
    <t xml:space="preserve">hypothetical protein FLJ10783</t>
  </si>
  <si>
    <t xml:space="preserve">IMAGE:344251</t>
  </si>
  <si>
    <t xml:space="preserve">Hs.93871</t>
  </si>
  <si>
    <t xml:space="preserve">IMAGE:292452</t>
  </si>
  <si>
    <t xml:space="preserve">Hs.38501</t>
  </si>
  <si>
    <t xml:space="preserve">Similar to CACCC-box binding protein BKLF=TEF-2=AP-2rep zinc finger transcription factor</t>
  </si>
  <si>
    <t xml:space="preserve">IMAGE:126519</t>
  </si>
  <si>
    <t xml:space="preserve">Hs.119640</t>
  </si>
  <si>
    <t xml:space="preserve">VNN3 protein</t>
  </si>
  <si>
    <t xml:space="preserve">IMAGE:120544</t>
  </si>
  <si>
    <t xml:space="preserve">Hs.183656</t>
  </si>
  <si>
    <t xml:space="preserve">zinc finger protein 238</t>
  </si>
  <si>
    <t xml:space="preserve">IMAGE:146081</t>
  </si>
  <si>
    <t xml:space="preserve">Hs.69997</t>
  </si>
  <si>
    <t xml:space="preserve">protein predicted by clone 23627</t>
  </si>
  <si>
    <t xml:space="preserve">IMAGE:358162</t>
  </si>
  <si>
    <t xml:space="preserve">Hs.23642</t>
  </si>
  <si>
    <t xml:space="preserve">nuclear receptor coactivator 2</t>
  </si>
  <si>
    <t xml:space="preserve">IMAGE:145284</t>
  </si>
  <si>
    <t xml:space="preserve">Hs.29131</t>
  </si>
  <si>
    <t xml:space="preserve">DKFZP564M2423 protein</t>
  </si>
  <si>
    <t xml:space="preserve">IMAGE:236055</t>
  </si>
  <si>
    <t xml:space="preserve">Hs.165998</t>
  </si>
  <si>
    <t xml:space="preserve">KIAA0618 gene product</t>
  </si>
  <si>
    <t xml:space="preserve">IMAGE:239958</t>
  </si>
  <si>
    <t xml:space="preserve">Hs.15832</t>
  </si>
  <si>
    <t xml:space="preserve">regulatory solute carrier protein, family 1, member 1</t>
  </si>
  <si>
    <t xml:space="preserve">IMAGE:151251</t>
  </si>
  <si>
    <t xml:space="preserve">Hs.239459</t>
  </si>
  <si>
    <t xml:space="preserve">vesicle transport-related protein</t>
  </si>
  <si>
    <t xml:space="preserve">IMAGE:469704</t>
  </si>
  <si>
    <t xml:space="preserve">Hs.27023</t>
  </si>
  <si>
    <t xml:space="preserve">ESTs, Highly similar to transmembrane receptor UNC5C [H.sapiens]</t>
  </si>
  <si>
    <t xml:space="preserve">IMAGE:124059</t>
  </si>
  <si>
    <t xml:space="preserve">Hs.174361</t>
  </si>
  <si>
    <t xml:space="preserve">IMAGE:241346</t>
  </si>
  <si>
    <t xml:space="preserve">Hs.15227</t>
  </si>
  <si>
    <t xml:space="preserve">putative transmembrane protein; homolog of yeast Golgi membrane protein Yif1p (Yip1p-interacting factor)</t>
  </si>
  <si>
    <t xml:space="preserve">IMAGE:235164</t>
  </si>
  <si>
    <t xml:space="preserve">Hs.5809</t>
  </si>
  <si>
    <t xml:space="preserve">splicing factor 30, survival of motor neuron-related</t>
  </si>
  <si>
    <t xml:space="preserve">IMAGE:43878</t>
  </si>
  <si>
    <t xml:space="preserve">Hs.79968</t>
  </si>
  <si>
    <t xml:space="preserve">ESTs, Highly similar to NPL4_HUMAN NUCLEOSOME ASSEMBLY PROTEIN 1-LIKE 4 [H.sapiens]</t>
  </si>
  <si>
    <t xml:space="preserve">IMAGE:243370</t>
  </si>
  <si>
    <t xml:space="preserve">Hs.271234</t>
  </si>
  <si>
    <t xml:space="preserve">neuritin</t>
  </si>
  <si>
    <t xml:space="preserve">IMAGE:140197</t>
  </si>
  <si>
    <t xml:space="preserve">Hs.103291</t>
  </si>
  <si>
    <t xml:space="preserve">Homo sapiens clone 24706 mRNA sequence</t>
  </si>
  <si>
    <t xml:space="preserve">IMAGE:204111</t>
  </si>
  <si>
    <t xml:space="preserve">Hs.151903</t>
  </si>
  <si>
    <t xml:space="preserve">ESTs, Highly similar to I38945 melanoma ubiquitous mutated protein - human [H.sapiens]</t>
  </si>
  <si>
    <t xml:space="preserve">IMAGE:282051</t>
  </si>
  <si>
    <t xml:space="preserve">Hs.71741</t>
  </si>
  <si>
    <t xml:space="preserve">IMAGE:207107</t>
  </si>
  <si>
    <t xml:space="preserve">Hs.128783</t>
  </si>
  <si>
    <t xml:space="preserve">IMAGE:293557</t>
  </si>
  <si>
    <t xml:space="preserve">Hs.245263</t>
  </si>
  <si>
    <t xml:space="preserve">IMAGE:295630</t>
  </si>
  <si>
    <t xml:space="preserve">Hs.47501</t>
  </si>
  <si>
    <t xml:space="preserve">distal-less homeo box 5</t>
  </si>
  <si>
    <t xml:space="preserve">IMAGE:299600</t>
  </si>
  <si>
    <t xml:space="preserve">Hs.99348</t>
  </si>
  <si>
    <t xml:space="preserve">hypothetical protein FLJ21620</t>
  </si>
  <si>
    <t xml:space="preserve">IMAGE:122982</t>
  </si>
  <si>
    <t xml:space="preserve">Hs.18878</t>
  </si>
  <si>
    <t xml:space="preserve">IMAGE:321247</t>
  </si>
  <si>
    <t xml:space="preserve">ATPase, H+ transporting, lysosomal (vacuolar proton pump), alpha polypeptide, 70kD, isoform 1</t>
  </si>
  <si>
    <t xml:space="preserve">IMAGE:263040</t>
  </si>
  <si>
    <t xml:space="preserve">Hs.281866</t>
  </si>
  <si>
    <t xml:space="preserve">early endosome antigen 1, 162kD</t>
  </si>
  <si>
    <t xml:space="preserve">IMAGE:293940</t>
  </si>
  <si>
    <t xml:space="preserve">Hs.2864</t>
  </si>
  <si>
    <t xml:space="preserve">Homo sapiens cDNA: FLJ22380 fis, clone HRC07453, highly similar to HUMCLPB Homo sapiens CLP mRNA</t>
  </si>
  <si>
    <t xml:space="preserve">IMAGE:325370</t>
  </si>
  <si>
    <t xml:space="preserve">Hs.289092</t>
  </si>
  <si>
    <t xml:space="preserve">activating transcription factor 2</t>
  </si>
  <si>
    <t xml:space="preserve">IMAGE:50765</t>
  </si>
  <si>
    <t xml:space="preserve">Hs.198166</t>
  </si>
  <si>
    <t xml:space="preserve">Human calcium-activated potassium channel mRNA, partial cds</t>
  </si>
  <si>
    <t xml:space="preserve">IMAGE:530820</t>
  </si>
  <si>
    <t xml:space="preserve">Hs.169075</t>
  </si>
  <si>
    <t xml:space="preserve">IMAGE:129112</t>
  </si>
  <si>
    <t xml:space="preserve">ESTs, Weakly similar to KIAA0561 protein [H.sapiens]</t>
  </si>
  <si>
    <t xml:space="preserve">IMAGE:248256</t>
  </si>
  <si>
    <t xml:space="preserve">Hs.94761</t>
  </si>
  <si>
    <t xml:space="preserve">plexin A2</t>
  </si>
  <si>
    <t xml:space="preserve">IMAGE:303035</t>
  </si>
  <si>
    <t xml:space="preserve">Hs.77738</t>
  </si>
  <si>
    <t xml:space="preserve">transcriptional intermediary factor 1</t>
  </si>
  <si>
    <t xml:space="preserve">IMAGE:137535</t>
  </si>
  <si>
    <t xml:space="preserve">Hs.183858</t>
  </si>
  <si>
    <t xml:space="preserve">down-regulator of transcription 1, TBP-binding (negative cofactor 2)</t>
  </si>
  <si>
    <t xml:space="preserve">IMAGE:566760</t>
  </si>
  <si>
    <t xml:space="preserve">Hs.296418</t>
  </si>
  <si>
    <t xml:space="preserve">sec22 homolog</t>
  </si>
  <si>
    <t xml:space="preserve">IMAGE:324745</t>
  </si>
  <si>
    <t xml:space="preserve">Hs.183655</t>
  </si>
  <si>
    <t xml:space="preserve">cullin 3</t>
  </si>
  <si>
    <t xml:space="preserve">IMAGE:261494</t>
  </si>
  <si>
    <t xml:space="preserve">Hs.78946</t>
  </si>
  <si>
    <t xml:space="preserve">IMAGE:108422</t>
  </si>
  <si>
    <t xml:space="preserve">Hs.25213</t>
  </si>
  <si>
    <t xml:space="preserve">DEAD/H (Asp-Glu-Ala-Asp/His) box polypeptide 19 (Dbp5, yeast, homolog)</t>
  </si>
  <si>
    <t xml:space="preserve">IMAGE:139872</t>
  </si>
  <si>
    <t xml:space="preserve">Hs.289097</t>
  </si>
  <si>
    <t xml:space="preserve">KIAA0801 gene product</t>
  </si>
  <si>
    <t xml:space="preserve">IMAGE:250519</t>
  </si>
  <si>
    <t xml:space="preserve">Hs.17585</t>
  </si>
  <si>
    <t xml:space="preserve">ribosomal protein S6 kinase, 90kD, polypeptide 2</t>
  </si>
  <si>
    <t xml:space="preserve">IMAGE:22711</t>
  </si>
  <si>
    <t xml:space="preserve">Hs.169501</t>
  </si>
  <si>
    <t xml:space="preserve">protein tyrosine phosphatase, receptor type, E</t>
  </si>
  <si>
    <t xml:space="preserve">IMAGE:66972</t>
  </si>
  <si>
    <t xml:space="preserve">Hs.31137</t>
  </si>
  <si>
    <t xml:space="preserve">EST, Highly similar to BR14_HUMAN PEREGRIN [H.sapiens]</t>
  </si>
  <si>
    <t xml:space="preserve">IMAGE:121776</t>
  </si>
  <si>
    <t xml:space="preserve">Hs.294223</t>
  </si>
  <si>
    <t xml:space="preserve">ESTs, Highly similar to LB4D_HUMAN NADP-DEPENDENT LEUKOTRIENE B4 12-HYDROXYDEHYDROGENASE_x0001_ [H.sapiens]</t>
  </si>
  <si>
    <t xml:space="preserve">IMAGE:345055</t>
  </si>
  <si>
    <t xml:space="preserve">Hs.114670</t>
  </si>
  <si>
    <t xml:space="preserve">EST, Moderately similar to Cd-7 Metallothionein-2 [H.sapiens]</t>
  </si>
  <si>
    <t xml:space="preserve">IMAGE:129585</t>
  </si>
  <si>
    <t xml:space="preserve">Hs.223649</t>
  </si>
  <si>
    <t xml:space="preserve">IMAGE:242985</t>
  </si>
  <si>
    <t xml:space="preserve">Hs.108743</t>
  </si>
  <si>
    <t xml:space="preserve">KIAA1051 protein</t>
  </si>
  <si>
    <t xml:space="preserve">IMAGE:193892</t>
  </si>
  <si>
    <t xml:space="preserve">ESTs, Highly similar to Gene product with similarity to Multidrug resistance protein MRP1 [H.sapiens]</t>
  </si>
  <si>
    <t xml:space="preserve">IMAGE:67055</t>
  </si>
  <si>
    <t xml:space="preserve">Hs.13188</t>
  </si>
  <si>
    <t xml:space="preserve">IMAGE:143039</t>
  </si>
  <si>
    <t xml:space="preserve">protein phosphatase 1, regulatory subunit 10</t>
  </si>
  <si>
    <t xml:space="preserve">IMAGE:112906</t>
  </si>
  <si>
    <t xml:space="preserve">Hs.106019</t>
  </si>
  <si>
    <t xml:space="preserve">ESTs, Highly similar to EF-9 [M.musculus]</t>
  </si>
  <si>
    <t xml:space="preserve">IMAGE:243151</t>
  </si>
  <si>
    <t xml:space="preserve">Hs.8366</t>
  </si>
  <si>
    <t xml:space="preserve">C-terminal binding protein 2</t>
  </si>
  <si>
    <t xml:space="preserve">IMAGE:325102</t>
  </si>
  <si>
    <t xml:space="preserve">Hs.171391</t>
  </si>
  <si>
    <t xml:space="preserve">IMAGE:109153</t>
  </si>
  <si>
    <t xml:space="preserve">ESTs, Highly similar to KIAA0535 protein [H.sapiens]</t>
  </si>
  <si>
    <t xml:space="preserve">IMAGE:135673</t>
  </si>
  <si>
    <t xml:space="preserve">Hs.226031</t>
  </si>
  <si>
    <t xml:space="preserve">ribosomal protein S3A</t>
  </si>
  <si>
    <t xml:space="preserve">IMAGE:244147</t>
  </si>
  <si>
    <t xml:space="preserve">Hs.77039</t>
  </si>
  <si>
    <t xml:space="preserve">DHFR=Dihydrofolate reductase</t>
  </si>
  <si>
    <t xml:space="preserve">IMAGE:123971</t>
  </si>
  <si>
    <t xml:space="preserve">membrane metallo-endopeptidase (neutral endopeptidase, enkephalinase, CALLA, CD10)</t>
  </si>
  <si>
    <t xml:space="preserve">IMAGE:240694</t>
  </si>
  <si>
    <t xml:space="preserve">Hs.167787</t>
  </si>
  <si>
    <t xml:space="preserve">UDP-N-acteylglucosamine pyrophosphorylase 1; Sperm associated antigen 2</t>
  </si>
  <si>
    <t xml:space="preserve">IMAGE:292515</t>
  </si>
  <si>
    <t xml:space="preserve">Hs.21293</t>
  </si>
  <si>
    <t xml:space="preserve">IMAGE:202339</t>
  </si>
  <si>
    <t xml:space="preserve">Hs.36710</t>
  </si>
  <si>
    <t xml:space="preserve">zinc finger protein 205</t>
  </si>
  <si>
    <t xml:space="preserve">IMAGE:66952</t>
  </si>
  <si>
    <t xml:space="preserve">Hs.13128</t>
  </si>
  <si>
    <t xml:space="preserve">Homo sapiens cDNA FLJ13496 fis, clone PLACE1004471, weakly similar to ZINC FINGER PROTEIN 83</t>
  </si>
  <si>
    <t xml:space="preserve">IMAGE:144951</t>
  </si>
  <si>
    <t xml:space="preserve">Hs.23240</t>
  </si>
  <si>
    <t xml:space="preserve">ESTs, Moderately similar to ZNF91L [H.sapiens]</t>
  </si>
  <si>
    <t xml:space="preserve">IMAGE:320630</t>
  </si>
  <si>
    <t xml:space="preserve">Hs.55452</t>
  </si>
  <si>
    <t xml:space="preserve">Homo sapiens cDNA FLJ12985 fis, clone NT2RP3000050, moderately similar to ZINC FINGER PROTEIN 91</t>
  </si>
  <si>
    <t xml:space="preserve">IMAGE:294916</t>
  </si>
  <si>
    <t xml:space="preserve">Hs.270435</t>
  </si>
  <si>
    <t xml:space="preserve">ESTs, Weakly similar to A56138 transcription factor REST [H.sapiens]</t>
  </si>
  <si>
    <t xml:space="preserve">IMAGE:112158</t>
  </si>
  <si>
    <t xml:space="preserve">Hs.70589</t>
  </si>
  <si>
    <t xml:space="preserve">ESTs, Moderately similar to prepro-vWF [H.sapiens]</t>
  </si>
  <si>
    <t xml:space="preserve">IMAGE:293763</t>
  </si>
  <si>
    <t xml:space="preserve">Hs.251886</t>
  </si>
  <si>
    <t xml:space="preserve">ESTs, Weakly similar to B0495.6 [C.elegans]</t>
  </si>
  <si>
    <t xml:space="preserve">IMAGE:144926</t>
  </si>
  <si>
    <t xml:space="preserve">Hs.110695</t>
  </si>
  <si>
    <t xml:space="preserve">IMAGE:245099</t>
  </si>
  <si>
    <t xml:space="preserve">CGI-76 protein</t>
  </si>
  <si>
    <t xml:space="preserve">IMAGE:124116</t>
  </si>
  <si>
    <t xml:space="preserve">Hs.184325</t>
  </si>
  <si>
    <t xml:space="preserve">Homo sapiens cDNA FLJ13855 fis, clone THYRO1000983, weakly similar to UBIQUITIN-CONJUGATING ENZYME E2-17 KD 9 (EC 6.3.2.19)</t>
  </si>
  <si>
    <t xml:space="preserve">IMAGE:134172</t>
  </si>
  <si>
    <t xml:space="preserve">Hs.168232</t>
  </si>
  <si>
    <t xml:space="preserve">deiodinase, iodothyronine, type I</t>
  </si>
  <si>
    <t xml:space="preserve">IMAGE:296702</t>
  </si>
  <si>
    <t xml:space="preserve">Hs.251415</t>
  </si>
  <si>
    <t xml:space="preserve">ESTs, Weakly similar to TAL6_HUMAN TUMOR-ASSOCIATED ANTIGEN L6_x0001_ [H.sapiens]</t>
  </si>
  <si>
    <t xml:space="preserve">IMAGE:129610</t>
  </si>
  <si>
    <t xml:space="preserve">Hs.22026</t>
  </si>
  <si>
    <t xml:space="preserve">IMAGE:294310</t>
  </si>
  <si>
    <t xml:space="preserve">Hs.108213</t>
  </si>
  <si>
    <t xml:space="preserve">ESTs, Moderately similar to TGF3_HUMAN TRANSFORMING GROWTH FACTOR BETA 3 PRECURSOR [H.sapiens]</t>
  </si>
  <si>
    <t xml:space="preserve">IMAGE:245769</t>
  </si>
  <si>
    <t xml:space="preserve">Hs.167729</t>
  </si>
  <si>
    <t xml:space="preserve">ESTs, Highly similar to TRSR_HUMAN TRANSFERRIN RECEPTOR PROTEIN [H.sapiens]</t>
  </si>
  <si>
    <t xml:space="preserve">IMAGE:276286</t>
  </si>
  <si>
    <t xml:space="preserve">Hs.185726</t>
  </si>
  <si>
    <t xml:space="preserve">transcription factor AP-2 alpha (activating enhancer-binding protein 2 alpha)</t>
  </si>
  <si>
    <t xml:space="preserve">IMAGE:137387</t>
  </si>
  <si>
    <t xml:space="preserve">Hs.18387</t>
  </si>
  <si>
    <t xml:space="preserve">Homo sapiens cDNA: FLJ22002 fis, clone HEP06638</t>
  </si>
  <si>
    <t xml:space="preserve">IMAGE:153779</t>
  </si>
  <si>
    <t xml:space="preserve">Hs.183171</t>
  </si>
  <si>
    <t xml:space="preserve">cartilage associated protein</t>
  </si>
  <si>
    <t xml:space="preserve">IMAGE:298833</t>
  </si>
  <si>
    <t xml:space="preserve">Hs.155481</t>
  </si>
  <si>
    <t xml:space="preserve">IMAGE:141314</t>
  </si>
  <si>
    <t xml:space="preserve">tubulin-specific chaperone a</t>
  </si>
  <si>
    <t xml:space="preserve">IMAGE:307882</t>
  </si>
  <si>
    <t xml:space="preserve">Hs.24930</t>
  </si>
  <si>
    <t xml:space="preserve">IMAGE:122194</t>
  </si>
  <si>
    <t xml:space="preserve">IMAGE:248856</t>
  </si>
  <si>
    <t xml:space="preserve">Homo sapiens GTP-specific succinyl-CoA synthetase beta subunit (SCS) mRNA, partial cds</t>
  </si>
  <si>
    <t xml:space="preserve">IMAGE:292612</t>
  </si>
  <si>
    <t xml:space="preserve">Hs.247309</t>
  </si>
  <si>
    <t xml:space="preserve">IMAGE:179336</t>
  </si>
  <si>
    <t xml:space="preserve">Homo sapiens mRNA; cDNA DKFZp434D0818 (from clone DKFZp434D0818)</t>
  </si>
  <si>
    <t xml:space="preserve">IMAGE:308478</t>
  </si>
  <si>
    <t xml:space="preserve">Hs.5855</t>
  </si>
  <si>
    <t xml:space="preserve">slug (chicken homolog), zinc finger protein</t>
  </si>
  <si>
    <t xml:space="preserve">IMAGE:204737</t>
  </si>
  <si>
    <t xml:space="preserve">Hs.93005</t>
  </si>
  <si>
    <t xml:space="preserve">vacuolar sorting protein 4</t>
  </si>
  <si>
    <t xml:space="preserve">IMAGE:346299</t>
  </si>
  <si>
    <t xml:space="preserve">Hs.234839</t>
  </si>
  <si>
    <t xml:space="preserve">APMCF1 protein</t>
  </si>
  <si>
    <t xml:space="preserve">IMAGE:198904</t>
  </si>
  <si>
    <t xml:space="preserve">Hs.12152</t>
  </si>
  <si>
    <t xml:space="preserve">serum/glucocorticoid regulated kinase</t>
  </si>
  <si>
    <t xml:space="preserve">IMAGE:232946</t>
  </si>
  <si>
    <t xml:space="preserve">PRO1073 protein</t>
  </si>
  <si>
    <t xml:space="preserve">IMAGE:141959</t>
  </si>
  <si>
    <t xml:space="preserve">Hs.6975</t>
  </si>
  <si>
    <t xml:space="preserve">ESTs, Weakly similar to ribosomal protein S6 kinase 3 [H.sapiens]</t>
  </si>
  <si>
    <t xml:space="preserve">IMAGE:211202</t>
  </si>
  <si>
    <t xml:space="preserve">Hs.205244</t>
  </si>
  <si>
    <t xml:space="preserve">hypothetical protein FLJ20510</t>
  </si>
  <si>
    <t xml:space="preserve">IMAGE:246808</t>
  </si>
  <si>
    <t xml:space="preserve">Hs.6844</t>
  </si>
  <si>
    <t xml:space="preserve">IMAGE:122345</t>
  </si>
  <si>
    <t xml:space="preserve">IMAGE:275612</t>
  </si>
  <si>
    <t xml:space="preserve">Homo sapiens mRNA; cDNA DKFZp434N2116 (from clone DKFZp434N2116)</t>
  </si>
  <si>
    <t xml:space="preserve">IMAGE:202706</t>
  </si>
  <si>
    <t xml:space="preserve">Hs.181205</t>
  </si>
  <si>
    <t xml:space="preserve">ESTs, Weakly similar to RET1_HUMAN RETINOL-BINDING PROTEIN I, CELLULAR [H.sapiens]</t>
  </si>
  <si>
    <t xml:space="preserve">IMAGE:297305</t>
  </si>
  <si>
    <t xml:space="preserve">Hs.246046</t>
  </si>
  <si>
    <t xml:space="preserve">calumenin</t>
  </si>
  <si>
    <t xml:space="preserve">IMAGE:144881</t>
  </si>
  <si>
    <t xml:space="preserve">Hs.7753</t>
  </si>
  <si>
    <t xml:space="preserve">regulator of mitotic spindle assembly 1</t>
  </si>
  <si>
    <t xml:space="preserve">IMAGE:145513</t>
  </si>
  <si>
    <t xml:space="preserve">Hs.1010</t>
  </si>
  <si>
    <t xml:space="preserve">IMAGE:321189</t>
  </si>
  <si>
    <t xml:space="preserve">Homo sapiens cDNA FLJ11699 fis, clone HEMBA1005047, highly similar to RAS-RELATED PROTEIN RAB-24</t>
  </si>
  <si>
    <t xml:space="preserve">IMAGE:115111</t>
  </si>
  <si>
    <t xml:space="preserve">Hs.16258</t>
  </si>
  <si>
    <t xml:space="preserve">CATX-8 protein</t>
  </si>
  <si>
    <t xml:space="preserve">IMAGE:308989</t>
  </si>
  <si>
    <t xml:space="preserve">Hs.150826</t>
  </si>
  <si>
    <t xml:space="preserve">oncogene TC21</t>
  </si>
  <si>
    <t xml:space="preserve">IMAGE:130100</t>
  </si>
  <si>
    <t xml:space="preserve">Hs.206097</t>
  </si>
  <si>
    <t xml:space="preserve">Homo sapiens mRNA for TSC-22-like protein</t>
  </si>
  <si>
    <t xml:space="preserve">IMAGE:341269</t>
  </si>
  <si>
    <t xml:space="preserve">Hs.102447</t>
  </si>
  <si>
    <t xml:space="preserve">hypothetical protein FLJ10968</t>
  </si>
  <si>
    <t xml:space="preserve">IMAGE:365539</t>
  </si>
  <si>
    <t xml:space="preserve">Hs.6118</t>
  </si>
  <si>
    <t xml:space="preserve">hypothetical protein FLJ10955</t>
  </si>
  <si>
    <t xml:space="preserve">IMAGE:205913</t>
  </si>
  <si>
    <t xml:space="preserve">Hs.16364</t>
  </si>
  <si>
    <t xml:space="preserve">EHM2 gene</t>
  </si>
  <si>
    <t xml:space="preserve">IMAGE:210698</t>
  </si>
  <si>
    <t xml:space="preserve">Hs.267997</t>
  </si>
  <si>
    <t xml:space="preserve">Sec61 gamma</t>
  </si>
  <si>
    <t xml:space="preserve">IMAGE:358456</t>
  </si>
  <si>
    <t xml:space="preserve">Hs.9950</t>
  </si>
  <si>
    <t xml:space="preserve">nudix (nucleoside diphosphate linked moiety X)-type motif 5</t>
  </si>
  <si>
    <t xml:space="preserve">IMAGE:243537</t>
  </si>
  <si>
    <t xml:space="preserve">Hs.11817</t>
  </si>
  <si>
    <t xml:space="preserve">sema domain, immunoglobulin domain (Ig), and GPI membrane anchor, (semaphorin) 7A</t>
  </si>
  <si>
    <t xml:space="preserve">IMAGE:135941</t>
  </si>
  <si>
    <t xml:space="preserve">Hs.24640</t>
  </si>
  <si>
    <t xml:space="preserve">thioredoxin reductase beta</t>
  </si>
  <si>
    <t xml:space="preserve">IMAGE:34689</t>
  </si>
  <si>
    <t xml:space="preserve">Hs.12971</t>
  </si>
  <si>
    <t xml:space="preserve">ATP-binding cassette, sub-family F (GCN20), member 2</t>
  </si>
  <si>
    <t xml:space="preserve">IMAGE:308682</t>
  </si>
  <si>
    <t xml:space="preserve">Hs.153612</t>
  </si>
  <si>
    <t xml:space="preserve">ESTs, Weakly similar to KIAA0801 protein [H.sapiens]</t>
  </si>
  <si>
    <t xml:space="preserve">IMAGE:204083</t>
  </si>
  <si>
    <t xml:space="preserve">Hs.95321</t>
  </si>
  <si>
    <t xml:space="preserve">KIAA1482 protein</t>
  </si>
  <si>
    <t xml:space="preserve">IMAGE:299630</t>
  </si>
  <si>
    <t xml:space="preserve">Hs.278894</t>
  </si>
  <si>
    <t xml:space="preserve">IMAGE:112576</t>
  </si>
  <si>
    <t xml:space="preserve">Hs.290879</t>
  </si>
  <si>
    <t xml:space="preserve">DEAD/H (Asp-Glu-Ala-Asp/His) box polypeptide 16</t>
  </si>
  <si>
    <t xml:space="preserve">IMAGE:67074</t>
  </si>
  <si>
    <t xml:space="preserve">Hs.12797</t>
  </si>
  <si>
    <t xml:space="preserve">nectin 3; DKFZP566B0846 protein</t>
  </si>
  <si>
    <t xml:space="preserve">IMAGE:138861</t>
  </si>
  <si>
    <t xml:space="preserve">Hs.21201</t>
  </si>
  <si>
    <t xml:space="preserve">ESTs, Weakly similar to coding sequence of pol [R.norvegicus]</t>
  </si>
  <si>
    <t xml:space="preserve">IMAGE:67075</t>
  </si>
  <si>
    <t xml:space="preserve">Hs.269098</t>
  </si>
  <si>
    <t xml:space="preserve">phosphatidylcholine transfer protein</t>
  </si>
  <si>
    <t xml:space="preserve">IMAGE:469924</t>
  </si>
  <si>
    <t xml:space="preserve">Hs.285218</t>
  </si>
  <si>
    <t xml:space="preserve">peptidylprolyl isomerase E (cyclophilin E)</t>
  </si>
  <si>
    <t xml:space="preserve">IMAGE:302310</t>
  </si>
  <si>
    <t xml:space="preserve">Hs.33251</t>
  </si>
  <si>
    <t xml:space="preserve">peptidylprolyl isomerase A (cyclophilin A)</t>
  </si>
  <si>
    <t xml:space="preserve">IMAGE:241900</t>
  </si>
  <si>
    <t xml:space="preserve">Hs.182937</t>
  </si>
  <si>
    <t xml:space="preserve">pancreatic polypeptide 2</t>
  </si>
  <si>
    <t xml:space="preserve">IMAGE:210873</t>
  </si>
  <si>
    <t xml:space="preserve">Hs.20588</t>
  </si>
  <si>
    <t xml:space="preserve">oxysterol binding protein</t>
  </si>
  <si>
    <t xml:space="preserve">IMAGE:360245</t>
  </si>
  <si>
    <t xml:space="preserve">Hs.24734</t>
  </si>
  <si>
    <t xml:space="preserve">p75NTR-associated cell death executor; ovarian granulosa cell protein (13kD)</t>
  </si>
  <si>
    <t xml:space="preserve">IMAGE:138775</t>
  </si>
  <si>
    <t xml:space="preserve">Hs.17775</t>
  </si>
  <si>
    <t xml:space="preserve">ribosomal protein S19</t>
  </si>
  <si>
    <t xml:space="preserve">IMAGE:295974</t>
  </si>
  <si>
    <t xml:space="preserve">Hs.126701</t>
  </si>
  <si>
    <t xml:space="preserve">IMAGE:136218</t>
  </si>
  <si>
    <t xml:space="preserve">nucleoporin 155kD</t>
  </si>
  <si>
    <t xml:space="preserve">IMAGE:130371</t>
  </si>
  <si>
    <t xml:space="preserve">Hs.23255</t>
  </si>
  <si>
    <t xml:space="preserve">C-type lectin-like receptor-2</t>
  </si>
  <si>
    <t xml:space="preserve">IMAGE:129925</t>
  </si>
  <si>
    <t xml:space="preserve">Hs.114231</t>
  </si>
  <si>
    <t xml:space="preserve">neuronal protein</t>
  </si>
  <si>
    <t xml:space="preserve">IMAGE:325160</t>
  </si>
  <si>
    <t xml:space="preserve">Hs.169330</t>
  </si>
  <si>
    <t xml:space="preserve">amyloid beta (A4) precursor protein-binding, family A, member 3 (X11-like 2)</t>
  </si>
  <si>
    <t xml:space="preserve">IMAGE:303196</t>
  </si>
  <si>
    <t xml:space="preserve">Hs.17528</t>
  </si>
  <si>
    <t xml:space="preserve">crumbs (Drosophila) homolog 1</t>
  </si>
  <si>
    <t xml:space="preserve">IMAGE:248485</t>
  </si>
  <si>
    <t xml:space="preserve">Hs.169745</t>
  </si>
  <si>
    <t xml:space="preserve">Homo sapiens cDNA FLJ13745 fis, clone PLACE3000244, highly similar to PROTEIN TSG24 (MEIOTIC CHECK POINT REGULATOR)</t>
  </si>
  <si>
    <t xml:space="preserve">IMAGE:292567</t>
  </si>
  <si>
    <t xml:space="preserve">Hs.40137</t>
  </si>
  <si>
    <t xml:space="preserve">NADH dehydrogenase (ubiquinone) 1 alpha subcomplex, 7 (14.5kD, B14.5a)</t>
  </si>
  <si>
    <t xml:space="preserve">IMAGE:364469</t>
  </si>
  <si>
    <t xml:space="preserve">Hs.19561</t>
  </si>
  <si>
    <t xml:space="preserve">NADH dehydrogenase (ubiquinone) 1 beta subcomplex, 6 (17kD, B17)</t>
  </si>
  <si>
    <t xml:space="preserve">IMAGE:470861</t>
  </si>
  <si>
    <t xml:space="preserve">Hs.109646</t>
  </si>
  <si>
    <t xml:space="preserve">NADH dehydrogenase (ubiquinone) flavoprotein 3 (10kD)</t>
  </si>
  <si>
    <t xml:space="preserve">IMAGE:358609</t>
  </si>
  <si>
    <t xml:space="preserve">Hs.59745</t>
  </si>
  <si>
    <t xml:space="preserve">Homo sapiens cDNA FLJ20153 fis, clone COL08656, highly similar to AJ001381 Homo sapiens incomplete cDNA for a mutated allele</t>
  </si>
  <si>
    <t xml:space="preserve">IMAGE:358333</t>
  </si>
  <si>
    <t xml:space="preserve">Hs.291645</t>
  </si>
  <si>
    <t xml:space="preserve">nebulin</t>
  </si>
  <si>
    <t xml:space="preserve">IMAGE:366585</t>
  </si>
  <si>
    <t xml:space="preserve">Hs.83870</t>
  </si>
  <si>
    <t xml:space="preserve">ESTs, Moderately similar to metal-binding protein [H.sapiens]</t>
  </si>
  <si>
    <t xml:space="preserve">IMAGE:229467</t>
  </si>
  <si>
    <t xml:space="preserve">Hs.293028</t>
  </si>
  <si>
    <t xml:space="preserve">IMAGE:290039</t>
  </si>
  <si>
    <t xml:space="preserve">IMAGE:143306</t>
  </si>
  <si>
    <t xml:space="preserve">HSPC023 protein</t>
  </si>
  <si>
    <t xml:space="preserve">IMAGE:356992</t>
  </si>
  <si>
    <t xml:space="preserve">Hs.279945</t>
  </si>
  <si>
    <t xml:space="preserve">IMAGE:154482</t>
  </si>
  <si>
    <t xml:space="preserve">discs, large (Drosophila) homolog 5</t>
  </si>
  <si>
    <t xml:space="preserve">IMAGE:108395</t>
  </si>
  <si>
    <t xml:space="preserve">Hs.170290</t>
  </si>
  <si>
    <t xml:space="preserve">kinesin family member 3A</t>
  </si>
  <si>
    <t xml:space="preserve">IMAGE:344820</t>
  </si>
  <si>
    <t xml:space="preserve">Hs.43670</t>
  </si>
  <si>
    <t xml:space="preserve">H-2K binding factor-2</t>
  </si>
  <si>
    <t xml:space="preserve">IMAGE:32996</t>
  </si>
  <si>
    <t xml:space="preserve">Hs.278573</t>
  </si>
  <si>
    <t xml:space="preserve">IMAGE:129725</t>
  </si>
  <si>
    <t xml:space="preserve">IMAGE:144916</t>
  </si>
  <si>
    <t xml:space="preserve">Hs.92287</t>
  </si>
  <si>
    <t xml:space="preserve">chromosome 21 open reading frame 4</t>
  </si>
  <si>
    <t xml:space="preserve">IMAGE:290124</t>
  </si>
  <si>
    <t xml:space="preserve">Hs.284142</t>
  </si>
  <si>
    <t xml:space="preserve">Homo sapiens mRNA full length insert cDNA clone EUROIMAGE 2176457</t>
  </si>
  <si>
    <t xml:space="preserve">IMAGE:244764</t>
  </si>
  <si>
    <t xml:space="preserve">Hs.77873</t>
  </si>
  <si>
    <t xml:space="preserve">pyrophosphatase (inorganic)</t>
  </si>
  <si>
    <t xml:space="preserve">IMAGE:179232</t>
  </si>
  <si>
    <t xml:space="preserve">Hs.184011</t>
  </si>
  <si>
    <t xml:space="preserve">TJ6 protein</t>
  </si>
  <si>
    <t xml:space="preserve">IMAGE:296375</t>
  </si>
  <si>
    <t xml:space="preserve">Hs.12627</t>
  </si>
  <si>
    <t xml:space="preserve">hypothetical protein FLJ10879</t>
  </si>
  <si>
    <t xml:space="preserve">IMAGE:125788</t>
  </si>
  <si>
    <t xml:space="preserve">Hs.8739</t>
  </si>
  <si>
    <t xml:space="preserve">oxidoreductase UCPA</t>
  </si>
  <si>
    <t xml:space="preserve">IMAGE:199558</t>
  </si>
  <si>
    <t xml:space="preserve">Hs.124696</t>
  </si>
  <si>
    <t xml:space="preserve">IMAGE:295923</t>
  </si>
  <si>
    <t xml:space="preserve">Hs.5862</t>
  </si>
  <si>
    <t xml:space="preserve">E2F-5=pRB-binding transcription factor</t>
  </si>
  <si>
    <t xml:space="preserve">IMAGE:809828</t>
  </si>
  <si>
    <t xml:space="preserve">Hs.2331</t>
  </si>
  <si>
    <t xml:space="preserve">hypothetical protein KIAA1259</t>
  </si>
  <si>
    <t xml:space="preserve">IMAGE:123815</t>
  </si>
  <si>
    <t xml:space="preserve">Hs.40193</t>
  </si>
  <si>
    <t xml:space="preserve">CGI-06 protein</t>
  </si>
  <si>
    <t xml:space="preserve">IMAGE:198960</t>
  </si>
  <si>
    <t xml:space="preserve">Hs.84038</t>
  </si>
  <si>
    <t xml:space="preserve">IMAGE:346545</t>
  </si>
  <si>
    <t xml:space="preserve">ESTs, Weakly similar to putative [C.elegans]</t>
  </si>
  <si>
    <t xml:space="preserve">IMAGE:293977</t>
  </si>
  <si>
    <t xml:space="preserve">Hs.6820</t>
  </si>
  <si>
    <t xml:space="preserve">IMAGE:66663</t>
  </si>
  <si>
    <t xml:space="preserve">Hs.296351</t>
  </si>
  <si>
    <t xml:space="preserve">IMAGE:293921</t>
  </si>
  <si>
    <t xml:space="preserve">IMAGE:342994</t>
  </si>
  <si>
    <t xml:space="preserve">Hs.292801</t>
  </si>
  <si>
    <t xml:space="preserve">hypothetical protein FLJ10290</t>
  </si>
  <si>
    <t xml:space="preserve">IMAGE:205993</t>
  </si>
  <si>
    <t xml:space="preserve">Hs.25516</t>
  </si>
  <si>
    <t xml:space="preserve">RNA cyclase homolog</t>
  </si>
  <si>
    <t xml:space="preserve">IMAGE:125148</t>
  </si>
  <si>
    <t xml:space="preserve">Hs.113052</t>
  </si>
  <si>
    <t xml:space="preserve">CGI-45 protein</t>
  </si>
  <si>
    <t xml:space="preserve">IMAGE:201819</t>
  </si>
  <si>
    <t xml:space="preserve">Hs.5298</t>
  </si>
  <si>
    <t xml:space="preserve">nitrilase 1</t>
  </si>
  <si>
    <t xml:space="preserve">IMAGE:126419</t>
  </si>
  <si>
    <t xml:space="preserve">Hs.146406</t>
  </si>
  <si>
    <t xml:space="preserve">DKFZP564M112 protein</t>
  </si>
  <si>
    <t xml:space="preserve">IMAGE:345423</t>
  </si>
  <si>
    <t xml:space="preserve">Hs.107942</t>
  </si>
  <si>
    <t xml:space="preserve">ribosomal protein L30</t>
  </si>
  <si>
    <t xml:space="preserve">IMAGE:244974</t>
  </si>
  <si>
    <t xml:space="preserve">Hs.111222</t>
  </si>
  <si>
    <t xml:space="preserve">IMAGE:307843</t>
  </si>
  <si>
    <t xml:space="preserve">Hs.296118</t>
  </si>
  <si>
    <t xml:space="preserve">lipase, hormone-sensitive</t>
  </si>
  <si>
    <t xml:space="preserve">IMAGE:179256</t>
  </si>
  <si>
    <t xml:space="preserve">Hs.95351</t>
  </si>
  <si>
    <t xml:space="preserve">helicase, lymphoid-specific</t>
  </si>
  <si>
    <t xml:space="preserve">IMAGE:308633</t>
  </si>
  <si>
    <t xml:space="preserve">Hs.278409</t>
  </si>
  <si>
    <t xml:space="preserve">H.sapiens DMA, DMB, HLA-Z1, IPP2, LMP2, TAP1, LMP7, TAP2, DOB, DQB2 and RING8, 9, 13 and 14 genes</t>
  </si>
  <si>
    <t xml:space="preserve">IMAGE:121275</t>
  </si>
  <si>
    <t xml:space="preserve">Hs.247964</t>
  </si>
  <si>
    <t xml:space="preserve">BCL2/adenovirus E1B 19kD-interacting protein 3-like</t>
  </si>
  <si>
    <t xml:space="preserve">IMAGE:365098</t>
  </si>
  <si>
    <t xml:space="preserve">Hs.132955</t>
  </si>
  <si>
    <t xml:space="preserve">ESTs, Weakly similar to ALUC_HUMAN !!!! ALU CLASS C WARNING ENTRY !!!!_x0001_ [H.sapiens]</t>
  </si>
  <si>
    <t xml:space="preserve">IMAGE:245881</t>
  </si>
  <si>
    <t xml:space="preserve">Hs.282718</t>
  </si>
  <si>
    <t xml:space="preserve">hepatocyte nuclear factor 3, gamma</t>
  </si>
  <si>
    <t xml:space="preserve">IMAGE:201288</t>
  </si>
  <si>
    <t xml:space="preserve">Hs.36137</t>
  </si>
  <si>
    <t xml:space="preserve">Homo sapiens mRNA full length insert cDNA clone EUROIMAGE 327506</t>
  </si>
  <si>
    <t xml:space="preserve">IMAGE:327506</t>
  </si>
  <si>
    <t xml:space="preserve">Hs.195484</t>
  </si>
  <si>
    <t xml:space="preserve">Homo sapiens mRNA; cDNA DKFZp564E153 (from clone DKFZp564E153)</t>
  </si>
  <si>
    <t xml:space="preserve">IMAGE:283398</t>
  </si>
  <si>
    <t xml:space="preserve">Hs.8769</t>
  </si>
  <si>
    <t xml:space="preserve">hemoglobin, beta pseudogene 1</t>
  </si>
  <si>
    <t xml:space="preserve">IMAGE:245624</t>
  </si>
  <si>
    <t xml:space="preserve">Hs.20205</t>
  </si>
  <si>
    <t xml:space="preserve">guanine nucleotide binding protein (G protein), gamma 5</t>
  </si>
  <si>
    <t xml:space="preserve">IMAGE:213577</t>
  </si>
  <si>
    <t xml:space="preserve">Hs.5322</t>
  </si>
  <si>
    <t xml:space="preserve">GTP-binding protein Sara</t>
  </si>
  <si>
    <t xml:space="preserve">IMAGE:343167</t>
  </si>
  <si>
    <t xml:space="preserve">Hs.279582</t>
  </si>
  <si>
    <t xml:space="preserve">growth arrest-specific 2</t>
  </si>
  <si>
    <t xml:space="preserve">IMAGE:66454</t>
  </si>
  <si>
    <t xml:space="preserve">Hs.129818</t>
  </si>
  <si>
    <t xml:space="preserve">IMAGE:191978</t>
  </si>
  <si>
    <t xml:space="preserve">IMAGE:251250</t>
  </si>
  <si>
    <t xml:space="preserve">CAGH3</t>
  </si>
  <si>
    <t xml:space="preserve">IMAGE:246722</t>
  </si>
  <si>
    <t xml:space="preserve">Hs.21858</t>
  </si>
  <si>
    <t xml:space="preserve">nuclear factor of kappa light polypeptide gene enhancer in B-cells inhibitor, alpha</t>
  </si>
  <si>
    <t xml:space="preserve">hypothetical protein FLJ11198</t>
  </si>
  <si>
    <t xml:space="preserve">IMAGE:207255</t>
  </si>
  <si>
    <t xml:space="preserve">Hs.91251</t>
  </si>
  <si>
    <t xml:space="preserve">gap junction protein, alpha 7, 45kD (connexin 45)</t>
  </si>
  <si>
    <t xml:space="preserve">IMAGE:469762</t>
  </si>
  <si>
    <t xml:space="preserve">Hs.138959</t>
  </si>
  <si>
    <t xml:space="preserve">IMAGE:347615</t>
  </si>
  <si>
    <t xml:space="preserve">Hs.118329</t>
  </si>
  <si>
    <t xml:space="preserve">hypothetical protein FLJ10441</t>
  </si>
  <si>
    <t xml:space="preserve">IMAGE:358736</t>
  </si>
  <si>
    <t xml:space="preserve">Hs.59523</t>
  </si>
  <si>
    <t xml:space="preserve">IMAGE:366570</t>
  </si>
  <si>
    <t xml:space="preserve">formin 2</t>
  </si>
  <si>
    <t xml:space="preserve">IMAGE:156551</t>
  </si>
  <si>
    <t xml:space="preserve">Hs.24889</t>
  </si>
  <si>
    <t xml:space="preserve">nemo-like kinase</t>
  </si>
  <si>
    <t xml:space="preserve">IMAGE:142551</t>
  </si>
  <si>
    <t xml:space="preserve">Hs.3532</t>
  </si>
  <si>
    <t xml:space="preserve">IMAGE:128509</t>
  </si>
  <si>
    <t xml:space="preserve">IMAGE:307532</t>
  </si>
  <si>
    <t xml:space="preserve">IMAGE:80095</t>
  </si>
  <si>
    <t xml:space="preserve">zinc finger protein, subfamily 1A, 5 (Pegasus)</t>
  </si>
  <si>
    <t xml:space="preserve">IMAGE:128274</t>
  </si>
  <si>
    <t xml:space="preserve">Hs.20631</t>
  </si>
  <si>
    <t xml:space="preserve">seven in absentia (Drosophila) homolog 2</t>
  </si>
  <si>
    <t xml:space="preserve">IMAGE:470061</t>
  </si>
  <si>
    <t xml:space="preserve">Hs.20191</t>
  </si>
  <si>
    <t xml:space="preserve">CGI-26 protein</t>
  </si>
  <si>
    <t xml:space="preserve">IMAGE:295831</t>
  </si>
  <si>
    <t xml:space="preserve">Hs.24332</t>
  </si>
  <si>
    <t xml:space="preserve">leucine aminopeptidase</t>
  </si>
  <si>
    <t xml:space="preserve">IMAGE:141623</t>
  </si>
  <si>
    <t xml:space="preserve">Hs.182579</t>
  </si>
  <si>
    <t xml:space="preserve">hypothetical protein similar to rat CYP4F1</t>
  </si>
  <si>
    <t xml:space="preserve">IMAGE:129446</t>
  </si>
  <si>
    <t xml:space="preserve">Hs.180570</t>
  </si>
  <si>
    <t xml:space="preserve">hypothetical protein FLJ10416 similar to constitutive photomorphogenic protein 1</t>
  </si>
  <si>
    <t xml:space="preserve">IMAGE:376515</t>
  </si>
  <si>
    <t xml:space="preserve">Hs.105737</t>
  </si>
  <si>
    <t xml:space="preserve">ESTs, Highly similar to A34924 complement C3b/C4b receptor-like protein precursor - human_x0001_ [H.sapiens]</t>
  </si>
  <si>
    <t xml:space="preserve">IMAGE:66327</t>
  </si>
  <si>
    <t xml:space="preserve">Hs.89688</t>
  </si>
  <si>
    <t xml:space="preserve">ESTs, Highly similar to C1QC_HUMAN COMPLEMENT C1Q SUBCOMPONENT, C CHAIN PRECURSOR_x0001_ [H.sapiens]</t>
  </si>
  <si>
    <t xml:space="preserve">IMAGE:292833</t>
  </si>
  <si>
    <t xml:space="preserve">Hs.94953</t>
  </si>
  <si>
    <t xml:space="preserve">IMAGE:296793</t>
  </si>
  <si>
    <t xml:space="preserve">centromere protein E (312kD)</t>
  </si>
  <si>
    <t xml:space="preserve">IMAGE:243149</t>
  </si>
  <si>
    <t xml:space="preserve">Hs.75573</t>
  </si>
  <si>
    <t xml:space="preserve">carbonic anhydrase III, muscle specific</t>
  </si>
  <si>
    <t xml:space="preserve">IMAGE:838856</t>
  </si>
  <si>
    <t xml:space="preserve">Hs.82129</t>
  </si>
  <si>
    <t xml:space="preserve">Similar to calcium/calmodulin-dependent protein kinase type II delta chain</t>
  </si>
  <si>
    <t xml:space="preserve">IMAGE:327094</t>
  </si>
  <si>
    <t xml:space="preserve">Hs.111460</t>
  </si>
  <si>
    <t xml:space="preserve">ATPase, Ca++ transporting, type 2C, member 1</t>
  </si>
  <si>
    <t xml:space="preserve">IMAGE:289288</t>
  </si>
  <si>
    <t xml:space="preserve">Hs.106778</t>
  </si>
  <si>
    <t xml:space="preserve">IMAGE:66714</t>
  </si>
  <si>
    <t xml:space="preserve">similar to arginyl-tRNA synthetase (arginine-tRNA ligase)</t>
  </si>
  <si>
    <t xml:space="preserve">IMAGE:113206</t>
  </si>
  <si>
    <t xml:space="preserve">Hs.15395</t>
  </si>
  <si>
    <t xml:space="preserve">aquaporin 3</t>
  </si>
  <si>
    <t xml:space="preserve">IMAGE:196005</t>
  </si>
  <si>
    <t xml:space="preserve">Hs.234642</t>
  </si>
  <si>
    <t xml:space="preserve">KIAA1481 protein</t>
  </si>
  <si>
    <t xml:space="preserve">IMAGE:134948</t>
  </si>
  <si>
    <t xml:space="preserve">Hs.278628</t>
  </si>
  <si>
    <t xml:space="preserve">Homo sapiens scavenger receptor cysteine-rich type 1 protein M160 precursor, mRNA, complete cds, alternatively spliced</t>
  </si>
  <si>
    <t xml:space="preserve">IMAGE:293579</t>
  </si>
  <si>
    <t xml:space="preserve">Hs.49636</t>
  </si>
  <si>
    <t xml:space="preserve">Fc fragment of IgG, low affinity IIIa, receptor for (CD16)</t>
  </si>
  <si>
    <t xml:space="preserve">hypothetical protein FLJ10604</t>
  </si>
  <si>
    <t xml:space="preserve">IMAGE:295710</t>
  </si>
  <si>
    <t xml:space="preserve">Hs.26516</t>
  </si>
  <si>
    <t xml:space="preserve">actinin, alpha 4</t>
  </si>
  <si>
    <t xml:space="preserve">IMAGE:194161</t>
  </si>
  <si>
    <t xml:space="preserve">Hs.182485</t>
  </si>
  <si>
    <t xml:space="preserve">serine (or cysteine) proteinase inhibitor, clade A (alpha-1 antiproteinase, antitrypsin), member 3</t>
  </si>
  <si>
    <t xml:space="preserve">IMAGE:109316</t>
  </si>
  <si>
    <t xml:space="preserve">Hs.234726</t>
  </si>
  <si>
    <t xml:space="preserve">3-prime-phosphoadenosine 5-prime-phosphosulfate synthase 2</t>
  </si>
  <si>
    <t xml:space="preserve">IMAGE:201757</t>
  </si>
  <si>
    <t xml:space="preserve">Hs.274230</t>
  </si>
  <si>
    <t xml:space="preserve">ribosomal protein L39</t>
  </si>
  <si>
    <t xml:space="preserve">IMAGE:244911</t>
  </si>
  <si>
    <t xml:space="preserve">Hs.177461</t>
  </si>
  <si>
    <t xml:space="preserve">casein kinase 1, epsilon</t>
  </si>
  <si>
    <t xml:space="preserve">IMAGE:358675</t>
  </si>
  <si>
    <t xml:space="preserve">Hs.79658</t>
  </si>
  <si>
    <t xml:space="preserve">IMAGE:366389</t>
  </si>
  <si>
    <t xml:space="preserve">chromosome 14 open reading frame 2</t>
  </si>
  <si>
    <t xml:space="preserve">IMAGE:110772</t>
  </si>
  <si>
    <t xml:space="preserve">Hs.109052</t>
  </si>
  <si>
    <t xml:space="preserve">Homo sapiens cDNA FLJ13148 fis, clone NT2RP3003327, weakly similar to 52 KD RO PROTEIN</t>
  </si>
  <si>
    <t xml:space="preserve">IMAGE:194351</t>
  </si>
  <si>
    <t xml:space="preserve">Hs.120355</t>
  </si>
  <si>
    <t xml:space="preserve">H91620p protein</t>
  </si>
  <si>
    <t xml:space="preserve">IMAGE:210646</t>
  </si>
  <si>
    <t xml:space="preserve">Hs.259842</t>
  </si>
  <si>
    <t xml:space="preserve">ribosomal protein S14</t>
  </si>
  <si>
    <t xml:space="preserve">IMAGE:214565</t>
  </si>
  <si>
    <t xml:space="preserve">Hs.3491</t>
  </si>
  <si>
    <t xml:space="preserve">3-hydroxyisobutyrate dehydrogenase</t>
  </si>
  <si>
    <t xml:space="preserve">IMAGE:245531</t>
  </si>
  <si>
    <t xml:space="preserve">Hs.284170</t>
  </si>
  <si>
    <t xml:space="preserve">Homo sapiens mRNA; cDNA DKFZp586I1420 (from clone DKFZp586I1420); partial cds</t>
  </si>
  <si>
    <t xml:space="preserve">IMAGE:128208</t>
  </si>
  <si>
    <t xml:space="preserve">Hs.112423</t>
  </si>
  <si>
    <t xml:space="preserve">hydroxyacid oxidase (glycolate oxidase) 1</t>
  </si>
  <si>
    <t xml:space="preserve">IMAGE:121628</t>
  </si>
  <si>
    <t xml:space="preserve">Hs.193640</t>
  </si>
  <si>
    <t xml:space="preserve">IMAGE:66829</t>
  </si>
  <si>
    <t xml:space="preserve">Hs.169152</t>
  </si>
  <si>
    <t xml:space="preserve">KIAA1268 protein</t>
  </si>
  <si>
    <t xml:space="preserve">IMAGE:66815</t>
  </si>
  <si>
    <t xml:space="preserve">Hs.152925</t>
  </si>
  <si>
    <t xml:space="preserve">neurotrophic tyrosine kinase, receptor, type 2</t>
  </si>
  <si>
    <t xml:space="preserve">IMAGE:42258</t>
  </si>
  <si>
    <t xml:space="preserve">Hs.47860</t>
  </si>
  <si>
    <t xml:space="preserve">ubiquitin associated protein</t>
  </si>
  <si>
    <t xml:space="preserve">IMAGE:66697</t>
  </si>
  <si>
    <t xml:space="preserve">Hs.75425</t>
  </si>
  <si>
    <t xml:space="preserve">IMAGE:66316</t>
  </si>
  <si>
    <t xml:space="preserve">Hs.191117</t>
  </si>
  <si>
    <t xml:space="preserve">thyroid hormone receptor, alpha (avian erythroblastic leukemia viral (v-erb-a) oncogene homolog)</t>
  </si>
  <si>
    <t xml:space="preserve">IMAGE:22074</t>
  </si>
  <si>
    <t xml:space="preserve">Hs.724</t>
  </si>
  <si>
    <t xml:space="preserve">interferon regulatory factor 2</t>
  </si>
  <si>
    <t xml:space="preserve">v-erb-b2 avian erythroblastic leukemia viral oncogene homolog 2 (neuro/glioblastoma derived oncogene homolog)</t>
  </si>
  <si>
    <t xml:space="preserve">IMAGE:141768</t>
  </si>
  <si>
    <t xml:space="preserve">IMAGE:35236</t>
  </si>
  <si>
    <t xml:space="preserve">Wnt-2</t>
  </si>
  <si>
    <t xml:space="preserve">IMAGE:149373</t>
  </si>
  <si>
    <t xml:space="preserve">Hs.89791</t>
  </si>
  <si>
    <t xml:space="preserve">IMAGE:42706</t>
  </si>
  <si>
    <t xml:space="preserve">EphA5</t>
  </si>
  <si>
    <t xml:space="preserve">IMAGE:48283</t>
  </si>
  <si>
    <t xml:space="preserve">Hs.31092</t>
  </si>
  <si>
    <t xml:space="preserve">golgi autoantigen, golgin subfamily a, 5</t>
  </si>
  <si>
    <t xml:space="preserve">IMAGE:160664</t>
  </si>
  <si>
    <t xml:space="preserve">Hs.241572</t>
  </si>
  <si>
    <t xml:space="preserve">interleukin 2 receptor, gamma (severe combined immunodeficiency)</t>
  </si>
  <si>
    <t xml:space="preserve">Vav oncogene</t>
  </si>
  <si>
    <t xml:space="preserve">IMAGE:80384</t>
  </si>
  <si>
    <t xml:space="preserve">Hs.116237</t>
  </si>
  <si>
    <t xml:space="preserve">RAB3A, member RAS oncogene family</t>
  </si>
  <si>
    <t xml:space="preserve">IMAGE:163579</t>
  </si>
  <si>
    <t xml:space="preserve">Hs.27744</t>
  </si>
  <si>
    <t xml:space="preserve">tumor necrosis factor receptor superfamily, member 12 (translocating chain-association membrane protein)</t>
  </si>
  <si>
    <t xml:space="preserve">IMAGE:175727</t>
  </si>
  <si>
    <t xml:space="preserve">BOK=Bcl-2-related ovarian killer protein=Similar to apoptosis activator Mtd (Mus)</t>
  </si>
  <si>
    <t xml:space="preserve">IMAGE:180902</t>
  </si>
  <si>
    <t xml:space="preserve">Hs.279838</t>
  </si>
  <si>
    <t xml:space="preserve">IMAGE:1035182</t>
  </si>
  <si>
    <t xml:space="preserve">v-myc avian myelocytomatosis viral oncogene homolog 1, lung carcinoma derived</t>
  </si>
  <si>
    <t xml:space="preserve">IMAGE:187616</t>
  </si>
  <si>
    <t xml:space="preserve">colony stimulating factor 1 receptor, formerly McDonough feline sarcoma viral (v-fms) oncogene homolog</t>
  </si>
  <si>
    <t xml:space="preserve">IMAGE:196282</t>
  </si>
  <si>
    <t xml:space="preserve">Hs.174142</t>
  </si>
  <si>
    <t xml:space="preserve">CAK=cdk7=NRTALRE=sdk=CDK activating kinase</t>
  </si>
  <si>
    <t xml:space="preserve">IMAGE:130242</t>
  </si>
  <si>
    <t xml:space="preserve">Hs.184298</t>
  </si>
  <si>
    <t xml:space="preserve">IMAGE:219976</t>
  </si>
  <si>
    <t xml:space="preserve">v-crk avian sarcoma virus CT10 oncogene homolog</t>
  </si>
  <si>
    <t xml:space="preserve">IMAGE:230370</t>
  </si>
  <si>
    <t xml:space="preserve">Hs.70312</t>
  </si>
  <si>
    <t xml:space="preserve">BCL-2</t>
  </si>
  <si>
    <t xml:space="preserve">IMAGE:232714</t>
  </si>
  <si>
    <t xml:space="preserve">Hs.79241</t>
  </si>
  <si>
    <t xml:space="preserve">SET translocation (myeloid leukemia-associated)</t>
  </si>
  <si>
    <t xml:space="preserve">IMAGE:244652</t>
  </si>
  <si>
    <t xml:space="preserve">IMAGE:1046522</t>
  </si>
  <si>
    <t xml:space="preserve">IMAGE:267431</t>
  </si>
  <si>
    <t xml:space="preserve">DBL proto-oncogene</t>
  </si>
  <si>
    <t xml:space="preserve">IMAGE:268412</t>
  </si>
  <si>
    <t xml:space="preserve">v-kit Hardy-Zuckerman 4 feline sarcoma viral oncogene homolog</t>
  </si>
  <si>
    <t xml:space="preserve">IMAGE:269806</t>
  </si>
  <si>
    <t xml:space="preserve">Hs.81665</t>
  </si>
  <si>
    <t xml:space="preserve">IMAGE:273435</t>
  </si>
  <si>
    <t xml:space="preserve">ras homolog gene family, member B</t>
  </si>
  <si>
    <t xml:space="preserve">IMAGE:277305</t>
  </si>
  <si>
    <t xml:space="preserve">Hs.204354</t>
  </si>
  <si>
    <t xml:space="preserve">IMAGE:278501</t>
  </si>
  <si>
    <t xml:space="preserve">IMAGE:279329</t>
  </si>
  <si>
    <t xml:space="preserve">jun-D</t>
  </si>
  <si>
    <t xml:space="preserve">IMAGE:285226</t>
  </si>
  <si>
    <t xml:space="preserve">IMAGE:292726</t>
  </si>
  <si>
    <t xml:space="preserve">IMAGE:293715</t>
  </si>
  <si>
    <t xml:space="preserve">NCK adaptor protein 1</t>
  </si>
  <si>
    <t xml:space="preserve">IMAGE:302369</t>
  </si>
  <si>
    <t xml:space="preserve">IMAGE:309776</t>
  </si>
  <si>
    <t xml:space="preserve">IMAGE:309864</t>
  </si>
  <si>
    <t xml:space="preserve">IMAGE:324815</t>
  </si>
  <si>
    <t xml:space="preserve">Hs.32539</t>
  </si>
  <si>
    <t xml:space="preserve">IMAGE:324861</t>
  </si>
  <si>
    <t xml:space="preserve">IMAGE:342069</t>
  </si>
  <si>
    <t xml:space="preserve">IMAGE:343320</t>
  </si>
  <si>
    <t xml:space="preserve">presenilin 2 (Alzheimer disease 4)</t>
  </si>
  <si>
    <t xml:space="preserve">IMAGE:380620</t>
  </si>
  <si>
    <t xml:space="preserve">butyrate response factor 1 (EGF-response factor 1)</t>
  </si>
  <si>
    <t xml:space="preserve">IMAGE:413633</t>
  </si>
  <si>
    <t xml:space="preserve">Hs.85155</t>
  </si>
  <si>
    <t xml:space="preserve">IMAGE:416280</t>
  </si>
  <si>
    <t xml:space="preserve">c-myc Yes</t>
  </si>
  <si>
    <t xml:space="preserve">IMAGE:417226</t>
  </si>
  <si>
    <t xml:space="preserve">Hs.79070</t>
  </si>
  <si>
    <t xml:space="preserve">caspase 3, apoptosis-related cysteine protease</t>
  </si>
  <si>
    <t xml:space="preserve">IMAGE:429574</t>
  </si>
  <si>
    <t xml:space="preserve">baculoviral IAP repeat-containing 2</t>
  </si>
  <si>
    <t xml:space="preserve">IMAGE:448190</t>
  </si>
  <si>
    <t xml:space="preserve">claudin 3</t>
  </si>
  <si>
    <t xml:space="preserve">IMAGE:485195</t>
  </si>
  <si>
    <t xml:space="preserve">Hs.25640</t>
  </si>
  <si>
    <t xml:space="preserve">IMAGE:491232</t>
  </si>
  <si>
    <t xml:space="preserve">macrophage stimulating 1 receptor (c-met-related tyrosine kinase)</t>
  </si>
  <si>
    <t xml:space="preserve">IMAGE:586698</t>
  </si>
  <si>
    <t xml:space="preserve">IMAGE:755093</t>
  </si>
  <si>
    <t xml:space="preserve">wingless-type MMTV integration site family, member 4</t>
  </si>
  <si>
    <t xml:space="preserve">IMAGE:770593</t>
  </si>
  <si>
    <t xml:space="preserve">Hs.146409</t>
  </si>
  <si>
    <t xml:space="preserve">IMAGE:782594</t>
  </si>
  <si>
    <t xml:space="preserve">IMAGE:783697</t>
  </si>
  <si>
    <t xml:space="preserve">IMAGE:136780</t>
  </si>
  <si>
    <t xml:space="preserve">IMAGE:148743</t>
  </si>
  <si>
    <t xml:space="preserve">Hs.25088</t>
  </si>
  <si>
    <t xml:space="preserve">IMAGE:155072</t>
  </si>
  <si>
    <t xml:space="preserve">Hs.29190</t>
  </si>
  <si>
    <t xml:space="preserve">ESTs, Weakly similar to KIAA0666 protein [H.sapiens]</t>
  </si>
  <si>
    <t xml:space="preserve">IMAGE:144930</t>
  </si>
  <si>
    <t xml:space="preserve">Hs.29788</t>
  </si>
  <si>
    <t xml:space="preserve">IMAGE:175528</t>
  </si>
  <si>
    <t xml:space="preserve">Hs.143330</t>
  </si>
  <si>
    <t xml:space="preserve">IMAGE:196640</t>
  </si>
  <si>
    <t xml:space="preserve">IMAGE:202921</t>
  </si>
  <si>
    <t xml:space="preserve">Hs.36892</t>
  </si>
  <si>
    <t xml:space="preserve">IMAGE:240480</t>
  </si>
  <si>
    <t xml:space="preserve">Hs.110286</t>
  </si>
  <si>
    <t xml:space="preserve">IMAGE:234664</t>
  </si>
  <si>
    <t xml:space="preserve">Hs.39803</t>
  </si>
  <si>
    <t xml:space="preserve">ESTs, Weakly similar to ALUB_HUMAN !!!! ALU CLASS B WARNING ENTRY !!!!_x0001_ [H.sapiens]</t>
  </si>
  <si>
    <t xml:space="preserve">IMAGE:295604</t>
  </si>
  <si>
    <t xml:space="preserve">Hs.165411</t>
  </si>
  <si>
    <t xml:space="preserve">IMAGE:295873</t>
  </si>
  <si>
    <t xml:space="preserve">Hs.50284</t>
  </si>
  <si>
    <t xml:space="preserve">HSPC019 protein</t>
  </si>
  <si>
    <t xml:space="preserve">IMAGE:161583</t>
  </si>
  <si>
    <t xml:space="preserve">Hs.163724</t>
  </si>
  <si>
    <t xml:space="preserve">ribophorin I</t>
  </si>
  <si>
    <t xml:space="preserve">IMAGE:233927</t>
  </si>
  <si>
    <t xml:space="preserve">desmoplakin (DPI, DPII)</t>
  </si>
  <si>
    <t xml:space="preserve">IMAGE:240961</t>
  </si>
  <si>
    <t xml:space="preserve">Hs.74316</t>
  </si>
  <si>
    <t xml:space="preserve">Homo sapiens cDNA FLJ10976 fis, clone PLACE1001399</t>
  </si>
  <si>
    <t xml:space="preserve">IMAGE:136814</t>
  </si>
  <si>
    <t xml:space="preserve">Hs.24462</t>
  </si>
  <si>
    <t xml:space="preserve">IMAGE:143054</t>
  </si>
  <si>
    <t xml:space="preserve">type I transmembrane protein Fn14</t>
  </si>
  <si>
    <t xml:space="preserve">IMAGE:135791</t>
  </si>
  <si>
    <t xml:space="preserve">Hs.10086</t>
  </si>
  <si>
    <t xml:space="preserve">IMAGE:138533</t>
  </si>
  <si>
    <t xml:space="preserve">Hs.28399</t>
  </si>
  <si>
    <t xml:space="preserve">Human clone 23909 mRNA, partial cds</t>
  </si>
  <si>
    <t xml:space="preserve">IMAGE:138444</t>
  </si>
  <si>
    <t xml:space="preserve">Hs.22567</t>
  </si>
  <si>
    <t xml:space="preserve">IMAGE:144861</t>
  </si>
  <si>
    <t xml:space="preserve">Hs.101567</t>
  </si>
  <si>
    <t xml:space="preserve">IMAGE:159725</t>
  </si>
  <si>
    <t xml:space="preserve">Hs.32043</t>
  </si>
  <si>
    <t xml:space="preserve">KIAA0878 protein</t>
  </si>
  <si>
    <t xml:space="preserve">IMAGE:246377</t>
  </si>
  <si>
    <t xml:space="preserve">Hs.188006</t>
  </si>
  <si>
    <t xml:space="preserve">PKC zeta=Protein kinase C, zeta Yes</t>
  </si>
  <si>
    <t xml:space="preserve">IMAGE:131239</t>
  </si>
  <si>
    <t xml:space="preserve">cytochrome P450, subfamily XIX (aromatization of androgens)</t>
  </si>
  <si>
    <t xml:space="preserve">IMAGE:135713</t>
  </si>
  <si>
    <t xml:space="preserve">Hs.79946</t>
  </si>
  <si>
    <t xml:space="preserve">Homo sapiens mRNA; cDNA DKFZp434A2410 (from clone DKFZp434A2410); partial cds</t>
  </si>
  <si>
    <t xml:space="preserve">IMAGE:154323</t>
  </si>
  <si>
    <t xml:space="preserve">Hs.25897</t>
  </si>
  <si>
    <t xml:space="preserve">IMAGE:203348</t>
  </si>
  <si>
    <t xml:space="preserve">Hs.9829</t>
  </si>
  <si>
    <t xml:space="preserve">IMAGE:232826</t>
  </si>
  <si>
    <t xml:space="preserve">ESTs, Moderately similar to ALU7_HUMAN ALU SUBFAMILY SQ SEQUENCE CONTAMINATION WARNING ENTRY_x0001_ [H.sapiens]</t>
  </si>
  <si>
    <t xml:space="preserve">IMAGE:233645</t>
  </si>
  <si>
    <t xml:space="preserve">Hs.182391</t>
  </si>
  <si>
    <t xml:space="preserve">tyrosinase-related protein 1</t>
  </si>
  <si>
    <t xml:space="preserve">IMAGE:768344</t>
  </si>
  <si>
    <t xml:space="preserve">Hs.75219</t>
  </si>
  <si>
    <t xml:space="preserve">platelet-derived growth factor receptor, alpha polypeptide</t>
  </si>
  <si>
    <t xml:space="preserve">IMAGE:52096</t>
  </si>
  <si>
    <t xml:space="preserve">Hs.74615</t>
  </si>
  <si>
    <t xml:space="preserve">protein S (alpha)</t>
  </si>
  <si>
    <t xml:space="preserve">IMAGE:85097</t>
  </si>
  <si>
    <t xml:space="preserve">Hs.64016</t>
  </si>
  <si>
    <t xml:space="preserve">phospholipase C, beta 2</t>
  </si>
  <si>
    <t xml:space="preserve">IMAGE:810104</t>
  </si>
  <si>
    <t xml:space="preserve">Hs.994</t>
  </si>
  <si>
    <t xml:space="preserve">islet cell autoantigen 1 (69kD)</t>
  </si>
  <si>
    <t xml:space="preserve">IMAGE:824659</t>
  </si>
  <si>
    <t xml:space="preserve">Hs.167927</t>
  </si>
  <si>
    <t xml:space="preserve">5-methyltetrahydrofolate-homocysteine methyltransferase</t>
  </si>
  <si>
    <t xml:space="preserve">IMAGE:666169</t>
  </si>
  <si>
    <t xml:space="preserve">Hs.82283</t>
  </si>
  <si>
    <t xml:space="preserve">IMAGE:773220</t>
  </si>
  <si>
    <t xml:space="preserve">acyl-Coenzyme A oxidase 2, branched chain</t>
  </si>
  <si>
    <t xml:space="preserve">IMAGE:85450</t>
  </si>
  <si>
    <t xml:space="preserve">Hs.9795</t>
  </si>
  <si>
    <t xml:space="preserve">UDP-Gal:betaGlcNAc beta 1,4- galactosyltransferase, polypeptide 1</t>
  </si>
  <si>
    <t xml:space="preserve">IMAGE:327247</t>
  </si>
  <si>
    <t xml:space="preserve">Hs.198248</t>
  </si>
  <si>
    <t xml:space="preserve">IMAGE:609989</t>
  </si>
  <si>
    <t xml:space="preserve">Kruppel-associated box protein</t>
  </si>
  <si>
    <t xml:space="preserve">IMAGE:488025</t>
  </si>
  <si>
    <t xml:space="preserve">Hs.30303</t>
  </si>
  <si>
    <t xml:space="preserve">ESTs, Weakly similar to weak similarity to HSP90 [C.elegans]</t>
  </si>
  <si>
    <t xml:space="preserve">IMAGE:810220</t>
  </si>
  <si>
    <t xml:space="preserve">Hs.23294</t>
  </si>
  <si>
    <t xml:space="preserve">UDP-glucose:glycoprotein glucosyltransferase 2</t>
  </si>
  <si>
    <t xml:space="preserve">IMAGE:321773</t>
  </si>
  <si>
    <t xml:space="preserve">Hs.22983</t>
  </si>
  <si>
    <t xml:space="preserve">CGI-121 protein</t>
  </si>
  <si>
    <t xml:space="preserve">IMAGE:327245</t>
  </si>
  <si>
    <t xml:space="preserve">Hs.26706</t>
  </si>
  <si>
    <t xml:space="preserve">Homo sapiens cDNA: FLJ22378 fis, clone HRC07430</t>
  </si>
  <si>
    <t xml:space="preserve">IMAGE:809970</t>
  </si>
  <si>
    <t xml:space="preserve">Hs.288284</t>
  </si>
  <si>
    <t xml:space="preserve">IMAGE:418185</t>
  </si>
  <si>
    <t xml:space="preserve">Hs.96413</t>
  </si>
  <si>
    <t xml:space="preserve">Human DNA sequence from clone RP4-756G23 on chromosome 22q13.31-13.33 Contains the 5' part of a gene similar to drosophila transcriptional repressor, the 3' end of the gene for a novel Leucine Rich Protein, the RANGAP1 gene for Ran GTPase activating prot</t>
  </si>
  <si>
    <t xml:space="preserve">IMAGE:502106</t>
  </si>
  <si>
    <t xml:space="preserve">Hs.265327</t>
  </si>
  <si>
    <t xml:space="preserve">IMAGE:265694</t>
  </si>
  <si>
    <t xml:space="preserve">synaptogyrin 1</t>
  </si>
  <si>
    <t xml:space="preserve">IMAGE:429466</t>
  </si>
  <si>
    <t xml:space="preserve">Hs.6139</t>
  </si>
  <si>
    <t xml:space="preserve">IMAGE:428570</t>
  </si>
  <si>
    <t xml:space="preserve">Hs.40241</t>
  </si>
  <si>
    <t xml:space="preserve">secreted protein of unknown function</t>
  </si>
  <si>
    <t xml:space="preserve">IMAGE:505414</t>
  </si>
  <si>
    <t xml:space="preserve">Hs.109494</t>
  </si>
  <si>
    <t xml:space="preserve">IMAGE:320254</t>
  </si>
  <si>
    <t xml:space="preserve">IMAGE:289417</t>
  </si>
  <si>
    <t xml:space="preserve">Hs.135995</t>
  </si>
  <si>
    <t xml:space="preserve">IMAGE:244323</t>
  </si>
  <si>
    <t xml:space="preserve">IMAGE:144912</t>
  </si>
  <si>
    <t xml:space="preserve">Cytochrome P450, subfamily IIJ (arachidonic acid epoxygenase) polypeptide 2</t>
  </si>
  <si>
    <t xml:space="preserve">IMAGE:46166</t>
  </si>
  <si>
    <t xml:space="preserve">Hs.152096</t>
  </si>
  <si>
    <t xml:space="preserve">integral membrane protein 2B</t>
  </si>
  <si>
    <t xml:space="preserve">IMAGE:795375</t>
  </si>
  <si>
    <t xml:space="preserve">Hs.239625</t>
  </si>
  <si>
    <t xml:space="preserve">ESTs, Weakly similar to AF124663_1 UbcM4 interacting protein 28 [M.musculus]</t>
  </si>
  <si>
    <t xml:space="preserve">IMAGE:770595</t>
  </si>
  <si>
    <t xml:space="preserve">Hs.295866</t>
  </si>
  <si>
    <t xml:space="preserve">olfactory receptor, family 7, subfamily E, member 12 pseudogene</t>
  </si>
  <si>
    <t xml:space="preserve">IMAGE:1049291</t>
  </si>
  <si>
    <t xml:space="preserve">Hs.120017</t>
  </si>
  <si>
    <t xml:space="preserve">ESTs, Weakly similar to ORF2 [M.musculus]</t>
  </si>
  <si>
    <t xml:space="preserve">IMAGE:252434</t>
  </si>
  <si>
    <t xml:space="preserve">Hs.28439</t>
  </si>
  <si>
    <t xml:space="preserve">IMAGE:267241</t>
  </si>
  <si>
    <t xml:space="preserve">Hs.43230</t>
  </si>
  <si>
    <t xml:space="preserve">Homo sapiens cDNA FLJ13443 fis, clone PLACE1002853</t>
  </si>
  <si>
    <t xml:space="preserve">IMAGE:324510</t>
  </si>
  <si>
    <t xml:space="preserve">Hs.56123</t>
  </si>
  <si>
    <t xml:space="preserve">member of MYST family histone acetyl transferases, homolog of Drosophila MOF</t>
  </si>
  <si>
    <t xml:space="preserve">IMAGE:810118</t>
  </si>
  <si>
    <t xml:space="preserve">Hs.42343</t>
  </si>
  <si>
    <t xml:space="preserve">Homo sapiens cDNA FLJ14062 fis, clone HEMBB1000774</t>
  </si>
  <si>
    <t xml:space="preserve">IMAGE:1030953</t>
  </si>
  <si>
    <t xml:space="preserve">Hs.5009</t>
  </si>
  <si>
    <t xml:space="preserve">ESTs, Weakly similar to organic anion transporter 1 [H.sapiens]</t>
  </si>
  <si>
    <t xml:space="preserve">IMAGE:429904</t>
  </si>
  <si>
    <t xml:space="preserve">Hs.19102</t>
  </si>
  <si>
    <t xml:space="preserve">IMAGE:324703</t>
  </si>
  <si>
    <t xml:space="preserve">chemokine (C-C motif) receptor 6</t>
  </si>
  <si>
    <t xml:space="preserve">Homo sapiens cDNA: FLJ23269 fis, clone COL09533</t>
  </si>
  <si>
    <t xml:space="preserve">IMAGE:366579</t>
  </si>
  <si>
    <t xml:space="preserve">Hs.4190</t>
  </si>
  <si>
    <t xml:space="preserve">nephronophthisis 1 (juvenile)</t>
  </si>
  <si>
    <t xml:space="preserve">IMAGE:320871</t>
  </si>
  <si>
    <t xml:space="preserve">Hs.75474</t>
  </si>
  <si>
    <t xml:space="preserve">acetylserotonin O-methyltransferase-like</t>
  </si>
  <si>
    <t xml:space="preserve">IMAGE:771056</t>
  </si>
  <si>
    <t xml:space="preserve">Hs.6315</t>
  </si>
  <si>
    <t xml:space="preserve">KIAA0937 protein</t>
  </si>
  <si>
    <t xml:space="preserve">IMAGE:366821</t>
  </si>
  <si>
    <t xml:space="preserve">Hs.62264</t>
  </si>
  <si>
    <t xml:space="preserve">ESTs, Weakly similar to BRC1_HUMAN BREAST CANCER TYPE 1 SUSCEPTIBILITY PROTEIN_x0001_ [H.sapiens]</t>
  </si>
  <si>
    <t xml:space="preserve">IMAGE:327220</t>
  </si>
  <si>
    <t xml:space="preserve">Hs.180178</t>
  </si>
  <si>
    <t xml:space="preserve">flotillin 1</t>
  </si>
  <si>
    <t xml:space="preserve">IMAGE:809567</t>
  </si>
  <si>
    <t xml:space="preserve">Hs.179986</t>
  </si>
  <si>
    <t xml:space="preserve">hypothetical protein FLJ20258</t>
  </si>
  <si>
    <t xml:space="preserve">IMAGE:810088</t>
  </si>
  <si>
    <t xml:space="preserve">Hs.28907</t>
  </si>
  <si>
    <t xml:space="preserve">Homo sapiens cDNA: FLJ21935 fis, clone HEP04373</t>
  </si>
  <si>
    <t xml:space="preserve">IMAGE:232887</t>
  </si>
  <si>
    <t xml:space="preserve">Hs.55016</t>
  </si>
  <si>
    <t xml:space="preserve">MKP-1 like protein tyrosine phosphatase</t>
  </si>
  <si>
    <t xml:space="preserve">IMAGE:490140</t>
  </si>
  <si>
    <t xml:space="preserve">Hs.91448</t>
  </si>
  <si>
    <t xml:space="preserve">IMAGE:811006</t>
  </si>
  <si>
    <t xml:space="preserve">STAT induced STAT inhibitor-2</t>
  </si>
  <si>
    <t xml:space="preserve">IMAGE:491121</t>
  </si>
  <si>
    <t xml:space="preserve">Hs.110776</t>
  </si>
  <si>
    <t xml:space="preserve">IMAGE:280957</t>
  </si>
  <si>
    <t xml:space="preserve">Hs.47130</t>
  </si>
  <si>
    <t xml:space="preserve">Huntingtin-interacting protein A</t>
  </si>
  <si>
    <t xml:space="preserve">IMAGE:130032</t>
  </si>
  <si>
    <t xml:space="preserve">Hs.119325</t>
  </si>
  <si>
    <t xml:space="preserve">neuralized (Drosophila)-like</t>
  </si>
  <si>
    <t xml:space="preserve">IMAGE:257391</t>
  </si>
  <si>
    <t xml:space="preserve">Hs.172700</t>
  </si>
  <si>
    <t xml:space="preserve">ESTs, Weakly similar to ATPase II [H.sapiens]</t>
  </si>
  <si>
    <t xml:space="preserve">IMAGE:194524</t>
  </si>
  <si>
    <t xml:space="preserve">Hs.14988</t>
  </si>
  <si>
    <t xml:space="preserve">RFX-B=RFXANK=regulatory factor X-associated ankyrin-containing protein=mutated in bare lymphocyte class II deficient patients</t>
  </si>
  <si>
    <t xml:space="preserve">IMAGE:810927</t>
  </si>
  <si>
    <t xml:space="preserve">Hs.78122</t>
  </si>
  <si>
    <t xml:space="preserve">ESTs, Weakly similar to aortic carboxypeptidase-like protein ACLP [H.sapiens]</t>
  </si>
  <si>
    <t xml:space="preserve">IMAGE:503035</t>
  </si>
  <si>
    <t xml:space="preserve">Hs.62887</t>
  </si>
  <si>
    <t xml:space="preserve">GK001 protein</t>
  </si>
  <si>
    <t xml:space="preserve">IMAGE:428796</t>
  </si>
  <si>
    <t xml:space="preserve">Hs.8207</t>
  </si>
  <si>
    <t xml:space="preserve">IMAGE:122685</t>
  </si>
  <si>
    <t xml:space="preserve">ESTs, Weakly similar to WDNM_RAT WDNM1 PROTEIN PRECURSOR_x0001_ [R.norvegicus]</t>
  </si>
  <si>
    <t xml:space="preserve">IMAGE:325247</t>
  </si>
  <si>
    <t xml:space="preserve">Hs.56105</t>
  </si>
  <si>
    <t xml:space="preserve">IMAGE:503051</t>
  </si>
  <si>
    <t xml:space="preserve">uncharacterized hematopoietic stem/progenitor cells protein MDS029</t>
  </si>
  <si>
    <t xml:space="preserve">IMAGE:782164</t>
  </si>
  <si>
    <t xml:space="preserve">Hs.43549</t>
  </si>
  <si>
    <t xml:space="preserve">EST, Highly similar to hypothetical protein, similar to [H.sapiens]</t>
  </si>
  <si>
    <t xml:space="preserve">IMAGE:198256</t>
  </si>
  <si>
    <t xml:space="preserve">Hs.248821</t>
  </si>
  <si>
    <t xml:space="preserve">Homo sapiens cDNA FLJ14307 fis, clone PLACE3000158</t>
  </si>
  <si>
    <t xml:space="preserve">IMAGE:771013</t>
  </si>
  <si>
    <t xml:space="preserve">Hs.181341</t>
  </si>
  <si>
    <t xml:space="preserve">glycine C-acetyltransferase (2-amino-3-ketobutyrate coenzyme A ligase)</t>
  </si>
  <si>
    <t xml:space="preserve">IMAGE:307094</t>
  </si>
  <si>
    <t xml:space="preserve">Hs.54609</t>
  </si>
  <si>
    <t xml:space="preserve">IMAGE:115333</t>
  </si>
  <si>
    <t xml:space="preserve">Hs.193626</t>
  </si>
  <si>
    <t xml:space="preserve">calpain like protease</t>
  </si>
  <si>
    <t xml:space="preserve">IMAGE:321523</t>
  </si>
  <si>
    <t xml:space="preserve">Hs.7145</t>
  </si>
  <si>
    <t xml:space="preserve">hypothetical protein FLJ20484</t>
  </si>
  <si>
    <t xml:space="preserve">IMAGE:126239</t>
  </si>
  <si>
    <t xml:space="preserve">Hs.5080</t>
  </si>
  <si>
    <t xml:space="preserve">DNA-dependent protein kinase catalytic subunit-interacting protein 2</t>
  </si>
  <si>
    <t xml:space="preserve">IMAGE:300289</t>
  </si>
  <si>
    <t xml:space="preserve">Hs.129867</t>
  </si>
  <si>
    <t xml:space="preserve">ESTs, Highly similar to sodium/hydrogen exchanger isoform 5 [H.sapiens]</t>
  </si>
  <si>
    <t xml:space="preserve">IMAGE:112819</t>
  </si>
  <si>
    <t xml:space="preserve">Hs.191424</t>
  </si>
  <si>
    <t xml:space="preserve">protein kinase, AMP-activated, beta 2 non-catalytic subunit</t>
  </si>
  <si>
    <t xml:space="preserve">IMAGE:300137</t>
  </si>
  <si>
    <t xml:space="preserve">Hs.50732</t>
  </si>
  <si>
    <t xml:space="preserve">Homo sapiens cDNA: FLJ22637 fis, clone HSI06677</t>
  </si>
  <si>
    <t xml:space="preserve">IMAGE:810328</t>
  </si>
  <si>
    <t xml:space="preserve">Hs.296178</t>
  </si>
  <si>
    <t xml:space="preserve">cellular retinoic acid-binding protein 1</t>
  </si>
  <si>
    <t xml:space="preserve">IMAGE:809694</t>
  </si>
  <si>
    <t xml:space="preserve">Hs.7678</t>
  </si>
  <si>
    <t xml:space="preserve">IMAGE:271038</t>
  </si>
  <si>
    <t xml:space="preserve">Homo sapiens cDNA: FLJ22566 fis, clone HSI01980</t>
  </si>
  <si>
    <t xml:space="preserve">IMAGE:487948</t>
  </si>
  <si>
    <t xml:space="preserve">Hs.33724</t>
  </si>
  <si>
    <t xml:space="preserve">eukaryotic translation initiation factor 4 gamma, 1</t>
  </si>
  <si>
    <t xml:space="preserve">IMAGE:809611</t>
  </si>
  <si>
    <t xml:space="preserve">Hs.211568</t>
  </si>
  <si>
    <t xml:space="preserve">KIAA0805 protein</t>
  </si>
  <si>
    <t xml:space="preserve">IMAGE:323968</t>
  </si>
  <si>
    <t xml:space="preserve">Hs.55947</t>
  </si>
  <si>
    <t xml:space="preserve">KIAA0610 protein</t>
  </si>
  <si>
    <t xml:space="preserve">IMAGE:135800</t>
  </si>
  <si>
    <t xml:space="preserve">Hs.118087</t>
  </si>
  <si>
    <t xml:space="preserve">IMAGE:795213</t>
  </si>
  <si>
    <t xml:space="preserve">Homo sapiens clone 25088 mRNA sequence</t>
  </si>
  <si>
    <t xml:space="preserve">IMAGE:504647</t>
  </si>
  <si>
    <t xml:space="preserve">Hs.4863</t>
  </si>
  <si>
    <t xml:space="preserve">C3H-type zinc finger protein; similar to D. melanogaster muscleblind B protein</t>
  </si>
  <si>
    <t xml:space="preserve">IMAGE:320392</t>
  </si>
  <si>
    <t xml:space="preserve">Hs.184340</t>
  </si>
  <si>
    <t xml:space="preserve">PCF11p homolog</t>
  </si>
  <si>
    <t xml:space="preserve">IMAGE:344274</t>
  </si>
  <si>
    <t xml:space="preserve">Hs.123654</t>
  </si>
  <si>
    <t xml:space="preserve">CGI-19 protein</t>
  </si>
  <si>
    <t xml:space="preserve">IMAGE:300044</t>
  </si>
  <si>
    <t xml:space="preserve">Hs.285847</t>
  </si>
  <si>
    <t xml:space="preserve">IMAGE:488303</t>
  </si>
  <si>
    <t xml:space="preserve">MORF-related gene 15</t>
  </si>
  <si>
    <t xml:space="preserve">IMAGE:110872</t>
  </si>
  <si>
    <t xml:space="preserve">Hs.6353</t>
  </si>
  <si>
    <t xml:space="preserve">ESTs, Weakly similar to spastin protein [H.sapiens]</t>
  </si>
  <si>
    <t xml:space="preserve">IMAGE:320510</t>
  </si>
  <si>
    <t xml:space="preserve">Hs.100861</t>
  </si>
  <si>
    <t xml:space="preserve">hypothetical protein FLJ10890</t>
  </si>
  <si>
    <t xml:space="preserve">IMAGE:429222</t>
  </si>
  <si>
    <t xml:space="preserve">Hs.17283</t>
  </si>
  <si>
    <t xml:space="preserve">IMAGE:277596</t>
  </si>
  <si>
    <t xml:space="preserve">ESTs, Weakly similar to ELL2_HUMAN RNA POLYMERASE II ELONGATION FACTOR ELL2_x0001_ [H.sapiens]</t>
  </si>
  <si>
    <t xml:space="preserve">IMAGE:247230</t>
  </si>
  <si>
    <t xml:space="preserve">Hs.120777</t>
  </si>
  <si>
    <t xml:space="preserve">IMAGE:490147</t>
  </si>
  <si>
    <t xml:space="preserve">Hs.93814</t>
  </si>
  <si>
    <t xml:space="preserve">cyclin-dependent kinase inhibitor 2D (p19, inhibits CDK4)</t>
  </si>
  <si>
    <t xml:space="preserve">hypothetical protein FLJ21108</t>
  </si>
  <si>
    <t xml:space="preserve">IMAGE:809437</t>
  </si>
  <si>
    <t xml:space="preserve">Hs.178576</t>
  </si>
  <si>
    <t xml:space="preserve">Homo sapiens cDNA FLJ12263 fis, clone MAMMA1001590</t>
  </si>
  <si>
    <t xml:space="preserve">IMAGE:416856</t>
  </si>
  <si>
    <t xml:space="preserve">Hs.288826</t>
  </si>
  <si>
    <t xml:space="preserve">IMAGE:268000</t>
  </si>
  <si>
    <t xml:space="preserve">ESTs, Weakly similar to LIN1_HUMAN LINE-1 REVERSE TRANSCRIPTASE HOMOLOG_x0001_ [H.sapiens]</t>
  </si>
  <si>
    <t xml:space="preserve">IMAGE:810203</t>
  </si>
  <si>
    <t xml:space="preserve">Hs.271988</t>
  </si>
  <si>
    <t xml:space="preserve">ESTs, Weakly similar to contains similarity to Oryctolagus cuniculus sarcolemmal associated protein-3 [C.elegans]</t>
  </si>
  <si>
    <t xml:space="preserve">IMAGE:322190</t>
  </si>
  <si>
    <t xml:space="preserve">Hs.111465</t>
  </si>
  <si>
    <t xml:space="preserve">guanylate kinase associated kinesin</t>
  </si>
  <si>
    <t xml:space="preserve">IMAGE:416611</t>
  </si>
  <si>
    <t xml:space="preserve">Hs.15711</t>
  </si>
  <si>
    <t xml:space="preserve">IMAGE:271699</t>
  </si>
  <si>
    <t xml:space="preserve">ESTs, Weakly similar to HYPOTHETICAL PROTEIN ZAP128 [H.sapiens]</t>
  </si>
  <si>
    <t xml:space="preserve">IMAGE:488202</t>
  </si>
  <si>
    <t xml:space="preserve">Hs.49433</t>
  </si>
  <si>
    <t xml:space="preserve">ESTs, Weakly similar to unknown [S.cerevisiae]</t>
  </si>
  <si>
    <t xml:space="preserve">IMAGE:377261</t>
  </si>
  <si>
    <t xml:space="preserve">Hs.291079</t>
  </si>
  <si>
    <t xml:space="preserve">IMAGE:212438</t>
  </si>
  <si>
    <t xml:space="preserve">IMAGE:281845</t>
  </si>
  <si>
    <t xml:space="preserve">Hs.134939</t>
  </si>
  <si>
    <t xml:space="preserve">hypothetical protein FLJ10669</t>
  </si>
  <si>
    <t xml:space="preserve">IMAGE:795856</t>
  </si>
  <si>
    <t xml:space="preserve">Hs.66048</t>
  </si>
  <si>
    <t xml:space="preserve">fibronectin 1</t>
  </si>
  <si>
    <t xml:space="preserve">IMAGE:256820</t>
  </si>
  <si>
    <t xml:space="preserve">placental protein 13-like protein</t>
  </si>
  <si>
    <t xml:space="preserve">IMAGE:257978</t>
  </si>
  <si>
    <t xml:space="preserve">Hs.24236</t>
  </si>
  <si>
    <t xml:space="preserve">activating transcription factor 6</t>
  </si>
  <si>
    <t xml:space="preserve">IMAGE:417251</t>
  </si>
  <si>
    <t xml:space="preserve">Hs.247433</t>
  </si>
  <si>
    <t xml:space="preserve">acetyl-Coenzyme A carboxylase beta</t>
  </si>
  <si>
    <t xml:space="preserve">IMAGE:276911</t>
  </si>
  <si>
    <t xml:space="preserve">Hs.183857</t>
  </si>
  <si>
    <t xml:space="preserve">hypothetical protein FLJ20604</t>
  </si>
  <si>
    <t xml:space="preserve">IMAGE:504689</t>
  </si>
  <si>
    <t xml:space="preserve">Hs.55781</t>
  </si>
  <si>
    <t xml:space="preserve">IMAGE:795323</t>
  </si>
  <si>
    <t xml:space="preserve">IMAGE:239661</t>
  </si>
  <si>
    <t xml:space="preserve">survival of motor neuron 1, telomeric</t>
  </si>
  <si>
    <t xml:space="preserve">IMAGE:428928</t>
  </si>
  <si>
    <t xml:space="preserve">Hs.288986</t>
  </si>
  <si>
    <t xml:space="preserve">IMAGE:488434</t>
  </si>
  <si>
    <t xml:space="preserve">retinoblastoma-binding protein 6</t>
  </si>
  <si>
    <t xml:space="preserve">IMAGE:257106</t>
  </si>
  <si>
    <t xml:space="preserve">Hs.85273</t>
  </si>
  <si>
    <t xml:space="preserve">IMAGE:795159</t>
  </si>
  <si>
    <t xml:space="preserve">mannose-6-phosphate receptor (cation dependent)</t>
  </si>
  <si>
    <t xml:space="preserve">IMAGE:251351</t>
  </si>
  <si>
    <t xml:space="preserve">Hs.75709</t>
  </si>
  <si>
    <t xml:space="preserve">IMAGE:291459</t>
  </si>
  <si>
    <t xml:space="preserve">Hs.271896</t>
  </si>
  <si>
    <t xml:space="preserve">IMAGE:122288</t>
  </si>
  <si>
    <t xml:space="preserve">MYH=DNA mismatch repair protein=mutY homologue</t>
  </si>
  <si>
    <t xml:space="preserve">IMAGE:268727</t>
  </si>
  <si>
    <t xml:space="preserve">Hs.271353</t>
  </si>
  <si>
    <t xml:space="preserve">IMAGE:490482</t>
  </si>
  <si>
    <t xml:space="preserve">metal-regulatory transcription factor 1</t>
  </si>
  <si>
    <t xml:space="preserve">IMAGE:782824</t>
  </si>
  <si>
    <t xml:space="preserve">Hs.211581</t>
  </si>
  <si>
    <t xml:space="preserve">glutamate receptor, metabotropic 3</t>
  </si>
  <si>
    <t xml:space="preserve">IMAGE:287843</t>
  </si>
  <si>
    <t xml:space="preserve">Hs.3786</t>
  </si>
  <si>
    <t xml:space="preserve">Homo sapiens phenylalkylamine binding protein gene, complete cds; MG81 protein gene, partial cds; putative RNA-binding protein 3 RNPL gene, complete cds; and MG21 pseudogene, complete sequence</t>
  </si>
  <si>
    <t xml:space="preserve">IMAGE:771328</t>
  </si>
  <si>
    <t xml:space="preserve">Hs.30619</t>
  </si>
  <si>
    <t xml:space="preserve">DKFZP434J154 protein</t>
  </si>
  <si>
    <t xml:space="preserve">IMAGE:810353</t>
  </si>
  <si>
    <t xml:space="preserve">Hs.226372</t>
  </si>
  <si>
    <t xml:space="preserve">membrane protein, palmitoylated 3 (MAGUK p55 subfamily member 3)</t>
  </si>
  <si>
    <t xml:space="preserve">IMAGE:323777</t>
  </si>
  <si>
    <t xml:space="preserve">Hs.37144</t>
  </si>
  <si>
    <t xml:space="preserve">fatty acid amide hydrolase</t>
  </si>
  <si>
    <t xml:space="preserve">IMAGE:782217</t>
  </si>
  <si>
    <t xml:space="preserve">Hs.110837</t>
  </si>
  <si>
    <t xml:space="preserve">cell growth regulatory with ring finger domain</t>
  </si>
  <si>
    <t xml:space="preserve">IMAGE:417361</t>
  </si>
  <si>
    <t xml:space="preserve">Hs.59106</t>
  </si>
  <si>
    <t xml:space="preserve">IMAGE:245452</t>
  </si>
  <si>
    <t xml:space="preserve">IMAGE:415096</t>
  </si>
  <si>
    <t xml:space="preserve">tetratricopeptide repeat domain 3</t>
  </si>
  <si>
    <t xml:space="preserve">IMAGE:429047</t>
  </si>
  <si>
    <t xml:space="preserve">Hs.118174</t>
  </si>
  <si>
    <t xml:space="preserve">glutaminase</t>
  </si>
  <si>
    <t xml:space="preserve">IMAGE:256895</t>
  </si>
  <si>
    <t xml:space="preserve">Hs.239189</t>
  </si>
  <si>
    <t xml:space="preserve">Smad6=JV15-1=Homologue of Mothers Against Decapentaplegic (MAD)=negative regulator of TGF beta signaling</t>
  </si>
  <si>
    <t xml:space="preserve">IMAGE:429356</t>
  </si>
  <si>
    <t xml:space="preserve">Cyclin-dependent kinase 5, regulatory subunit</t>
  </si>
  <si>
    <t xml:space="preserve">tumor protein p53-binding protein, 2</t>
  </si>
  <si>
    <t xml:space="preserve">protoporphyrinogen oxidase</t>
  </si>
  <si>
    <t xml:space="preserve">IMAGE:504452</t>
  </si>
  <si>
    <t xml:space="preserve">Hs.100016</t>
  </si>
  <si>
    <t xml:space="preserve">HLA class II region expressed gene KE2</t>
  </si>
  <si>
    <t xml:space="preserve">IMAGE:417573</t>
  </si>
  <si>
    <t xml:space="preserve">Hs.205736</t>
  </si>
  <si>
    <t xml:space="preserve">ESTs, Highly similar to PAP-1 [M.musculus]</t>
  </si>
  <si>
    <t xml:space="preserve">IMAGE:771114</t>
  </si>
  <si>
    <t xml:space="preserve">Hs.292057</t>
  </si>
  <si>
    <t xml:space="preserve">IMAGE:143790</t>
  </si>
  <si>
    <t xml:space="preserve">Putative prostate cancer tumor suppressor</t>
  </si>
  <si>
    <t xml:space="preserve">IMAGE:148800</t>
  </si>
  <si>
    <t xml:space="preserve">Hs.71119</t>
  </si>
  <si>
    <t xml:space="preserve">major histocompatibility complex, class II, DR beta 1</t>
  </si>
  <si>
    <t xml:space="preserve">IMAGE:417711</t>
  </si>
  <si>
    <t xml:space="preserve">Hs.180255</t>
  </si>
  <si>
    <t xml:space="preserve">M-phase phosphoprotein 9</t>
  </si>
  <si>
    <t xml:space="preserve">IMAGE:344039</t>
  </si>
  <si>
    <t xml:space="preserve">Hs.226989</t>
  </si>
  <si>
    <t xml:space="preserve">LGN protein</t>
  </si>
  <si>
    <t xml:space="preserve">IMAGE:415264</t>
  </si>
  <si>
    <t xml:space="preserve">Hs.278338</t>
  </si>
  <si>
    <t xml:space="preserve">KIAA1463 protein</t>
  </si>
  <si>
    <t xml:space="preserve">IMAGE:489031</t>
  </si>
  <si>
    <t xml:space="preserve">Hs.21104</t>
  </si>
  <si>
    <t xml:space="preserve">IMAGE:428006</t>
  </si>
  <si>
    <t xml:space="preserve">IMAGE:357373</t>
  </si>
  <si>
    <t xml:space="preserve">IMAGE:129185</t>
  </si>
  <si>
    <t xml:space="preserve">endothelin receptor type B</t>
  </si>
  <si>
    <t xml:space="preserve">IMAGE:271050</t>
  </si>
  <si>
    <t xml:space="preserve">Hs.82002</t>
  </si>
  <si>
    <t xml:space="preserve">dCMP deaminase</t>
  </si>
  <si>
    <t xml:space="preserve">IMAGE:340519</t>
  </si>
  <si>
    <t xml:space="preserve">Hs.76894</t>
  </si>
  <si>
    <t xml:space="preserve">IMAGE:347702</t>
  </si>
  <si>
    <t xml:space="preserve">Clk-associating RS-cyclophilin</t>
  </si>
  <si>
    <t xml:space="preserve">IMAGE:122734</t>
  </si>
  <si>
    <t xml:space="preserve">Hs.77965</t>
  </si>
  <si>
    <t xml:space="preserve">ESTs, Highly similar to S66292 actin-crosslinking protein ACF7 - human [H.sapiens]</t>
  </si>
  <si>
    <t xml:space="preserve">IMAGE:488436</t>
  </si>
  <si>
    <t xml:space="preserve">Hs.62790</t>
  </si>
  <si>
    <t xml:space="preserve">IMAGE:1031744</t>
  </si>
  <si>
    <t xml:space="preserve">zinc finger protein 297</t>
  </si>
  <si>
    <t xml:space="preserve">IMAGE:810037</t>
  </si>
  <si>
    <t xml:space="preserve">Hs.206770</t>
  </si>
  <si>
    <t xml:space="preserve">LIM domain-containing preferred translocation partner in lipoma</t>
  </si>
  <si>
    <t xml:space="preserve">IMAGE:488435</t>
  </si>
  <si>
    <t xml:space="preserve">Hs.180398</t>
  </si>
  <si>
    <t xml:space="preserve">Homo sapiens cDNA FLJ20562 fis, clone KAT11992</t>
  </si>
  <si>
    <t xml:space="preserve">IMAGE:489702</t>
  </si>
  <si>
    <t xml:space="preserve">Hs.107444</t>
  </si>
  <si>
    <t xml:space="preserve">IMAGE:490387</t>
  </si>
  <si>
    <t xml:space="preserve">ESTs, Weakly similar to Z33A_HUMAN ZINC FINGER PROTEIN 33A [H.sapiens]</t>
  </si>
  <si>
    <t xml:space="preserve">IMAGE:344135</t>
  </si>
  <si>
    <t xml:space="preserve">Hs.58338</t>
  </si>
  <si>
    <t xml:space="preserve">IMAGE:323636</t>
  </si>
  <si>
    <t xml:space="preserve">N-ethylmaleimide-sensitive factor</t>
  </si>
  <si>
    <t xml:space="preserve">IMAGE:190940</t>
  </si>
  <si>
    <t xml:space="preserve">Hs.108802</t>
  </si>
  <si>
    <t xml:space="preserve">E-1 enzyme</t>
  </si>
  <si>
    <t xml:space="preserve">IMAGE:758356</t>
  </si>
  <si>
    <t xml:space="preserve">Hs.18442</t>
  </si>
  <si>
    <t xml:space="preserve">hypothetical protein FLJ20419</t>
  </si>
  <si>
    <t xml:space="preserve">IMAGE:344555</t>
  </si>
  <si>
    <t xml:space="preserve">Hs.11184</t>
  </si>
  <si>
    <t xml:space="preserve">IMAGE:356783</t>
  </si>
  <si>
    <t xml:space="preserve">tubulin, gamma 2</t>
  </si>
  <si>
    <t xml:space="preserve">IMAGE:490615</t>
  </si>
  <si>
    <t xml:space="preserve">Hs.279669</t>
  </si>
  <si>
    <t xml:space="preserve">kallikrein 5</t>
  </si>
  <si>
    <t xml:space="preserve">IMAGE:344588</t>
  </si>
  <si>
    <t xml:space="preserve">Hs.50915</t>
  </si>
  <si>
    <t xml:space="preserve">glycophorin C (Gerbich blood group)</t>
  </si>
  <si>
    <t xml:space="preserve">IMAGE:284619</t>
  </si>
  <si>
    <t xml:space="preserve">Hs.81994</t>
  </si>
  <si>
    <t xml:space="preserve">TEA domain family member 3</t>
  </si>
  <si>
    <t xml:space="preserve">IMAGE:504543</t>
  </si>
  <si>
    <t xml:space="preserve">Hs.203846</t>
  </si>
  <si>
    <t xml:space="preserve">IMAGE:261836</t>
  </si>
  <si>
    <t xml:space="preserve">IMAGE:109437</t>
  </si>
  <si>
    <t xml:space="preserve">high-mobility group 20B</t>
  </si>
  <si>
    <t xml:space="preserve">IMAGE:488422</t>
  </si>
  <si>
    <t xml:space="preserve">Hs.32317</t>
  </si>
  <si>
    <t xml:space="preserve">ribosomal protein S6 kinase, 70kD, polypeptide 2</t>
  </si>
  <si>
    <t xml:space="preserve">IMAGE:324712</t>
  </si>
  <si>
    <t xml:space="preserve">Hs.103081</t>
  </si>
  <si>
    <t xml:space="preserve">IMAGE:156330</t>
  </si>
  <si>
    <t xml:space="preserve">IMAGE:268211</t>
  </si>
  <si>
    <t xml:space="preserve">ESTs, Moderately similar to RTC0_HUMAN GTP-BINDING PROTEIN TC10_x0001_ [H.sapiens]</t>
  </si>
  <si>
    <t xml:space="preserve">IMAGE:359038</t>
  </si>
  <si>
    <t xml:space="preserve">Hs.296295</t>
  </si>
  <si>
    <t xml:space="preserve">KIAA1631 protein</t>
  </si>
  <si>
    <t xml:space="preserve">IMAGE:810962</t>
  </si>
  <si>
    <t xml:space="preserve">Hs.20725</t>
  </si>
  <si>
    <t xml:space="preserve">IMAGE:341680</t>
  </si>
  <si>
    <t xml:space="preserve">CGI-05 protein</t>
  </si>
  <si>
    <t xml:space="preserve">IMAGE:277138</t>
  </si>
  <si>
    <t xml:space="preserve">Hs.279909</t>
  </si>
  <si>
    <t xml:space="preserve">small fragment nuclease</t>
  </si>
  <si>
    <t xml:space="preserve">IMAGE:810284</t>
  </si>
  <si>
    <t xml:space="preserve">Hs.7527</t>
  </si>
  <si>
    <t xml:space="preserve">erythrocyte membrane protein band 4.1-like 2</t>
  </si>
  <si>
    <t xml:space="preserve">IMAGE:417426</t>
  </si>
  <si>
    <t xml:space="preserve">Hs.7857</t>
  </si>
  <si>
    <t xml:space="preserve">IMAGE:284701</t>
  </si>
  <si>
    <t xml:space="preserve">procollagen-lysine, 2-oxoglutarate 5-dioxygenase 3v</t>
  </si>
  <si>
    <t xml:space="preserve">IMAGE:810928</t>
  </si>
  <si>
    <t xml:space="preserve">Hs.153357</t>
  </si>
  <si>
    <t xml:space="preserve">TBP-associated factor 172</t>
  </si>
  <si>
    <t xml:space="preserve">IMAGE:416099</t>
  </si>
  <si>
    <t xml:space="preserve">Hs.180930</t>
  </si>
  <si>
    <t xml:space="preserve">prosaposin (variant Gaucher disease and variant metachromatic leukodystrophy)</t>
  </si>
  <si>
    <t xml:space="preserve">IMAGE:291255</t>
  </si>
  <si>
    <t xml:space="preserve">Hs.78575</t>
  </si>
  <si>
    <t xml:space="preserve">hypothetical protein FLJ11282</t>
  </si>
  <si>
    <t xml:space="preserve">IMAGE:288667</t>
  </si>
  <si>
    <t xml:space="preserve">Hs.155049</t>
  </si>
  <si>
    <t xml:space="preserve">potassium voltage-gated channel, delayed-rectifier, subfamily S, member 1</t>
  </si>
  <si>
    <t xml:space="preserve">IMAGE:249687</t>
  </si>
  <si>
    <t xml:space="preserve">Hs.117780</t>
  </si>
  <si>
    <t xml:space="preserve">glycoprotein (transmembrane) nmb</t>
  </si>
  <si>
    <t xml:space="preserve">IMAGE:345616</t>
  </si>
  <si>
    <t xml:space="preserve">Hs.82226</t>
  </si>
  <si>
    <t xml:space="preserve">IMAGE:416567</t>
  </si>
  <si>
    <t xml:space="preserve">phosphatidylserine decarboxylase</t>
  </si>
  <si>
    <t xml:space="preserve">IMAGE:343609</t>
  </si>
  <si>
    <t xml:space="preserve">Hs.8128</t>
  </si>
  <si>
    <t xml:space="preserve">ESTs, Weakly similar to Chain A, Cyclophilin A Complexed With Cyclosporin A [H.sapiens]</t>
  </si>
  <si>
    <t xml:space="preserve">IMAGE:341834</t>
  </si>
  <si>
    <t xml:space="preserve">Hs.27278</t>
  </si>
  <si>
    <t xml:space="preserve">ESTs, Weakly similar to DDX5_HUMAN PROBABLE RNA-DEPENDENT HELICASE P68 [H.sapiens]</t>
  </si>
  <si>
    <t xml:space="preserve">IMAGE:360029</t>
  </si>
  <si>
    <t xml:space="preserve">Hs.221931</t>
  </si>
  <si>
    <t xml:space="preserve">Similar to osteoglycin=osteoinductive factor (OIF)=keratan sulfate proteoglycan mimecan</t>
  </si>
  <si>
    <t xml:space="preserve">IMAGE:487117</t>
  </si>
  <si>
    <t xml:space="preserve">Hs.109439</t>
  </si>
  <si>
    <t xml:space="preserve">SFRS protein kinase 1</t>
  </si>
  <si>
    <t xml:space="preserve">IMAGE:284689</t>
  </si>
  <si>
    <t xml:space="preserve">Hs.75761</t>
  </si>
  <si>
    <t xml:space="preserve">defensin, alpha 1, myeloid-related sequence</t>
  </si>
  <si>
    <t xml:space="preserve">IMAGE:109440</t>
  </si>
  <si>
    <t xml:space="preserve">Hs.274463</t>
  </si>
  <si>
    <t xml:space="preserve">CD9 antigen (p24)</t>
  </si>
  <si>
    <t xml:space="preserve">IMAGE:357892</t>
  </si>
  <si>
    <t xml:space="preserve">Notch (Drosophila) homolog 3</t>
  </si>
  <si>
    <t xml:space="preserve">IMAGE:324751</t>
  </si>
  <si>
    <t xml:space="preserve">Hs.8546</t>
  </si>
  <si>
    <t xml:space="preserve">pyruvate dehydrogenase kinase, isoenzyme 2</t>
  </si>
  <si>
    <t xml:space="preserve">NADH dehydrogenase (ubiquinone) 1 beta subcomplex, 5 (16kD, SGDH)</t>
  </si>
  <si>
    <t xml:space="preserve">IMAGE:307933</t>
  </si>
  <si>
    <t xml:space="preserve">Hs.19236</t>
  </si>
  <si>
    <t xml:space="preserve">NADH dehydrogenase (ubiquinone) 1 beta subcomplex, 7 (18kD, B18)</t>
  </si>
  <si>
    <t xml:space="preserve">IMAGE:771089</t>
  </si>
  <si>
    <t xml:space="preserve">Hs.661</t>
  </si>
  <si>
    <t xml:space="preserve">IMAGE:281476</t>
  </si>
  <si>
    <t xml:space="preserve">uncharacterized bone marrow protein BM039</t>
  </si>
  <si>
    <t xml:space="preserve">IMAGE:487172</t>
  </si>
  <si>
    <t xml:space="preserve">Hs.283532</t>
  </si>
  <si>
    <t xml:space="preserve">myo-inositol 1-phosphate synthase A1</t>
  </si>
  <si>
    <t xml:space="preserve">IMAGE:809508</t>
  </si>
  <si>
    <t xml:space="preserve">Hs.33713</t>
  </si>
  <si>
    <t xml:space="preserve">growth arrest and DNA-damage-inducible 34</t>
  </si>
  <si>
    <t xml:space="preserve">IMAGE:795893</t>
  </si>
  <si>
    <t xml:space="preserve">Hs.76556</t>
  </si>
  <si>
    <t xml:space="preserve">cadherin 11, type 2, OB-cadherin (osteoblast)</t>
  </si>
  <si>
    <t xml:space="preserve">IMAGE:491113</t>
  </si>
  <si>
    <t xml:space="preserve">Hs.75929</t>
  </si>
  <si>
    <t xml:space="preserve">IMAGE:430153</t>
  </si>
  <si>
    <t xml:space="preserve">MO25 protein</t>
  </si>
  <si>
    <t xml:space="preserve">IMAGE:809422</t>
  </si>
  <si>
    <t xml:space="preserve">Hs.6406</t>
  </si>
  <si>
    <t xml:space="preserve">hypothetical protein PRO1584</t>
  </si>
  <si>
    <t xml:space="preserve">IMAGE:488386</t>
  </si>
  <si>
    <t xml:space="preserve">Hs.283716</t>
  </si>
  <si>
    <t xml:space="preserve">mitochondrial solute carrier</t>
  </si>
  <si>
    <t xml:space="preserve">IMAGE:191826</t>
  </si>
  <si>
    <t xml:space="preserve">Hs.34401</t>
  </si>
  <si>
    <t xml:space="preserve">chromosome 14 open reading frame 1</t>
  </si>
  <si>
    <t xml:space="preserve">IMAGE:243603</t>
  </si>
  <si>
    <t xml:space="preserve">Hs.15106</t>
  </si>
  <si>
    <t xml:space="preserve">lipoic acid synthetase</t>
  </si>
  <si>
    <t xml:space="preserve">IMAGE:344825</t>
  </si>
  <si>
    <t xml:space="preserve">Hs.53531</t>
  </si>
  <si>
    <t xml:space="preserve">IMAGE:770887</t>
  </si>
  <si>
    <t xml:space="preserve">kininogen gene encoding bradykinin</t>
  </si>
  <si>
    <t xml:space="preserve">IMAGE:195723</t>
  </si>
  <si>
    <t xml:space="preserve">Hs.77741</t>
  </si>
  <si>
    <t xml:space="preserve">IMAGE:321739</t>
  </si>
  <si>
    <t xml:space="preserve">insulin induced protein 2</t>
  </si>
  <si>
    <t xml:space="preserve">IMAGE:487087</t>
  </si>
  <si>
    <t xml:space="preserve">Hs.7089</t>
  </si>
  <si>
    <t xml:space="preserve">inhibin, beta A (activin A, activin AB alpha polypeptide)</t>
  </si>
  <si>
    <t xml:space="preserve">IMAGE:269815</t>
  </si>
  <si>
    <t xml:space="preserve">Hs.727</t>
  </si>
  <si>
    <t xml:space="preserve">putative nucleotide binding protein, estradiol-induced</t>
  </si>
  <si>
    <t xml:space="preserve">IMAGE:262053</t>
  </si>
  <si>
    <t xml:space="preserve">Hs.279923</t>
  </si>
  <si>
    <t xml:space="preserve">CGI-48 protein</t>
  </si>
  <si>
    <t xml:space="preserve">IMAGE:810864</t>
  </si>
  <si>
    <t xml:space="preserve">Hs.6153</t>
  </si>
  <si>
    <t xml:space="preserve">IMAGE:415215</t>
  </si>
  <si>
    <t xml:space="preserve">60S acidic ribosomal protein PO</t>
  </si>
  <si>
    <t xml:space="preserve">IMAGE:195813</t>
  </si>
  <si>
    <t xml:space="preserve">Hs.274201</t>
  </si>
  <si>
    <t xml:space="preserve">neutral sphingomyelinase (N-SMase) activation associated factor</t>
  </si>
  <si>
    <t xml:space="preserve">IMAGE:415022</t>
  </si>
  <si>
    <t xml:space="preserve">SNARE protein</t>
  </si>
  <si>
    <t xml:space="preserve">IMAGE:810762</t>
  </si>
  <si>
    <t xml:space="preserve">Hs.296244</t>
  </si>
  <si>
    <t xml:space="preserve">ESTs, Weakly similar to cDNA EST yk484g1.3 comes from this gene [C.elegans]</t>
  </si>
  <si>
    <t xml:space="preserve">IMAGE:323117</t>
  </si>
  <si>
    <t xml:space="preserve">Hs.55608</t>
  </si>
  <si>
    <t xml:space="preserve">GABA(A) receptor-associated protein</t>
  </si>
  <si>
    <t xml:space="preserve">IMAGE:810741</t>
  </si>
  <si>
    <t xml:space="preserve">Hs.7719</t>
  </si>
  <si>
    <t xml:space="preserve">Homo sapiens cDNA: FLJ21903 fis, clone HEP03579</t>
  </si>
  <si>
    <t xml:space="preserve">IMAGE:795604</t>
  </si>
  <si>
    <t xml:space="preserve">Hs.121849</t>
  </si>
  <si>
    <t xml:space="preserve">purine-rich element binding protein B</t>
  </si>
  <si>
    <t xml:space="preserve">IMAGE:249949</t>
  </si>
  <si>
    <t xml:space="preserve">Hs.9242</t>
  </si>
  <si>
    <t xml:space="preserve">IMAGE:343744</t>
  </si>
  <si>
    <t xml:space="preserve">likely homolog of yeast Nhp2, component of the H/ACA snoRNP; hypothetical protein FLJ20479</t>
  </si>
  <si>
    <t xml:space="preserve">IMAGE:811097</t>
  </si>
  <si>
    <t xml:space="preserve">Hs.23990</t>
  </si>
  <si>
    <t xml:space="preserve">Homo sapiens cDNA FLJ20148 fis, clone COL08032, highly similar to ROL_HUMAN HETEROGENEOUS NUCLEAR RIBONUCLEOPROTEIN L</t>
  </si>
  <si>
    <t xml:space="preserve">IMAGE:256515</t>
  </si>
  <si>
    <t xml:space="preserve">Hs.91684</t>
  </si>
  <si>
    <t xml:space="preserve">heterogeneous nuclear ribonucleoprotein K</t>
  </si>
  <si>
    <t xml:space="preserve">IMAGE:415700</t>
  </si>
  <si>
    <t xml:space="preserve">Hs.129548</t>
  </si>
  <si>
    <t xml:space="preserve">Homo sapiens cDNA FLJ13555 fis, clone PLACE1007677</t>
  </si>
  <si>
    <t xml:space="preserve">IMAGE:505573</t>
  </si>
  <si>
    <t xml:space="preserve">Hs.23437</t>
  </si>
  <si>
    <t xml:space="preserve">IMAGE:126284</t>
  </si>
  <si>
    <t xml:space="preserve">IMAGE:345523</t>
  </si>
  <si>
    <t xml:space="preserve">IMAGE:357626</t>
  </si>
  <si>
    <t xml:space="preserve">FK506 binding protein precursor</t>
  </si>
  <si>
    <t xml:space="preserve">IMAGE:291097</t>
  </si>
  <si>
    <t xml:space="preserve">Hs.24048</t>
  </si>
  <si>
    <t xml:space="preserve">fibrinogen, A alpha polypeptide</t>
  </si>
  <si>
    <t xml:space="preserve">IMAGE:429555</t>
  </si>
  <si>
    <t xml:space="preserve">Hs.90765</t>
  </si>
  <si>
    <t xml:space="preserve">fatty acid binding protein 7, brain</t>
  </si>
  <si>
    <t xml:space="preserve">IMAGE:279195</t>
  </si>
  <si>
    <t xml:space="preserve">Hs.26770</t>
  </si>
  <si>
    <t xml:space="preserve">fatty acid binding protein 3, muscle and heart (mammary-derived growth inhibitor)</t>
  </si>
  <si>
    <t xml:space="preserve">IMAGE:491559</t>
  </si>
  <si>
    <t xml:space="preserve">Hs.49881</t>
  </si>
  <si>
    <t xml:space="preserve">CD115=fms=CSF-1 receptor</t>
  </si>
  <si>
    <t xml:space="preserve">IMAGE:713974</t>
  </si>
  <si>
    <t xml:space="preserve">capping protein (actin filament) muscle Z-line, beta</t>
  </si>
  <si>
    <t xml:space="preserve">IMAGE:322961</t>
  </si>
  <si>
    <t xml:space="preserve">Hs.76368</t>
  </si>
  <si>
    <t xml:space="preserve">Kruppel-like factor 2 (lung)</t>
  </si>
  <si>
    <t xml:space="preserve">IMAGE:344648</t>
  </si>
  <si>
    <t xml:space="preserve">Hs.107740</t>
  </si>
  <si>
    <t xml:space="preserve">IMAGE:323917</t>
  </si>
  <si>
    <t xml:space="preserve">IMAGE:415406</t>
  </si>
  <si>
    <t xml:space="preserve">IMAGE:115408</t>
  </si>
  <si>
    <t xml:space="preserve">IMAGE:366971</t>
  </si>
  <si>
    <t xml:space="preserve">flavin containing monooxygenase 4</t>
  </si>
  <si>
    <t xml:space="preserve">IMAGE:272183</t>
  </si>
  <si>
    <t xml:space="preserve">Hs.2664</t>
  </si>
  <si>
    <t xml:space="preserve">IMAGE:121731</t>
  </si>
  <si>
    <t xml:space="preserve">cytochrome b-245, beta polypeptide (chronic granulomatous disease)</t>
  </si>
  <si>
    <t xml:space="preserve">IMAGE:213660</t>
  </si>
  <si>
    <t xml:space="preserve">Hs.88974</t>
  </si>
  <si>
    <t xml:space="preserve">ckshs2=homolog of Cks1=p34Cdc28/Cdc2-associated protein</t>
  </si>
  <si>
    <t xml:space="preserve">IMAGE:359119</t>
  </si>
  <si>
    <t xml:space="preserve">IMAGE:417694</t>
  </si>
  <si>
    <t xml:space="preserve">IMAGE:244044</t>
  </si>
  <si>
    <t xml:space="preserve">COPZ2 for nonclathrin coat protein zeta-COP</t>
  </si>
  <si>
    <t xml:space="preserve">IMAGE:343990</t>
  </si>
  <si>
    <t xml:space="preserve">Hs.37482</t>
  </si>
  <si>
    <t xml:space="preserve">Homo sapiens citrate synthase mRNA, complete cds</t>
  </si>
  <si>
    <t xml:space="preserve">IMAGE:290753</t>
  </si>
  <si>
    <t xml:space="preserve">Hs.239760</t>
  </si>
  <si>
    <t xml:space="preserve">IMAGE:115443</t>
  </si>
  <si>
    <t xml:space="preserve">Hs.13525</t>
  </si>
  <si>
    <t xml:space="preserve">CCAAT/enhancer binding protein (C/EBP), delta</t>
  </si>
  <si>
    <t xml:space="preserve">IMAGE:487819</t>
  </si>
  <si>
    <t xml:space="preserve">Hs.76722</t>
  </si>
  <si>
    <t xml:space="preserve">IMAGE:357681</t>
  </si>
  <si>
    <t xml:space="preserve">cartilage oligomeric matrix protein (pseudoachondroplasia, epiphyseal dysplasia 1, multiple)</t>
  </si>
  <si>
    <t xml:space="preserve">IMAGE:309515</t>
  </si>
  <si>
    <t xml:space="preserve">Hs.1584</t>
  </si>
  <si>
    <t xml:space="preserve">ribosomal protein S6 kinase, 90kD, polypeptide 4</t>
  </si>
  <si>
    <t xml:space="preserve">IMAGE:771272</t>
  </si>
  <si>
    <t xml:space="preserve">Hs.105584</t>
  </si>
  <si>
    <t xml:space="preserve">ATP synthase, H+ transporting, mitochondrial F0 complex, subunit e</t>
  </si>
  <si>
    <t xml:space="preserve">IMAGE:782439</t>
  </si>
  <si>
    <t xml:space="preserve">Hs.85539</t>
  </si>
  <si>
    <t xml:space="preserve">small inducible cytokine subfamily A (Cys-Cys), member 18, pulmonary and activation-regulated</t>
  </si>
  <si>
    <t xml:space="preserve">IMAGE:321163</t>
  </si>
  <si>
    <t xml:space="preserve">Hs.56155</t>
  </si>
  <si>
    <t xml:space="preserve">ESTs, Highly similar to 1313352A apolipoprotein a [H.sapiens]</t>
  </si>
  <si>
    <t xml:space="preserve">IMAGE:427692</t>
  </si>
  <si>
    <t xml:space="preserve">Hs.269132</t>
  </si>
  <si>
    <t xml:space="preserve">IMAGE:206632</t>
  </si>
  <si>
    <t xml:space="preserve">solute carrier family 4, anion exchanger, member 3</t>
  </si>
  <si>
    <t xml:space="preserve">IMAGE:1031045</t>
  </si>
  <si>
    <t xml:space="preserve">Hs.1176</t>
  </si>
  <si>
    <t xml:space="preserve">solute carrier family 4, anion exchanger, member 2 (erythrocyte membrane protein band 3-like 1)</t>
  </si>
  <si>
    <t xml:space="preserve">IMAGE:323577</t>
  </si>
  <si>
    <t xml:space="preserve">Hs.79410</t>
  </si>
  <si>
    <t xml:space="preserve">amyloid beta (A4) precursor protein (protease nexin-II, Alzheimer disease)</t>
  </si>
  <si>
    <t xml:space="preserve">IMAGE:323371</t>
  </si>
  <si>
    <t xml:space="preserve">Hs.177486</t>
  </si>
  <si>
    <t xml:space="preserve">alcohol dehydrogenase 4 (class II), pi polypeptide</t>
  </si>
  <si>
    <t xml:space="preserve">IMAGE:429323</t>
  </si>
  <si>
    <t xml:space="preserve">Hs.1219</t>
  </si>
  <si>
    <t xml:space="preserve">IMAGE:323474</t>
  </si>
  <si>
    <t xml:space="preserve">NADH dehydrogenase (ubiquinone) 1, alpha/beta subcomplex, 1 (8kD, SDAP)</t>
  </si>
  <si>
    <t xml:space="preserve">IMAGE:782635</t>
  </si>
  <si>
    <t xml:space="preserve">Hs.5556</t>
  </si>
  <si>
    <t xml:space="preserve">IMAGE:269354</t>
  </si>
  <si>
    <t xml:space="preserve">COBW-like protein</t>
  </si>
  <si>
    <t xml:space="preserve">IMAGE:502421</t>
  </si>
  <si>
    <t xml:space="preserve">Hs.7535</t>
  </si>
  <si>
    <t xml:space="preserve">ribosomal protein S23</t>
  </si>
  <si>
    <t xml:space="preserve">IMAGE:291974</t>
  </si>
  <si>
    <t xml:space="preserve">Hs.3463</t>
  </si>
  <si>
    <t xml:space="preserve">proteasome (prosome, macropain) 26S subunit, ATPase, 4</t>
  </si>
  <si>
    <t xml:space="preserve">IMAGE:810558</t>
  </si>
  <si>
    <t xml:space="preserve">Hs.211594</t>
  </si>
  <si>
    <t xml:space="preserve">phospholipase C, delta 4</t>
  </si>
  <si>
    <t xml:space="preserve">IMAGE:376802</t>
  </si>
  <si>
    <t xml:space="preserve">Hs.136065</t>
  </si>
  <si>
    <t xml:space="preserve">DKFZP564B167 protein</t>
  </si>
  <si>
    <t xml:space="preserve">IMAGE:1048810</t>
  </si>
  <si>
    <t xml:space="preserve">Hs.76285</t>
  </si>
  <si>
    <t xml:space="preserve">IMAGE:66437</t>
  </si>
  <si>
    <t xml:space="preserve">plasmolipin</t>
  </si>
  <si>
    <t xml:space="preserve">IMAGE:66491</t>
  </si>
  <si>
    <t xml:space="preserve">Hs.12701</t>
  </si>
  <si>
    <t xml:space="preserve">IMAGE:66373</t>
  </si>
  <si>
    <t xml:space="preserve">Hs.12969</t>
  </si>
  <si>
    <t xml:space="preserve">IMAGE:66950</t>
  </si>
  <si>
    <t xml:space="preserve">Hs.188456</t>
  </si>
  <si>
    <t xml:space="preserve">IMAGE:67002</t>
  </si>
  <si>
    <t xml:space="preserve">hypothetical protein, expressed in osteoblast</t>
  </si>
  <si>
    <t xml:space="preserve">IMAGE:67031</t>
  </si>
  <si>
    <t xml:space="preserve">Hs.290831</t>
  </si>
  <si>
    <t xml:space="preserve">3-hydroxyanthranilate 3,4-dioxygenase</t>
  </si>
  <si>
    <t xml:space="preserve">IMAGE:109310</t>
  </si>
  <si>
    <t xml:space="preserve">Hs.108441</t>
  </si>
  <si>
    <t xml:space="preserve">IMAGE:289638</t>
  </si>
  <si>
    <t xml:space="preserve">Hs.293515</t>
  </si>
  <si>
    <t xml:space="preserve">IMAGE:259462</t>
  </si>
  <si>
    <t xml:space="preserve">Hs.3569</t>
  </si>
  <si>
    <t xml:space="preserve">Homo sapiens cDNA FLJ13596 fis, clone PLACE1009637</t>
  </si>
  <si>
    <t xml:space="preserve">IMAGE:281901</t>
  </si>
  <si>
    <t xml:space="preserve">Hs.74280</t>
  </si>
  <si>
    <t xml:space="preserve">IMAGE:809490</t>
  </si>
  <si>
    <t xml:space="preserve">Hs.3737</t>
  </si>
  <si>
    <t xml:space="preserve">COP9 complex subunit 7a</t>
  </si>
  <si>
    <t xml:space="preserve">IMAGE:809858</t>
  </si>
  <si>
    <t xml:space="preserve">Hs.3758</t>
  </si>
  <si>
    <t xml:space="preserve">IMAGE:249895</t>
  </si>
  <si>
    <t xml:space="preserve">Hs.3772</t>
  </si>
  <si>
    <t xml:space="preserve">serum-inducible kinase</t>
  </si>
  <si>
    <t xml:space="preserve">IMAGE:795877</t>
  </si>
  <si>
    <t xml:space="preserve">Hs.3838</t>
  </si>
  <si>
    <t xml:space="preserve">dual specificity phosphatase 7</t>
  </si>
  <si>
    <t xml:space="preserve">IMAGE:284479</t>
  </si>
  <si>
    <t xml:space="preserve">Hs.3843</t>
  </si>
  <si>
    <t xml:space="preserve">CD151 antigen</t>
  </si>
  <si>
    <t xml:space="preserve">hypothetical protein PRO1942</t>
  </si>
  <si>
    <t xml:space="preserve">IMAGE:488155</t>
  </si>
  <si>
    <t xml:space="preserve">Hs.100134</t>
  </si>
  <si>
    <t xml:space="preserve">F-box only protein 3</t>
  </si>
  <si>
    <t xml:space="preserve">IMAGE:297043</t>
  </si>
  <si>
    <t xml:space="preserve">Hs.16577</t>
  </si>
  <si>
    <t xml:space="preserve">IMAGE:415741</t>
  </si>
  <si>
    <t xml:space="preserve">Hs.3978</t>
  </si>
  <si>
    <t xml:space="preserve">IMAGE:269930</t>
  </si>
  <si>
    <t xml:space="preserve">Hs.3986</t>
  </si>
  <si>
    <t xml:space="preserve">ADP-ribosylation factor-like 7</t>
  </si>
  <si>
    <t xml:space="preserve">IMAGE:271952</t>
  </si>
  <si>
    <t xml:space="preserve">Hs.111554</t>
  </si>
  <si>
    <t xml:space="preserve">protein phosphatase 2 (formerly 2A), regulatory subunit A (PR 65), beta isoform</t>
  </si>
  <si>
    <t xml:space="preserve">IMAGE:263846</t>
  </si>
  <si>
    <t xml:space="preserve">Hs.108705</t>
  </si>
  <si>
    <t xml:space="preserve">S-adenosylhomocysteine hydrolase-like 1</t>
  </si>
  <si>
    <t xml:space="preserve">IMAGE:809758</t>
  </si>
  <si>
    <t xml:space="preserve">Hs.4113</t>
  </si>
  <si>
    <t xml:space="preserve">CRTH2=DL1R=G protein-coupled receptor selectively expressed in TH2 cells</t>
  </si>
  <si>
    <t xml:space="preserve">IMAGE:810403</t>
  </si>
  <si>
    <t xml:space="preserve">Hs.4253</t>
  </si>
  <si>
    <t xml:space="preserve">IMAGE:360075</t>
  </si>
  <si>
    <t xml:space="preserve">Hs.4254</t>
  </si>
  <si>
    <t xml:space="preserve">Homo sapiens cDNA FLJ10712 fis, clone NT2RP3000919, highly similar to Rattus norvegicus golgi peripheral membrane protein p65 mRNA</t>
  </si>
  <si>
    <t xml:space="preserve">IMAGE:810861</t>
  </si>
  <si>
    <t xml:space="preserve">Hs.4291</t>
  </si>
  <si>
    <t xml:space="preserve">Homo sapiens cDNA: FLJ20965 fis, clone ADSH01104</t>
  </si>
  <si>
    <t xml:space="preserve">IMAGE:809824</t>
  </si>
  <si>
    <t xml:space="preserve">Hs.4299</t>
  </si>
  <si>
    <t xml:space="preserve">anchor attachment protein 1 (Gaa1p, yeast) homolog</t>
  </si>
  <si>
    <t xml:space="preserve">IMAGE:810059</t>
  </si>
  <si>
    <t xml:space="preserve">Hs.4742</t>
  </si>
  <si>
    <t xml:space="preserve">chromosome 22 open reading frame 5</t>
  </si>
  <si>
    <t xml:space="preserve">IMAGE:771172</t>
  </si>
  <si>
    <t xml:space="preserve">Hs.182626</t>
  </si>
  <si>
    <t xml:space="preserve">IMAGE:503760</t>
  </si>
  <si>
    <t xml:space="preserve">Hs.71440</t>
  </si>
  <si>
    <t xml:space="preserve">KIAA0746 protein</t>
  </si>
  <si>
    <t xml:space="preserve">IMAGE:809374</t>
  </si>
  <si>
    <t xml:space="preserve">Hs.49500</t>
  </si>
  <si>
    <t xml:space="preserve">mutS (E. coli) homolog 5</t>
  </si>
  <si>
    <t xml:space="preserve">IMAGE:795640</t>
  </si>
  <si>
    <t xml:space="preserve">Hs.112193</t>
  </si>
  <si>
    <t xml:space="preserve">ESTs, Highly similar to S27963 modulator recognition factor 2 - human [H.sapiens]</t>
  </si>
  <si>
    <t xml:space="preserve">IMAGE:501540</t>
  </si>
  <si>
    <t xml:space="preserve">Hs.187605</t>
  </si>
  <si>
    <t xml:space="preserve">Homo sapiens cDNA: FLJ21893 fis, clone HEP03412</t>
  </si>
  <si>
    <t xml:space="preserve">IMAGE:501651</t>
  </si>
  <si>
    <t xml:space="preserve">Hs.71592</t>
  </si>
  <si>
    <t xml:space="preserve">IMAGE:490994</t>
  </si>
  <si>
    <t xml:space="preserve">Hs.71657</t>
  </si>
  <si>
    <t xml:space="preserve">IMAGE:505425</t>
  </si>
  <si>
    <t xml:space="preserve">Hs.68301</t>
  </si>
  <si>
    <t xml:space="preserve">deleted in oral cancer (mouse, homolog) 1</t>
  </si>
  <si>
    <t xml:space="preserve">Homo sapiens cDNA: FLJ21193 fis, clone COL00110</t>
  </si>
  <si>
    <t xml:space="preserve">IMAGE:505047</t>
  </si>
  <si>
    <t xml:space="preserve">Hs.78521</t>
  </si>
  <si>
    <t xml:space="preserve">IMAGE:505000</t>
  </si>
  <si>
    <t xml:space="preserve">Hs.293637</t>
  </si>
  <si>
    <t xml:space="preserve">IMAGE:504545</t>
  </si>
  <si>
    <t xml:space="preserve">Hs.71947</t>
  </si>
  <si>
    <t xml:space="preserve">non-metastatic cells 5, protein expressed in (nucleoside-diphosphate kinase)</t>
  </si>
  <si>
    <t xml:space="preserve">IMAGE:795208</t>
  </si>
  <si>
    <t xml:space="preserve">Hs.72050</t>
  </si>
  <si>
    <t xml:space="preserve">pregnancy-associated plasma protein A</t>
  </si>
  <si>
    <t xml:space="preserve">IMAGE:491435</t>
  </si>
  <si>
    <t xml:space="preserve">Hs.75874</t>
  </si>
  <si>
    <t xml:space="preserve">similar to glucosamine-6-sulfatases</t>
  </si>
  <si>
    <t xml:space="preserve">IMAGE:323988</t>
  </si>
  <si>
    <t xml:space="preserve">DKFZP564I1922 protein</t>
  </si>
  <si>
    <t xml:space="preserve">IMAGE:810224</t>
  </si>
  <si>
    <t xml:space="preserve">Hs.72157</t>
  </si>
  <si>
    <t xml:space="preserve">ribosomal protein S5 pseudogene 1</t>
  </si>
  <si>
    <t xml:space="preserve">IMAGE:376217</t>
  </si>
  <si>
    <t xml:space="preserve">Hs.237225</t>
  </si>
  <si>
    <t xml:space="preserve">guanylate cyclase 1, soluble, alpha 2</t>
  </si>
  <si>
    <t xml:space="preserve">IMAGE:307138</t>
  </si>
  <si>
    <t xml:space="preserve">Hs.178295</t>
  </si>
  <si>
    <t xml:space="preserve">ESTs, Weakly similar to /prediction</t>
  </si>
  <si>
    <t xml:space="preserve">IMAGE:325606</t>
  </si>
  <si>
    <t xml:space="preserve">Hs.74346</t>
  </si>
  <si>
    <t xml:space="preserve">cyclin D-binding Myb-like protein</t>
  </si>
  <si>
    <t xml:space="preserve">IMAGE:325015</t>
  </si>
  <si>
    <t xml:space="preserve">Hs.5671</t>
  </si>
  <si>
    <t xml:space="preserve">Homo sapiens cDNA: FLJ22120 fis, clone HEP18874</t>
  </si>
  <si>
    <t xml:space="preserve">IMAGE:364506</t>
  </si>
  <si>
    <t xml:space="preserve">Hs.5822</t>
  </si>
  <si>
    <t xml:space="preserve">synapsin I</t>
  </si>
  <si>
    <t xml:space="preserve">IMAGE:178950</t>
  </si>
  <si>
    <t xml:space="preserve">Hs.225936</t>
  </si>
  <si>
    <t xml:space="preserve">wee1+ (S. pombe) homolog</t>
  </si>
  <si>
    <t xml:space="preserve">IMAGE:376316</t>
  </si>
  <si>
    <t xml:space="preserve">Hs.75188</t>
  </si>
  <si>
    <t xml:space="preserve">ESTs, Moderately similar to tetracycline transporter-like protein [M.musculus]</t>
  </si>
  <si>
    <t xml:space="preserve">IMAGE:428789</t>
  </si>
  <si>
    <t xml:space="preserve">Hs.4220</t>
  </si>
  <si>
    <t xml:space="preserve">ALEX3 protein</t>
  </si>
  <si>
    <t xml:space="preserve">IMAGE:245174</t>
  </si>
  <si>
    <t xml:space="preserve">Hs.172788</t>
  </si>
  <si>
    <t xml:space="preserve">IMAGE:510136</t>
  </si>
  <si>
    <t xml:space="preserve">ETO=putative zinc finger transcription factor fused to AML1 in t(8;21)(q22;q22.3) AML</t>
  </si>
  <si>
    <t xml:space="preserve">IMAGE:299721</t>
  </si>
  <si>
    <t xml:space="preserve">KIAA1232 protein</t>
  </si>
  <si>
    <t xml:space="preserve">IMAGE:261851</t>
  </si>
  <si>
    <t xml:space="preserve">Hs.11101</t>
  </si>
  <si>
    <t xml:space="preserve">Homo sapiens cDNA: FLJ23005 fis, clone LNG00396, highly similar to AF055023 Homo sapiens clone 24723 mRNA sequence</t>
  </si>
  <si>
    <t xml:space="preserve">IMAGE:269246</t>
  </si>
  <si>
    <t xml:space="preserve">Hs.58220</t>
  </si>
  <si>
    <t xml:space="preserve">IMAGE:346947</t>
  </si>
  <si>
    <t xml:space="preserve">IMAGE:487912</t>
  </si>
  <si>
    <t xml:space="preserve">Hs.77208</t>
  </si>
  <si>
    <t xml:space="preserve">CGI-09 protein</t>
  </si>
  <si>
    <t xml:space="preserve">IMAGE:810343</t>
  </si>
  <si>
    <t xml:space="preserve">Hs.128791</t>
  </si>
  <si>
    <t xml:space="preserve">KIAA1014 protein</t>
  </si>
  <si>
    <t xml:space="preserve">IMAGE:340949</t>
  </si>
  <si>
    <t xml:space="preserve">Hs.6834</t>
  </si>
  <si>
    <t xml:space="preserve">microtubule-associated protein, RP/EB family, member 1</t>
  </si>
  <si>
    <t xml:space="preserve">IMAGE:428223</t>
  </si>
  <si>
    <t xml:space="preserve">Hs.234279</t>
  </si>
  <si>
    <t xml:space="preserve">IMAGE:129227</t>
  </si>
  <si>
    <t xml:space="preserve">type 1 tumor necrosis factor receptor shedding aminopeptidase regulator</t>
  </si>
  <si>
    <t xml:space="preserve">IMAGE:122456</t>
  </si>
  <si>
    <t xml:space="preserve">Hs.247043</t>
  </si>
  <si>
    <t xml:space="preserve">IMAGE:259017</t>
  </si>
  <si>
    <t xml:space="preserve">Hs.77542</t>
  </si>
  <si>
    <t xml:space="preserve">hypothetical protein FLJ11101</t>
  </si>
  <si>
    <t xml:space="preserve">IMAGE:782684</t>
  </si>
  <si>
    <t xml:space="preserve">Hs.58382</t>
  </si>
  <si>
    <t xml:space="preserve">Homo sapiens mRNA; cDNA DKFZp761M0223 (from clone DKFZp761M0223)</t>
  </si>
  <si>
    <t xml:space="preserve">IMAGE:758305</t>
  </si>
  <si>
    <t xml:space="preserve">Hs.77646</t>
  </si>
  <si>
    <t xml:space="preserve">ATM alternate 3? end Yes</t>
  </si>
  <si>
    <t xml:space="preserve">IMAGE:360778</t>
  </si>
  <si>
    <t xml:space="preserve">Hs.194382</t>
  </si>
  <si>
    <t xml:space="preserve">CHK1 (checkpoint, S.pombe) homolog</t>
  </si>
  <si>
    <t xml:space="preserve">IMAGE:130046</t>
  </si>
  <si>
    <t xml:space="preserve">Homo sapiens cDNA: FLJ22438 fis, clone HRC09232, highly similar to AF093250 Homo sapiens P38IP (P38IP) mRNA</t>
  </si>
  <si>
    <t xml:space="preserve">IMAGE:809453</t>
  </si>
  <si>
    <t xml:space="preserve">Hs.296177</t>
  </si>
  <si>
    <t xml:space="preserve">IMAGE:811585</t>
  </si>
  <si>
    <t xml:space="preserve">IMAGE:140071</t>
  </si>
  <si>
    <t xml:space="preserve">HSPC142 protein</t>
  </si>
  <si>
    <t xml:space="preserve">IMAGE:133930</t>
  </si>
  <si>
    <t xml:space="preserve">Hs.6468</t>
  </si>
  <si>
    <t xml:space="preserve">Homo sapiens cDNA: FLJ23468 fis, clone HSI11603</t>
  </si>
  <si>
    <t xml:space="preserve">IMAGE:795746</t>
  </si>
  <si>
    <t xml:space="preserve">Hs.38178</t>
  </si>
  <si>
    <t xml:space="preserve">IMAGE:134997</t>
  </si>
  <si>
    <t xml:space="preserve">Hs.121585</t>
  </si>
  <si>
    <t xml:space="preserve">Human clone 137308 mRNA, partial cds</t>
  </si>
  <si>
    <t xml:space="preserve">IMAGE:252491</t>
  </si>
  <si>
    <t xml:space="preserve">Hs.296269</t>
  </si>
  <si>
    <t xml:space="preserve">KIAA0141 gene product</t>
  </si>
  <si>
    <t xml:space="preserve">IMAGE:809812</t>
  </si>
  <si>
    <t xml:space="preserve">Hs.63510</t>
  </si>
  <si>
    <t xml:space="preserve">IMAGE:267691</t>
  </si>
  <si>
    <t xml:space="preserve">Hs.167677</t>
  </si>
  <si>
    <t xml:space="preserve">APC=adenomatous polyposis coli protein</t>
  </si>
  <si>
    <t xml:space="preserve">IMAGE:429926</t>
  </si>
  <si>
    <t xml:space="preserve">IMAGE:322067</t>
  </si>
  <si>
    <t xml:space="preserve">IMAGE:323185</t>
  </si>
  <si>
    <t xml:space="preserve">plexin B3</t>
  </si>
  <si>
    <t xml:space="preserve">IMAGE:282500</t>
  </si>
  <si>
    <t xml:space="preserve">Hs.283711</t>
  </si>
  <si>
    <t xml:space="preserve">IMAGE:771165</t>
  </si>
  <si>
    <t xml:space="preserve">Hs.173051</t>
  </si>
  <si>
    <t xml:space="preserve">TCL1-neighboring gene 2</t>
  </si>
  <si>
    <t xml:space="preserve">IMAGE:142579</t>
  </si>
  <si>
    <t xml:space="preserve">Hs.144519</t>
  </si>
  <si>
    <t xml:space="preserve">IMAGE:416408</t>
  </si>
  <si>
    <t xml:space="preserve">Hs.79856</t>
  </si>
  <si>
    <t xml:space="preserve">wingless-type MMTV integration site family member 2</t>
  </si>
  <si>
    <t xml:space="preserve">IMAGE:302286</t>
  </si>
  <si>
    <t xml:space="preserve">hypothetical protein FLJ20585</t>
  </si>
  <si>
    <t xml:space="preserve">IMAGE:304858</t>
  </si>
  <si>
    <t xml:space="preserve">Hs.107213</t>
  </si>
  <si>
    <t xml:space="preserve">IMAGE:505005</t>
  </si>
  <si>
    <t xml:space="preserve">IMAGE:415089</t>
  </si>
  <si>
    <t xml:space="preserve">KIAA0226 gene product</t>
  </si>
  <si>
    <t xml:space="preserve">IMAGE:358083</t>
  </si>
  <si>
    <t xml:space="preserve">Hs.141296</t>
  </si>
  <si>
    <t xml:space="preserve">hypothetical protein FLJ10767</t>
  </si>
  <si>
    <t xml:space="preserve">IMAGE:809512</t>
  </si>
  <si>
    <t xml:space="preserve">Hs.25584</t>
  </si>
  <si>
    <t xml:space="preserve">ESTs, Weakly similar to AF113685_1 PRO0974 [H.sapiens]</t>
  </si>
  <si>
    <t xml:space="preserve">IMAGE:297021</t>
  </si>
  <si>
    <t xml:space="preserve">Hs.138517</t>
  </si>
  <si>
    <t xml:space="preserve">solute carrier family 22 (extraneuronal monoamine transporter), member 3</t>
  </si>
  <si>
    <t xml:space="preserve">IMAGE:795603</t>
  </si>
  <si>
    <t xml:space="preserve">Hs.81086</t>
  </si>
  <si>
    <t xml:space="preserve">KIAA1007 protein</t>
  </si>
  <si>
    <t xml:space="preserve">IMAGE:213233</t>
  </si>
  <si>
    <t xml:space="preserve">Hs.279949</t>
  </si>
  <si>
    <t xml:space="preserve">Homo sapiens clone 24987 mRNA sequence</t>
  </si>
  <si>
    <t xml:space="preserve">IMAGE:210599</t>
  </si>
  <si>
    <t xml:space="preserve">Hs.239340</t>
  </si>
  <si>
    <t xml:space="preserve">adenylate kinase 1</t>
  </si>
  <si>
    <t xml:space="preserve">IMAGE:327635</t>
  </si>
  <si>
    <t xml:space="preserve">Hs.76240</t>
  </si>
  <si>
    <t xml:space="preserve">IMAGE:491504</t>
  </si>
  <si>
    <t xml:space="preserve">Homo sapiens cDNA FLJ11347 fis, clone PLACE4000590</t>
  </si>
  <si>
    <t xml:space="preserve">IMAGE:429749</t>
  </si>
  <si>
    <t xml:space="preserve">Hs.81831</t>
  </si>
  <si>
    <t xml:space="preserve">IMAGE:256984</t>
  </si>
  <si>
    <t xml:space="preserve">IMAGE:271683</t>
  </si>
  <si>
    <t xml:space="preserve">IMAGE:345849</t>
  </si>
  <si>
    <t xml:space="preserve">melan-A</t>
  </si>
  <si>
    <t xml:space="preserve">IMAGE:272327</t>
  </si>
  <si>
    <t xml:space="preserve">Hs.154069</t>
  </si>
  <si>
    <t xml:space="preserve">Glucocorticoid receptor</t>
  </si>
  <si>
    <t xml:space="preserve">IMAGE:271198</t>
  </si>
  <si>
    <t xml:space="preserve">KIAA1357 protein</t>
  </si>
  <si>
    <t xml:space="preserve">IMAGE:308467</t>
  </si>
  <si>
    <t xml:space="preserve">Hs.170162</t>
  </si>
  <si>
    <t xml:space="preserve">transglutaminase 3 (E polypeptide, protein-glutamine-gamma-glutamyltransferase)</t>
  </si>
  <si>
    <t xml:space="preserve">IMAGE:301735</t>
  </si>
  <si>
    <t xml:space="preserve">Hs.2022</t>
  </si>
  <si>
    <t xml:space="preserve">IMAGE:258263</t>
  </si>
  <si>
    <t xml:space="preserve">Hs.82213</t>
  </si>
  <si>
    <t xml:space="preserve">IMAGE:257287</t>
  </si>
  <si>
    <t xml:space="preserve">forkhead box F2</t>
  </si>
  <si>
    <t xml:space="preserve">IMAGE:310138</t>
  </si>
  <si>
    <t xml:space="preserve">Hs.44481</t>
  </si>
  <si>
    <t xml:space="preserve">5-hydroxytryptamine (serotonin) receptor 2B</t>
  </si>
  <si>
    <t xml:space="preserve">IMAGE:272690</t>
  </si>
  <si>
    <t xml:space="preserve">Hs.2507</t>
  </si>
  <si>
    <t xml:space="preserve">Homo sapiens cDNA: FLJ21480 fis, clone COL05034</t>
  </si>
  <si>
    <t xml:space="preserve">IMAGE:502819</t>
  </si>
  <si>
    <t xml:space="preserve">Hs.250911</t>
  </si>
  <si>
    <t xml:space="preserve">heat shock 27kD protein 2</t>
  </si>
  <si>
    <t xml:space="preserve">IMAGE:324494</t>
  </si>
  <si>
    <t xml:space="preserve">Hs.78846</t>
  </si>
  <si>
    <t xml:space="preserve">TGF beta-2</t>
  </si>
  <si>
    <t xml:space="preserve">IMAGE:282978</t>
  </si>
  <si>
    <t xml:space="preserve">Hs.169300</t>
  </si>
  <si>
    <t xml:space="preserve">hypothetical protein FLJ20195</t>
  </si>
  <si>
    <t xml:space="preserve">IMAGE:279496</t>
  </si>
  <si>
    <t xml:space="preserve">Hs.286261</t>
  </si>
  <si>
    <t xml:space="preserve">IMAGE:281769</t>
  </si>
  <si>
    <t xml:space="preserve">T cell receptor gamma locus</t>
  </si>
  <si>
    <t xml:space="preserve">IMAGE:281003</t>
  </si>
  <si>
    <t xml:space="preserve">Hs.112259</t>
  </si>
  <si>
    <t xml:space="preserve">KIAA1098 protein</t>
  </si>
  <si>
    <t xml:space="preserve">IMAGE:284139</t>
  </si>
  <si>
    <t xml:space="preserve">Hs.137732</t>
  </si>
  <si>
    <t xml:space="preserve">dickkopf (Xenopus laevis) homolog 3</t>
  </si>
  <si>
    <t xml:space="preserve">IMAGE:489495</t>
  </si>
  <si>
    <t xml:space="preserve">Hs.4909</t>
  </si>
  <si>
    <t xml:space="preserve">Homo sapiens cDNA FLJ10641 fis, clone NT2RP2005748</t>
  </si>
  <si>
    <t xml:space="preserve">IMAGE:377194</t>
  </si>
  <si>
    <t xml:space="preserve">Hs.265891</t>
  </si>
  <si>
    <t xml:space="preserve">F-box only protein 9</t>
  </si>
  <si>
    <t xml:space="preserve">IMAGE:287637</t>
  </si>
  <si>
    <t xml:space="preserve">Hs.11050</t>
  </si>
  <si>
    <t xml:space="preserve">ETAA16 protein</t>
  </si>
  <si>
    <t xml:space="preserve">IMAGE:376551</t>
  </si>
  <si>
    <t xml:space="preserve">Hs.82664</t>
  </si>
  <si>
    <t xml:space="preserve">sorting nexin 14</t>
  </si>
  <si>
    <t xml:space="preserve">IMAGE:284792</t>
  </si>
  <si>
    <t xml:space="preserve">Hs.46801</t>
  </si>
  <si>
    <t xml:space="preserve">KIAA1451 protein</t>
  </si>
  <si>
    <t xml:space="preserve">IMAGE:278053</t>
  </si>
  <si>
    <t xml:space="preserve">Hs.109694</t>
  </si>
  <si>
    <t xml:space="preserve">IMAGE:240966</t>
  </si>
  <si>
    <t xml:space="preserve">neurochondrin</t>
  </si>
  <si>
    <t xml:space="preserve">IMAGE:278504</t>
  </si>
  <si>
    <t xml:space="preserve">Hs.94653</t>
  </si>
  <si>
    <t xml:space="preserve">steroid dehydrogenase homolog</t>
  </si>
  <si>
    <t xml:space="preserve">IMAGE:278938</t>
  </si>
  <si>
    <t xml:space="preserve">Hs.279617</t>
  </si>
  <si>
    <t xml:space="preserve">peptidylprolyl isomerase C (cyclophilin C)</t>
  </si>
  <si>
    <t xml:space="preserve">IMAGE:487437</t>
  </si>
  <si>
    <t xml:space="preserve">Hs.110364</t>
  </si>
  <si>
    <t xml:space="preserve">IMAGE:323989</t>
  </si>
  <si>
    <t xml:space="preserve">hypothetical protein FLJ20758</t>
  </si>
  <si>
    <t xml:space="preserve">IMAGE:503098</t>
  </si>
  <si>
    <t xml:space="preserve">Hs.274248</t>
  </si>
  <si>
    <t xml:space="preserve">IMAGE:429764</t>
  </si>
  <si>
    <t xml:space="preserve">Hs.240559</t>
  </si>
  <si>
    <t xml:space="preserve">IMAGE:321456</t>
  </si>
  <si>
    <t xml:space="preserve">Hs.83259</t>
  </si>
  <si>
    <t xml:space="preserve">KIAA1547 protein</t>
  </si>
  <si>
    <t xml:space="preserve">IMAGE:321574</t>
  </si>
  <si>
    <t xml:space="preserve">Hs.31305</t>
  </si>
  <si>
    <t xml:space="preserve">Smad3=hMAD-3=Homologue of Mothers Against Decapentaplegic (MAD)=Activated by TGF beta</t>
  </si>
  <si>
    <t xml:space="preserve">IMAGE:323028</t>
  </si>
  <si>
    <t xml:space="preserve">Hs.288261</t>
  </si>
  <si>
    <t xml:space="preserve">GRO1=GRO alpha=melanoma growth stimulatory activity (MGSA)=chemokine</t>
  </si>
  <si>
    <t xml:space="preserve">IMAGE:324437</t>
  </si>
  <si>
    <t xml:space="preserve">hypothetical protein FLJ10773</t>
  </si>
  <si>
    <t xml:space="preserve">IMAGE:758293</t>
  </si>
  <si>
    <t xml:space="preserve">Hs.14838</t>
  </si>
  <si>
    <t xml:space="preserve">coagulation factor VIII-associated (intronic transcript)</t>
  </si>
  <si>
    <t xml:space="preserve">IMAGE:810264</t>
  </si>
  <si>
    <t xml:space="preserve">Hs.83363</t>
  </si>
  <si>
    <t xml:space="preserve">IMAGE:341051</t>
  </si>
  <si>
    <t xml:space="preserve">IMAGE:343695</t>
  </si>
  <si>
    <t xml:space="preserve">Hs.16617</t>
  </si>
  <si>
    <t xml:space="preserve">linker for activation of T cells</t>
  </si>
  <si>
    <t xml:space="preserve">IMAGE:346360</t>
  </si>
  <si>
    <t xml:space="preserve">Hs.83496</t>
  </si>
  <si>
    <t xml:space="preserve">ESTs, Moderately similar to hypothetical protein [H.sapiens]</t>
  </si>
  <si>
    <t xml:space="preserve">IMAGE:356711</t>
  </si>
  <si>
    <t xml:space="preserve">Hs.102736</t>
  </si>
  <si>
    <t xml:space="preserve">glycerol-3-phosphate dehydrogenase 2 (mitochondrial)</t>
  </si>
  <si>
    <t xml:space="preserve">IMAGE:428756</t>
  </si>
  <si>
    <t xml:space="preserve">Hs.93201</t>
  </si>
  <si>
    <t xml:space="preserve">proline synthetase co-transcribed (bacterial homolog)</t>
  </si>
  <si>
    <t xml:space="preserve">IMAGE:418094</t>
  </si>
  <si>
    <t xml:space="preserve">Hs.210749</t>
  </si>
  <si>
    <t xml:space="preserve">Rho GTPase activating protein 5</t>
  </si>
  <si>
    <t xml:space="preserve">IMAGE:416256</t>
  </si>
  <si>
    <t xml:space="preserve">Hs.267831</t>
  </si>
  <si>
    <t xml:space="preserve">sel-1 (suppressor of lin-12, C.elegans)-like</t>
  </si>
  <si>
    <t xml:space="preserve">IMAGE:418093</t>
  </si>
  <si>
    <t xml:space="preserve">Hs.181300</t>
  </si>
  <si>
    <t xml:space="preserve">IMAGE:358689</t>
  </si>
  <si>
    <t xml:space="preserve">Hs.83705</t>
  </si>
  <si>
    <t xml:space="preserve">Homo sapiens cDNA FLJ14066 fis, clone HEMBB1001197</t>
  </si>
  <si>
    <t xml:space="preserve">IMAGE:430068</t>
  </si>
  <si>
    <t xml:space="preserve">Hs.183332</t>
  </si>
  <si>
    <t xml:space="preserve">DiGeorge syndrome gene D</t>
  </si>
  <si>
    <t xml:space="preserve">IMAGE:429721</t>
  </si>
  <si>
    <t xml:space="preserve">Hs.83775</t>
  </si>
  <si>
    <t xml:space="preserve">IMAGE:489881</t>
  </si>
  <si>
    <t xml:space="preserve">Hs.244487</t>
  </si>
  <si>
    <t xml:space="preserve">IMAGE:502287</t>
  </si>
  <si>
    <t xml:space="preserve">Hs.83992</t>
  </si>
  <si>
    <t xml:space="preserve">Homo sapiens partial mRNA for NICE-4 protein, 3' end, clone 3114f17</t>
  </si>
  <si>
    <t xml:space="preserve">IMAGE:377271</t>
  </si>
  <si>
    <t xml:space="preserve">Hs.274147</t>
  </si>
  <si>
    <t xml:space="preserve">Homo sapiens cDNA FLJ12742 fis, clone NT2RP2000644</t>
  </si>
  <si>
    <t xml:space="preserve">IMAGE:488276</t>
  </si>
  <si>
    <t xml:space="preserve">Hs.273830</t>
  </si>
  <si>
    <t xml:space="preserve">chromosome 21 open reading frame 18</t>
  </si>
  <si>
    <t xml:space="preserve">IMAGE:343648</t>
  </si>
  <si>
    <t xml:space="preserve">Hs.50748</t>
  </si>
  <si>
    <t xml:space="preserve">IMAGE:490251</t>
  </si>
  <si>
    <t xml:space="preserve">Homo sapiens cDNA: FLJ22557 fis, clone HSI01483</t>
  </si>
  <si>
    <t xml:space="preserve">IMAGE:501778</t>
  </si>
  <si>
    <t xml:space="preserve">Hs.106101</t>
  </si>
  <si>
    <t xml:space="preserve">calcium channel, voltage-dependent, L type, alpha 1C subunit</t>
  </si>
  <si>
    <t xml:space="preserve">IMAGE:502593</t>
  </si>
  <si>
    <t xml:space="preserve">Hs.89925</t>
  </si>
  <si>
    <t xml:space="preserve">Homo sapiens cDNA FLJ20350 fis, clone HEP13972, highly similar to Z184_HUMAN ZINC FINGER PROTEIN 184</t>
  </si>
  <si>
    <t xml:space="preserve">IMAGE:505183</t>
  </si>
  <si>
    <t xml:space="preserve">Hs.59053</t>
  </si>
  <si>
    <t xml:space="preserve">ESTs, Weakly similar to A4P_HUMAN INTESTINAL MEMBRANE A4 PROTEIN [H.sapiens]</t>
  </si>
  <si>
    <t xml:space="preserve">IMAGE:810002</t>
  </si>
  <si>
    <t xml:space="preserve">Hs.85015</t>
  </si>
  <si>
    <t xml:space="preserve">CD30=Ki-1 antigen=TNFR family member</t>
  </si>
  <si>
    <t xml:space="preserve">IMAGE:505538</t>
  </si>
  <si>
    <t xml:space="preserve">Hs.1314</t>
  </si>
  <si>
    <t xml:space="preserve">ubiquitin-conjugating enzyme E2E 2 (homologous to yeast UBC4/5)</t>
  </si>
  <si>
    <t xml:space="preserve">IMAGE:795197</t>
  </si>
  <si>
    <t xml:space="preserve">Hs.108323</t>
  </si>
  <si>
    <t xml:space="preserve">Homo sapiens mRNA for FLJ00007 protein, partial cds</t>
  </si>
  <si>
    <t xml:space="preserve">IMAGE:811100</t>
  </si>
  <si>
    <t xml:space="preserve">Hs.59563</t>
  </si>
  <si>
    <t xml:space="preserve">Homo sapiens cDNA: FLJ23241 fis, clone COL01375</t>
  </si>
  <si>
    <t xml:space="preserve">IMAGE:810263</t>
  </si>
  <si>
    <t xml:space="preserve">Hs.184598</t>
  </si>
  <si>
    <t xml:space="preserve">IMAGE:810320</t>
  </si>
  <si>
    <t xml:space="preserve">Hs.87440</t>
  </si>
  <si>
    <t xml:space="preserve">ESTs, Moderately similar to ALU4_HUMAN ALU SUBFAMILY SB2 SEQUENCE CONTAMINATION WARNING ENTRY_x0001_ [H.sapiens]</t>
  </si>
  <si>
    <t xml:space="preserve">IMAGE:770860</t>
  </si>
  <si>
    <t xml:space="preserve">Hs.270572</t>
  </si>
  <si>
    <t xml:space="preserve">hypothetical protein dJ102H19.4</t>
  </si>
  <si>
    <t xml:space="preserve">IMAGE:795843</t>
  </si>
  <si>
    <t xml:space="preserve">Hs.87784</t>
  </si>
  <si>
    <t xml:space="preserve">IMAGE:809785</t>
  </si>
  <si>
    <t xml:space="preserve">Hs.168889</t>
  </si>
  <si>
    <t xml:space="preserve">IMAGE:771257</t>
  </si>
  <si>
    <t xml:space="preserve">Hs.88651</t>
  </si>
  <si>
    <t xml:space="preserve">ASB-1 protein</t>
  </si>
  <si>
    <t xml:space="preserve">IMAGE:809430</t>
  </si>
  <si>
    <t xml:space="preserve">Hs.153489</t>
  </si>
  <si>
    <t xml:space="preserve">IMAGE:810303</t>
  </si>
  <si>
    <t xml:space="preserve">Hs.186669</t>
  </si>
  <si>
    <t xml:space="preserve">KIAA0909 protein</t>
  </si>
  <si>
    <t xml:space="preserve">IMAGE:809595</t>
  </si>
  <si>
    <t xml:space="preserve">Hs.107362</t>
  </si>
  <si>
    <t xml:space="preserve">C-C chemokine receptor 1=CC CK1=HM145=LD78 receptor=G protein coupled receptor</t>
  </si>
  <si>
    <t xml:space="preserve">ESTs, Highly similar to HLAF_HUMAN HLA CLASS I HISTOCOMPATIBILITY ANTIGEN, ALPHA CHAIN F PRECURSOR [H.sapiens]</t>
  </si>
  <si>
    <t xml:space="preserve">IMAGE:810064</t>
  </si>
  <si>
    <t xml:space="preserve">Hs.89125</t>
  </si>
  <si>
    <t xml:space="preserve">IMAGE:810065</t>
  </si>
  <si>
    <t xml:space="preserve">Hs.89143</t>
  </si>
  <si>
    <t xml:space="preserve">F-box only protein 6</t>
  </si>
  <si>
    <t xml:space="preserve">IMAGE:324220</t>
  </si>
  <si>
    <t xml:space="preserve">Hs.284226</t>
  </si>
  <si>
    <t xml:space="preserve">hypothetical protein DKFZp434P0531</t>
  </si>
  <si>
    <t xml:space="preserve">IMAGE:325024</t>
  </si>
  <si>
    <t xml:space="preserve">Hs.284181</t>
  </si>
  <si>
    <t xml:space="preserve">IMAGE:325057</t>
  </si>
  <si>
    <t xml:space="preserve">Hs.89319</t>
  </si>
  <si>
    <t xml:space="preserve">KIAA1522 protein</t>
  </si>
  <si>
    <t xml:space="preserve">IMAGE:810446</t>
  </si>
  <si>
    <t xml:space="preserve">Hs.179294</t>
  </si>
  <si>
    <t xml:space="preserve">hypothetical protein FLJ10808</t>
  </si>
  <si>
    <t xml:space="preserve">IMAGE:771254</t>
  </si>
  <si>
    <t xml:space="preserve">Hs.59838</t>
  </si>
  <si>
    <t xml:space="preserve">Homo sapiens chromosome 19, cosmid R26660</t>
  </si>
  <si>
    <t xml:space="preserve">IMAGE:782792</t>
  </si>
  <si>
    <t xml:space="preserve">Hs.90010</t>
  </si>
  <si>
    <t xml:space="preserve">IMAGE:782428</t>
  </si>
  <si>
    <t xml:space="preserve">inositol polyphosphate-4-phosphatase, type I, 107kD</t>
  </si>
  <si>
    <t xml:space="preserve">IMAGE:490471</t>
  </si>
  <si>
    <t xml:space="preserve">Hs.32944</t>
  </si>
  <si>
    <t xml:space="preserve">IMAGE:132072</t>
  </si>
  <si>
    <t xml:space="preserve">nucleotide-sugar transporter similar to C. elegans sqv-7</t>
  </si>
  <si>
    <t xml:space="preserve">IMAGE:782140</t>
  </si>
  <si>
    <t xml:space="preserve">Hs.90078</t>
  </si>
  <si>
    <t xml:space="preserve">IMAGE:795397</t>
  </si>
  <si>
    <t xml:space="preserve">Hs.218260</t>
  </si>
  <si>
    <t xml:space="preserve">DKFZP564C186 protein</t>
  </si>
  <si>
    <t xml:space="preserve">IMAGE:366353</t>
  </si>
  <si>
    <t xml:space="preserve">Hs.134200</t>
  </si>
  <si>
    <t xml:space="preserve">IMAGE:770518</t>
  </si>
  <si>
    <t xml:space="preserve">IMAGE:294580</t>
  </si>
  <si>
    <t xml:space="preserve">Hs.295132</t>
  </si>
  <si>
    <t xml:space="preserve">IMAGE:782362</t>
  </si>
  <si>
    <t xml:space="preserve">Hs.296281</t>
  </si>
  <si>
    <t xml:space="preserve">sin3-associated polypeptide, 30kD</t>
  </si>
  <si>
    <t xml:space="preserve">IMAGE:502142</t>
  </si>
  <si>
    <t xml:space="preserve">Hs.20985</t>
  </si>
  <si>
    <t xml:space="preserve">ESTs, Weakly similar to alternatively spliced product using exon 13A [H.sapiens]</t>
  </si>
  <si>
    <t xml:space="preserve">IMAGE:194638</t>
  </si>
  <si>
    <t xml:space="preserve">Hs.193651</t>
  </si>
  <si>
    <t xml:space="preserve">Homo sapiens cDNA FLJ20444 fis, clone KAT05128</t>
  </si>
  <si>
    <t xml:space="preserve">IMAGE:417561</t>
  </si>
  <si>
    <t xml:space="preserve">Hs.285336</t>
  </si>
  <si>
    <t xml:space="preserve">chromosome 11 open reading frame 10</t>
  </si>
  <si>
    <t xml:space="preserve">IMAGE:503468</t>
  </si>
  <si>
    <t xml:space="preserve">Hs.90918</t>
  </si>
  <si>
    <t xml:space="preserve">IMAGE:133041</t>
  </si>
  <si>
    <t xml:space="preserve">IMAGE:429517</t>
  </si>
  <si>
    <t xml:space="preserve">Hs.7740</t>
  </si>
  <si>
    <t xml:space="preserve">IMAGE:241699</t>
  </si>
  <si>
    <t xml:space="preserve">Hs.163648</t>
  </si>
  <si>
    <t xml:space="preserve">ESTs, Moderately similar to KIAA1495 protein [H.sapiens]</t>
  </si>
  <si>
    <t xml:space="preserve">IMAGE:140064</t>
  </si>
  <si>
    <t xml:space="preserve">Hs.23438</t>
  </si>
  <si>
    <t xml:space="preserve">Oncogene TIM</t>
  </si>
  <si>
    <t xml:space="preserve">IMAGE:488645</t>
  </si>
  <si>
    <t xml:space="preserve">Hs.334</t>
  </si>
  <si>
    <t xml:space="preserve">survival of motor neuron protein interacting protein 1</t>
  </si>
  <si>
    <t xml:space="preserve">IMAGE:120180</t>
  </si>
  <si>
    <t xml:space="preserve">Hs.102456</t>
  </si>
  <si>
    <t xml:space="preserve">IMAGE:129478</t>
  </si>
  <si>
    <t xml:space="preserve">Hs.21256</t>
  </si>
  <si>
    <t xml:space="preserve">ESTs, Moderately similar to sertolin [R.norvegicus]</t>
  </si>
  <si>
    <t xml:space="preserve">IMAGE:428665</t>
  </si>
  <si>
    <t xml:space="preserve">Hs.91192</t>
  </si>
  <si>
    <t xml:space="preserve">IMAGE:503096</t>
  </si>
  <si>
    <t xml:space="preserve">Hs.91202</t>
  </si>
  <si>
    <t xml:space="preserve">myosin light chain 2a</t>
  </si>
  <si>
    <t xml:space="preserve">IMAGE:309316</t>
  </si>
  <si>
    <t xml:space="preserve">Hs.75636</t>
  </si>
  <si>
    <t xml:space="preserve">KIAA0808 gene product</t>
  </si>
  <si>
    <t xml:space="preserve">IMAGE:758298</t>
  </si>
  <si>
    <t xml:space="preserve">Hs.184297</t>
  </si>
  <si>
    <t xml:space="preserve">IMAGE:323322</t>
  </si>
  <si>
    <t xml:space="preserve">Hs.171939</t>
  </si>
  <si>
    <t xml:space="preserve">IMAGE:136024</t>
  </si>
  <si>
    <t xml:space="preserve">Hs.108785</t>
  </si>
  <si>
    <t xml:space="preserve">keratin 6 isoform K6b=KRT6B</t>
  </si>
  <si>
    <t xml:space="preserve">IMAGE:366481</t>
  </si>
  <si>
    <t xml:space="preserve">IMAGE:136676</t>
  </si>
  <si>
    <t xml:space="preserve">Homo sapiens cDNA: FLJ23458 fis, clone HSI07327</t>
  </si>
  <si>
    <t xml:space="preserve">IMAGE:141234</t>
  </si>
  <si>
    <t xml:space="preserve">Hs.296396</t>
  </si>
  <si>
    <t xml:space="preserve">IMAGE:782742</t>
  </si>
  <si>
    <t xml:space="preserve">Hs.91816</t>
  </si>
  <si>
    <t xml:space="preserve">hypothetical protein 628</t>
  </si>
  <si>
    <t xml:space="preserve">IMAGE:782702</t>
  </si>
  <si>
    <t xml:space="preserve">Hs.181349</t>
  </si>
  <si>
    <t xml:space="preserve">IMAGE:309826</t>
  </si>
  <si>
    <t xml:space="preserve">IMAGE:418004</t>
  </si>
  <si>
    <t xml:space="preserve">H1 histone family, member 2</t>
  </si>
  <si>
    <t xml:space="preserve">IMAGE:66317</t>
  </si>
  <si>
    <t xml:space="preserve">Hs.7644</t>
  </si>
  <si>
    <t xml:space="preserve">IMAGE:377728</t>
  </si>
  <si>
    <t xml:space="preserve">Hs.91954</t>
  </si>
  <si>
    <t xml:space="preserve">eukaryotic translation elongation factor 1 alpha 1</t>
  </si>
  <si>
    <t xml:space="preserve">IMAGE:308412</t>
  </si>
  <si>
    <t xml:space="preserve">Hs.181165</t>
  </si>
  <si>
    <t xml:space="preserve">PKA-R1 alpha=cAMP-dependent protein kinase type I-alpha-catalytic regulatory chain Yes</t>
  </si>
  <si>
    <t xml:space="preserve">IMAGE:268778</t>
  </si>
  <si>
    <t xml:space="preserve">Hs.183037</t>
  </si>
  <si>
    <t xml:space="preserve">IMAGE:258033</t>
  </si>
  <si>
    <t xml:space="preserve">Hs.260789</t>
  </si>
  <si>
    <t xml:space="preserve">IMAGE:293438</t>
  </si>
  <si>
    <t xml:space="preserve">Hs.179925</t>
  </si>
  <si>
    <t xml:space="preserve">Homo sapiens cDNA FLJ11712 fis, clone HEMBA1005185</t>
  </si>
  <si>
    <t xml:space="preserve">IMAGE:137890</t>
  </si>
  <si>
    <t xml:space="preserve">Hs.14920</t>
  </si>
  <si>
    <t xml:space="preserve">IMAGE:138866</t>
  </si>
  <si>
    <t xml:space="preserve">high-mobility group protein 2-like 1</t>
  </si>
  <si>
    <t xml:space="preserve">IMAGE:323074</t>
  </si>
  <si>
    <t xml:space="preserve">Hs.92260</t>
  </si>
  <si>
    <t xml:space="preserve">IMAGE:136998</t>
  </si>
  <si>
    <t xml:space="preserve">Growth arrest-specific 1</t>
  </si>
  <si>
    <t xml:space="preserve">IMAGE:365826</t>
  </si>
  <si>
    <t xml:space="preserve">Hs.65029</t>
  </si>
  <si>
    <t xml:space="preserve">major histocompatibility complex, class II, DR alpha</t>
  </si>
  <si>
    <t xml:space="preserve">IMAGE:153411</t>
  </si>
  <si>
    <t xml:space="preserve">Hs.76807</t>
  </si>
  <si>
    <t xml:space="preserve">hypothetical protein FLJ10257</t>
  </si>
  <si>
    <t xml:space="preserve">IMAGE:810772</t>
  </si>
  <si>
    <t xml:space="preserve">Hs.168694</t>
  </si>
  <si>
    <t xml:space="preserve">IMAGE:428124</t>
  </si>
  <si>
    <t xml:space="preserve">IMAGE:810486</t>
  </si>
  <si>
    <t xml:space="preserve">Hs.47413</t>
  </si>
  <si>
    <t xml:space="preserve">ribosomal protein L13</t>
  </si>
  <si>
    <t xml:space="preserve">IMAGE:782576</t>
  </si>
  <si>
    <t xml:space="preserve">Hs.180842</t>
  </si>
  <si>
    <t xml:space="preserve">IMAGE:810649</t>
  </si>
  <si>
    <t xml:space="preserve">Hs.92888</t>
  </si>
  <si>
    <t xml:space="preserve">IMAGE:782433</t>
  </si>
  <si>
    <t xml:space="preserve">Hs.97714</t>
  </si>
  <si>
    <t xml:space="preserve">ESTs, Highly similar to KIAA0568 protein [H.sapiens]</t>
  </si>
  <si>
    <t xml:space="preserve">IMAGE:795500</t>
  </si>
  <si>
    <t xml:space="preserve">Hs.192233</t>
  </si>
  <si>
    <t xml:space="preserve">IMAGE:782806</t>
  </si>
  <si>
    <t xml:space="preserve">Hs.97721</t>
  </si>
  <si>
    <t xml:space="preserve">IMAGE:782793</t>
  </si>
  <si>
    <t xml:space="preserve">Hs.128652</t>
  </si>
  <si>
    <t xml:space="preserve">Homo sapiens mRNA; cDNA DKFZp434D024 (from clone DKFZp434D024)</t>
  </si>
  <si>
    <t xml:space="preserve">IMAGE:795424</t>
  </si>
  <si>
    <t xml:space="preserve">Hs.97823</t>
  </si>
  <si>
    <t xml:space="preserve">hematopoietic cell-specific Lyn substrate 1</t>
  </si>
  <si>
    <t xml:space="preserve">IMAGE:767183</t>
  </si>
  <si>
    <t xml:space="preserve">Hs.14601</t>
  </si>
  <si>
    <t xml:space="preserve">Homo sapiens mRNA; cDNA DKFZp547J047 (from clone DKFZp547J047)</t>
  </si>
  <si>
    <t xml:space="preserve">IMAGE:809789</t>
  </si>
  <si>
    <t xml:space="preserve">Hs.97837</t>
  </si>
  <si>
    <t xml:space="preserve">CD81 antigen (target of antiproliferative antibody 1)</t>
  </si>
  <si>
    <t xml:space="preserve">IMAGE:771326</t>
  </si>
  <si>
    <t xml:space="preserve">Hs.54457</t>
  </si>
  <si>
    <t xml:space="preserve">ESTs, Moderately similar to ALU1_HUMAN ALU SUBFAMILY J SEQUENCE CONTAMINATION WARNING ENTRY_x0001_ [H.sapiens]</t>
  </si>
  <si>
    <t xml:space="preserve">IMAGE:810904</t>
  </si>
  <si>
    <t xml:space="preserve">Hs.97876</t>
  </si>
  <si>
    <t xml:space="preserve">IMAGE:795358</t>
  </si>
  <si>
    <t xml:space="preserve">Homo sapiens cDNA FLJ13383 fis, clone PLACE1001024</t>
  </si>
  <si>
    <t xml:space="preserve">IMAGE:810980</t>
  </si>
  <si>
    <t xml:space="preserve">Hs.97910</t>
  </si>
  <si>
    <t xml:space="preserve">hypothetical protein FLJ22252 similar to SRY-box containing gene 17</t>
  </si>
  <si>
    <t xml:space="preserve">IMAGE:770979</t>
  </si>
  <si>
    <t xml:space="preserve">Hs.97984</t>
  </si>
  <si>
    <t xml:space="preserve">KIAA0701 protein</t>
  </si>
  <si>
    <t xml:space="preserve">IMAGE:771241</t>
  </si>
  <si>
    <t xml:space="preserve">Hs.153293</t>
  </si>
  <si>
    <t xml:space="preserve">transcription termination factor, mitochondrial</t>
  </si>
  <si>
    <t xml:space="preserve">IMAGE:810951</t>
  </si>
  <si>
    <t xml:space="preserve">Hs.97996</t>
  </si>
  <si>
    <t xml:space="preserve">IMAGE:795407</t>
  </si>
  <si>
    <t xml:space="preserve">Hs.98023</t>
  </si>
  <si>
    <t xml:space="preserve">IMAGE:810803</t>
  </si>
  <si>
    <t xml:space="preserve">Hs.285801</t>
  </si>
  <si>
    <t xml:space="preserve">translational inhibitor protein p14.5</t>
  </si>
  <si>
    <t xml:space="preserve">IMAGE:295729</t>
  </si>
  <si>
    <t xml:space="preserve">Hs.18426</t>
  </si>
  <si>
    <t xml:space="preserve">atrophin-1 interacting protein 4</t>
  </si>
  <si>
    <t xml:space="preserve">IMAGE:782853</t>
  </si>
  <si>
    <t xml:space="preserve">Hs.98074</t>
  </si>
  <si>
    <t xml:space="preserve">IMAGE:795812</t>
  </si>
  <si>
    <t xml:space="preserve">Hs.98120</t>
  </si>
  <si>
    <t xml:space="preserve">IMAGE:782427</t>
  </si>
  <si>
    <t xml:space="preserve">IMAGE:795347</t>
  </si>
  <si>
    <t xml:space="preserve">Hs.178067</t>
  </si>
  <si>
    <t xml:space="preserve">IMAGE:810574</t>
  </si>
  <si>
    <t xml:space="preserve">Hs.98268</t>
  </si>
  <si>
    <t xml:space="preserve">IMAGE:782782</t>
  </si>
  <si>
    <t xml:space="preserve">Hs.98325</t>
  </si>
  <si>
    <t xml:space="preserve">IMAGE:782673</t>
  </si>
  <si>
    <t xml:space="preserve">Hs.98358</t>
  </si>
  <si>
    <t xml:space="preserve">IMAGE:366591</t>
  </si>
  <si>
    <t xml:space="preserve">Hs.61364</t>
  </si>
  <si>
    <t xml:space="preserve">ESTs, Moderately similar to ALU8_HUMAN ALU SUBFAMILY SX SEQUENCE CONTAMINATION WARNING ENTRY_x0001_ [H.sapiens]</t>
  </si>
  <si>
    <t xml:space="preserve">IMAGE:809751</t>
  </si>
  <si>
    <t xml:space="preserve">Hs.191632</t>
  </si>
  <si>
    <t xml:space="preserve">IMAGE:770969</t>
  </si>
  <si>
    <t xml:space="preserve">Hs.98564</t>
  </si>
  <si>
    <t xml:space="preserve">Rho GTPase activating protein 4</t>
  </si>
  <si>
    <t xml:space="preserve">IMAGE:212640</t>
  </si>
  <si>
    <t xml:space="preserve">Hs.3109</t>
  </si>
  <si>
    <t xml:space="preserve">IMAGE:771294</t>
  </si>
  <si>
    <t xml:space="preserve">Hs.98570</t>
  </si>
  <si>
    <t xml:space="preserve">complement C1r-like proteinase precursor,</t>
  </si>
  <si>
    <t xml:space="preserve">IMAGE:771142</t>
  </si>
  <si>
    <t xml:space="preserve">Hs.98571</t>
  </si>
  <si>
    <t xml:space="preserve">IMAGE:795219</t>
  </si>
  <si>
    <t xml:space="preserve">Hs.178140</t>
  </si>
  <si>
    <t xml:space="preserve">ESTs, Moderately similar to CALB_HUMAN CALCINEURIN B SUBUNIT ISOFORM 1 [H.sapiens]</t>
  </si>
  <si>
    <t xml:space="preserve">IMAGE:782141</t>
  </si>
  <si>
    <t xml:space="preserve">Hs.183747</t>
  </si>
  <si>
    <t xml:space="preserve">IMAGE:795755</t>
  </si>
  <si>
    <t xml:space="preserve">Hs.98587</t>
  </si>
  <si>
    <t xml:space="preserve">IMAGE:782771</t>
  </si>
  <si>
    <t xml:space="preserve">Hs.98588</t>
  </si>
  <si>
    <t xml:space="preserve">Homo sapiens cDNA: FLJ21069 fis, clone CAS01594</t>
  </si>
  <si>
    <t xml:space="preserve">IMAGE:795437</t>
  </si>
  <si>
    <t xml:space="preserve">Hs.98640</t>
  </si>
  <si>
    <t xml:space="preserve">IMAGE:232697</t>
  </si>
  <si>
    <t xml:space="preserve">hypothetical protein R30953_1</t>
  </si>
  <si>
    <t xml:space="preserve">IMAGE:782601</t>
  </si>
  <si>
    <t xml:space="preserve">Hs.180943</t>
  </si>
  <si>
    <t xml:space="preserve">IMAGE:782490</t>
  </si>
  <si>
    <t xml:space="preserve">Hs.178244</t>
  </si>
  <si>
    <t xml:space="preserve">discoidin domain receptor family, member 2</t>
  </si>
  <si>
    <t xml:space="preserve">IMAGE:668442</t>
  </si>
  <si>
    <t xml:space="preserve">Hs.71891</t>
  </si>
  <si>
    <t xml:space="preserve">IMAGE:770898</t>
  </si>
  <si>
    <t xml:space="preserve">Hs.98806</t>
  </si>
  <si>
    <t xml:space="preserve">ESTs, Weakly similar to TRY4_HUMAN TRYPSINOGEN IVA PRECURSOR_x0001_ [H.sapiens]</t>
  </si>
  <si>
    <t xml:space="preserve">IMAGE:795741</t>
  </si>
  <si>
    <t xml:space="preserve">Hs.98947</t>
  </si>
  <si>
    <t xml:space="preserve">Nedd-4-like ubiquitin-protein ligase</t>
  </si>
  <si>
    <t xml:space="preserve">IMAGE:140174</t>
  </si>
  <si>
    <t xml:space="preserve">Hs.98978</t>
  </si>
  <si>
    <t xml:space="preserve">IMAGE:795788</t>
  </si>
  <si>
    <t xml:space="preserve">Hs.98995</t>
  </si>
  <si>
    <t xml:space="preserve">IMAGE:811116</t>
  </si>
  <si>
    <t xml:space="preserve">Hs.99014</t>
  </si>
  <si>
    <t xml:space="preserve">ESTs, Weakly similar to T17248 hypothetical protein DKFZp586G1122.1 - human [H.sapiens]</t>
  </si>
  <si>
    <t xml:space="preserve">IMAGE:795907</t>
  </si>
  <si>
    <t xml:space="preserve">Hs.6295</t>
  </si>
  <si>
    <t xml:space="preserve">Homo sapiens cDNA FLJ14001 fis, clone Y79AA1002298</t>
  </si>
  <si>
    <t xml:space="preserve">IMAGE:782599</t>
  </si>
  <si>
    <t xml:space="preserve">Hs.87164</t>
  </si>
  <si>
    <t xml:space="preserve">hypothetical protein FLJ10033</t>
  </si>
  <si>
    <t xml:space="preserve">IMAGE:782622</t>
  </si>
  <si>
    <t xml:space="preserve">Hs.279844</t>
  </si>
  <si>
    <t xml:space="preserve">DEAD/H (Asp-Glu-Ala-Asp/His) box polypeptide, Y chromosome</t>
  </si>
  <si>
    <t xml:space="preserve">IMAGE:782679</t>
  </si>
  <si>
    <t xml:space="preserve">Hs.99120</t>
  </si>
  <si>
    <t xml:space="preserve">IMAGE:782840</t>
  </si>
  <si>
    <t xml:space="preserve">Hs.99126</t>
  </si>
  <si>
    <t xml:space="preserve">p38delta mRNA=stress-activated protein kinase 4 Yes</t>
  </si>
  <si>
    <t xml:space="preserve">IMAGE:590774</t>
  </si>
  <si>
    <t xml:space="preserve">synaptobrevin-like 1</t>
  </si>
  <si>
    <t xml:space="preserve">IMAGE:134476</t>
  </si>
  <si>
    <t xml:space="preserve">Hs.24167</t>
  </si>
  <si>
    <t xml:space="preserve">superoxide dismutase 3, extracellular</t>
  </si>
  <si>
    <t xml:space="preserve">IMAGE:795309</t>
  </si>
  <si>
    <t xml:space="preserve">Hs.2420</t>
  </si>
  <si>
    <t xml:space="preserve">IMAGE:809503</t>
  </si>
  <si>
    <t xml:space="preserve">sema domain, immunoglobulin domain (Ig), short basic domain, secreted, (semaphorin) 3F</t>
  </si>
  <si>
    <t xml:space="preserve">IMAGE:809526</t>
  </si>
  <si>
    <t xml:space="preserve">Hs.32981</t>
  </si>
  <si>
    <t xml:space="preserve">rab3 GTPase-activating protein, non-catalytic subunit (150kD)</t>
  </si>
  <si>
    <t xml:space="preserve">IMAGE:809792</t>
  </si>
  <si>
    <t xml:space="preserve">Hs.197289</t>
  </si>
  <si>
    <t xml:space="preserve">ATP-dependent RNA helicase</t>
  </si>
  <si>
    <t xml:space="preserve">IMAGE:795876</t>
  </si>
  <si>
    <t xml:space="preserve">Hs.99423</t>
  </si>
  <si>
    <t xml:space="preserve">testis zinc finger protein</t>
  </si>
  <si>
    <t xml:space="preserve">IMAGE:809583</t>
  </si>
  <si>
    <t xml:space="preserve">Hs.99430</t>
  </si>
  <si>
    <t xml:space="preserve">IMAGE:809619</t>
  </si>
  <si>
    <t xml:space="preserve">IMAGE:811069</t>
  </si>
  <si>
    <t xml:space="preserve">Hs.99480</t>
  </si>
  <si>
    <t xml:space="preserve">Homo sapiens cDNA FLJ13044 fis, clone NT2RP3001355, weakly similar to TRICARBOXYLATE TRANSPORT PROTEIN PRECURSOR</t>
  </si>
  <si>
    <t xml:space="preserve">IMAGE:795538</t>
  </si>
  <si>
    <t xml:space="preserve">Hs.99486</t>
  </si>
  <si>
    <t xml:space="preserve">IMAGE:795564</t>
  </si>
  <si>
    <t xml:space="preserve">Hs.250465</t>
  </si>
  <si>
    <t xml:space="preserve">cyclin G1</t>
  </si>
  <si>
    <t xml:space="preserve">IMAGE:547058</t>
  </si>
  <si>
    <t xml:space="preserve">Hs.79101</t>
  </si>
  <si>
    <t xml:space="preserve">IMAGE:795614</t>
  </si>
  <si>
    <t xml:space="preserve">Hs.99510</t>
  </si>
  <si>
    <t xml:space="preserve">FK506-binding protein 6 (36kD)</t>
  </si>
  <si>
    <t xml:space="preserve">IMAGE:795736</t>
  </si>
  <si>
    <t xml:space="preserve">Hs.150490</t>
  </si>
  <si>
    <t xml:space="preserve">Homo sapiens cDNA: FLJ23189 fis, clone LNG12061</t>
  </si>
  <si>
    <t xml:space="preserve">IMAGE:795744</t>
  </si>
  <si>
    <t xml:space="preserve">Hs.287733</t>
  </si>
  <si>
    <t xml:space="preserve">IMAGE:795833</t>
  </si>
  <si>
    <t xml:space="preserve">Hs.293565</t>
  </si>
  <si>
    <t xml:space="preserve">IMAGE:810205</t>
  </si>
  <si>
    <t xml:space="preserve">Hs.264606</t>
  </si>
  <si>
    <t xml:space="preserve">IMAGE:359687</t>
  </si>
  <si>
    <t xml:space="preserve">Hs.130843</t>
  </si>
  <si>
    <t xml:space="preserve">dishevelled 3 (homologous to Drosophila dsh)</t>
  </si>
  <si>
    <t xml:space="preserve">IMAGE:291961</t>
  </si>
  <si>
    <t xml:space="preserve">Hs.174044</t>
  </si>
  <si>
    <t xml:space="preserve">Cdc42 effector protein 4; binder of Rho GTPases 4</t>
  </si>
  <si>
    <t xml:space="preserve">IMAGE:321488</t>
  </si>
  <si>
    <t xml:space="preserve">Hs.3903</t>
  </si>
  <si>
    <t xml:space="preserve">ribosomal protein S20</t>
  </si>
  <si>
    <t xml:space="preserve">IMAGE:220700</t>
  </si>
  <si>
    <t xml:space="preserve">Hs.8102</t>
  </si>
  <si>
    <t xml:space="preserve">IMAGE:308746</t>
  </si>
  <si>
    <t xml:space="preserve">Pirin</t>
  </si>
  <si>
    <t xml:space="preserve">IMAGE:234237</t>
  </si>
  <si>
    <t xml:space="preserve">Hs.279663</t>
  </si>
  <si>
    <t xml:space="preserve">KIAA1538 protein</t>
  </si>
  <si>
    <t xml:space="preserve">IMAGE:325583</t>
  </si>
  <si>
    <t xml:space="preserve">Hs.35096</t>
  </si>
  <si>
    <t xml:space="preserve">Homo sapiens mRNA; cDNA DKFZp586E1120 (from clone DKFZp586E1120)</t>
  </si>
  <si>
    <t xml:space="preserve">IMAGE:502413</t>
  </si>
  <si>
    <t xml:space="preserve">Hs.100292</t>
  </si>
  <si>
    <t xml:space="preserve">Host cell factor-1=VP16 transactivator interacting protein</t>
  </si>
  <si>
    <t xml:space="preserve">IMAGE:344049</t>
  </si>
  <si>
    <t xml:space="preserve">SRY (sex determining region Y)-box 4</t>
  </si>
  <si>
    <t xml:space="preserve">IMAGE:366815</t>
  </si>
  <si>
    <t xml:space="preserve">Hs.83484</t>
  </si>
  <si>
    <t xml:space="preserve">IMAGE:321492</t>
  </si>
  <si>
    <t xml:space="preserve">hypothetical protein similar to mouse  HN1 (Hematological and Neurological expressed sequence 1)</t>
  </si>
  <si>
    <t xml:space="preserve">IMAGE:489208</t>
  </si>
  <si>
    <t xml:space="preserve">Hs.172035</t>
  </si>
  <si>
    <t xml:space="preserve">cleft lip and palate associated transmembrane protein 1</t>
  </si>
  <si>
    <t xml:space="preserve">IMAGE:429060</t>
  </si>
  <si>
    <t xml:space="preserve">Hs.106671</t>
  </si>
  <si>
    <t xml:space="preserve">IMAGE:211227</t>
  </si>
  <si>
    <t xml:space="preserve">Hs.270962</t>
  </si>
  <si>
    <t xml:space="preserve">BB1</t>
  </si>
  <si>
    <t xml:space="preserve">IMAGE:811033</t>
  </si>
  <si>
    <t xml:space="preserve">Hs.78768</t>
  </si>
  <si>
    <t xml:space="preserve">xenotropic and polytropic retrovirus receptor</t>
  </si>
  <si>
    <t xml:space="preserve">IMAGE:795185</t>
  </si>
  <si>
    <t xml:space="preserve">Hs.227656</t>
  </si>
  <si>
    <t xml:space="preserve">RAB11A, member RAS oncogene family</t>
  </si>
  <si>
    <t xml:space="preserve">IMAGE:365060</t>
  </si>
  <si>
    <t xml:space="preserve">Hs.75618</t>
  </si>
  <si>
    <t xml:space="preserve">calcium channel, voltage-dependent, alpha 2/delta subunit 2</t>
  </si>
  <si>
    <t xml:space="preserve">IMAGE:284160</t>
  </si>
  <si>
    <t xml:space="preserve">Hs.127436</t>
  </si>
  <si>
    <t xml:space="preserve">Homo sapiens mRNA; cDNA DKFZp434I0623 (from clone DKFZp434I0623)</t>
  </si>
  <si>
    <t xml:space="preserve">IMAGE:795293</t>
  </si>
  <si>
    <t xml:space="preserve">Hs.123609</t>
  </si>
  <si>
    <t xml:space="preserve">IMAGE:108345</t>
  </si>
  <si>
    <t xml:space="preserve">Hs.210635</t>
  </si>
  <si>
    <t xml:space="preserve">IMAGE:365149</t>
  </si>
  <si>
    <t xml:space="preserve">Homo sapiens mRNA; cDNA DKFZp564G222 (from clone DKFZp564G222)</t>
  </si>
  <si>
    <t xml:space="preserve">IMAGE:110787</t>
  </si>
  <si>
    <t xml:space="preserve">Hs.226103</t>
  </si>
  <si>
    <t xml:space="preserve">IMAGE:108851</t>
  </si>
  <si>
    <t xml:space="preserve">Hs.269432</t>
  </si>
  <si>
    <t xml:space="preserve">IMAGE:112658</t>
  </si>
  <si>
    <t xml:space="preserve">Protein phosphatase 2 (formerly 2A)  regulatory subunit B'' (PR 72)</t>
  </si>
  <si>
    <t xml:space="preserve">IMAGE:110393</t>
  </si>
  <si>
    <t xml:space="preserve">ESTs, Weakly similar to Weak similarity with the Ysy6 protein [C.elegans]</t>
  </si>
  <si>
    <t xml:space="preserve">IMAGE:320571</t>
  </si>
  <si>
    <t xml:space="preserve">Hs.11252</t>
  </si>
  <si>
    <t xml:space="preserve">IMAGE:366344</t>
  </si>
  <si>
    <t xml:space="preserve">Hs.187429</t>
  </si>
  <si>
    <t xml:space="preserve">bleomycin hydrolase</t>
  </si>
  <si>
    <t xml:space="preserve">IMAGE:752732</t>
  </si>
  <si>
    <t xml:space="preserve">Hs.78943</t>
  </si>
  <si>
    <t xml:space="preserve">Homo sapiens mRNA; cDNA DKFZp586I1823 (from clone DKFZp586I1823)</t>
  </si>
  <si>
    <t xml:space="preserve">IMAGE:292015</t>
  </si>
  <si>
    <t xml:space="preserve">Hs.52792</t>
  </si>
  <si>
    <t xml:space="preserve">Homo sapiens mRNA for cytochrome b5, partial cds</t>
  </si>
  <si>
    <t xml:space="preserve">IMAGE:320509</t>
  </si>
  <si>
    <t xml:space="preserve">Hs.31086</t>
  </si>
  <si>
    <t xml:space="preserve">ESTs, Moderately similar to KIAA1215 protein [H.sapiens]</t>
  </si>
  <si>
    <t xml:space="preserve">IMAGE:120749</t>
  </si>
  <si>
    <t xml:space="preserve">Hs.122730</t>
  </si>
  <si>
    <t xml:space="preserve">IMAGE:123246</t>
  </si>
  <si>
    <t xml:space="preserve">Hs.114434</t>
  </si>
  <si>
    <t xml:space="preserve">KIAA1184 protein</t>
  </si>
  <si>
    <t xml:space="preserve">IMAGE:124447</t>
  </si>
  <si>
    <t xml:space="preserve">Hs.100747</t>
  </si>
  <si>
    <t xml:space="preserve">IMAGE:429165</t>
  </si>
  <si>
    <t xml:space="preserve">Hs.100748</t>
  </si>
  <si>
    <t xml:space="preserve">IMAGE:123761</t>
  </si>
  <si>
    <t xml:space="preserve">Hs.225026</t>
  </si>
  <si>
    <t xml:space="preserve">KIAA0781 protein</t>
  </si>
  <si>
    <t xml:space="preserve">IMAGE:126445</t>
  </si>
  <si>
    <t xml:space="preserve">Hs.42676</t>
  </si>
  <si>
    <t xml:space="preserve">IMAGE:128139</t>
  </si>
  <si>
    <t xml:space="preserve">IMAGE:771060</t>
  </si>
  <si>
    <t xml:space="preserve">Hs.203402</t>
  </si>
  <si>
    <t xml:space="preserve">TG-interacting factor (TALE family homeobox)</t>
  </si>
  <si>
    <t xml:space="preserve">IMAGE:194214</t>
  </si>
  <si>
    <t xml:space="preserve">Hs.90077</t>
  </si>
  <si>
    <t xml:space="preserve">SEC24 (S. cerevisiae) related gene family, member A</t>
  </si>
  <si>
    <t xml:space="preserve">IMAGE:144925</t>
  </si>
  <si>
    <t xml:space="preserve">Hs.211612</t>
  </si>
  <si>
    <t xml:space="preserve">IMAGE:134206</t>
  </si>
  <si>
    <t xml:space="preserve">Hs.152428</t>
  </si>
  <si>
    <t xml:space="preserve">IMAGE:809703</t>
  </si>
  <si>
    <t xml:space="preserve">Homo sapiens cDNA: FLJ20895 fis, clone ADKA03483</t>
  </si>
  <si>
    <t xml:space="preserve">IMAGE:154769</t>
  </si>
  <si>
    <t xml:space="preserve">Hs.285737</t>
  </si>
  <si>
    <t xml:space="preserve">IMAGE:269663</t>
  </si>
  <si>
    <t xml:space="preserve">Hs.48527</t>
  </si>
  <si>
    <t xml:space="preserve">IMAGE:234131</t>
  </si>
  <si>
    <t xml:space="preserve">LIM domain only 7</t>
  </si>
  <si>
    <t xml:space="preserve">IMAGE:429186</t>
  </si>
  <si>
    <t xml:space="preserve">Hs.5978</t>
  </si>
  <si>
    <t xml:space="preserve">putative DNA binding protein</t>
  </si>
  <si>
    <t xml:space="preserve">IMAGE:278023</t>
  </si>
  <si>
    <t xml:space="preserve">Hs.31016</t>
  </si>
  <si>
    <t xml:space="preserve">IMAGE:320495</t>
  </si>
  <si>
    <t xml:space="preserve">Hs.48784</t>
  </si>
  <si>
    <t xml:space="preserve">Homo sapiens cDNA FLJ13545 fis, clone PLACE1006867</t>
  </si>
  <si>
    <t xml:space="preserve">IMAGE:264938</t>
  </si>
  <si>
    <t xml:space="preserve">Hs.10299</t>
  </si>
  <si>
    <t xml:space="preserve">IMAGE:823930</t>
  </si>
  <si>
    <t xml:space="preserve">Hs.90370</t>
  </si>
  <si>
    <t xml:space="preserve">programmed cell death 6-interacting protein</t>
  </si>
  <si>
    <t xml:space="preserve">IMAGE:502329</t>
  </si>
  <si>
    <t xml:space="preserve">Hs.9663</t>
  </si>
  <si>
    <t xml:space="preserve">Homo sapiens cDNA: FLJ21128 fis, clone CAS06258</t>
  </si>
  <si>
    <t xml:space="preserve">IMAGE:279077</t>
  </si>
  <si>
    <t xml:space="preserve">Hs.288389</t>
  </si>
  <si>
    <t xml:space="preserve">Homo sapiens cDNA: FLJ21504 fis, clone COL05662</t>
  </si>
  <si>
    <t xml:space="preserve">IMAGE:502880</t>
  </si>
  <si>
    <t xml:space="preserve">Hs.101395</t>
  </si>
  <si>
    <t xml:space="preserve">IMAGE:810219</t>
  </si>
  <si>
    <t xml:space="preserve">Hs.273829</t>
  </si>
  <si>
    <t xml:space="preserve">IMAGE:809495</t>
  </si>
  <si>
    <t xml:space="preserve">IMAGE:308747</t>
  </si>
  <si>
    <t xml:space="preserve">Hs.128754</t>
  </si>
  <si>
    <t xml:space="preserve">IMAGE:279629</t>
  </si>
  <si>
    <t xml:space="preserve">IMAGE:268258</t>
  </si>
  <si>
    <t xml:space="preserve">Hs.269055</t>
  </si>
  <si>
    <t xml:space="preserve">myosin phosphatase, target subunit 1</t>
  </si>
  <si>
    <t xml:space="preserve">IMAGE:321550</t>
  </si>
  <si>
    <t xml:space="preserve">Hs.16533</t>
  </si>
  <si>
    <t xml:space="preserve">cleavage and polyadenylation specific factor 2, 100kD subunit</t>
  </si>
  <si>
    <t xml:space="preserve">IMAGE:202199</t>
  </si>
  <si>
    <t xml:space="preserve">Hs.224961</t>
  </si>
  <si>
    <t xml:space="preserve">Ric (Drosophila)-like, expressed in many tissues</t>
  </si>
  <si>
    <t xml:space="preserve">IMAGE:469686</t>
  </si>
  <si>
    <t xml:space="preserve">Hs.96038</t>
  </si>
  <si>
    <t xml:space="preserve">zinc finger protein 36 (KOX 18)</t>
  </si>
  <si>
    <t xml:space="preserve">IMAGE:278733</t>
  </si>
  <si>
    <t xml:space="preserve">Hs.132390</t>
  </si>
  <si>
    <t xml:space="preserve">IMAGE:143145</t>
  </si>
  <si>
    <t xml:space="preserve">Homo sapiens cDNA: FLJ22562 fis, clone HSI01814</t>
  </si>
  <si>
    <t xml:space="preserve">IMAGE:267293</t>
  </si>
  <si>
    <t xml:space="preserve">Hs.131740</t>
  </si>
  <si>
    <t xml:space="preserve">myosin X</t>
  </si>
  <si>
    <t xml:space="preserve">IMAGE:268005</t>
  </si>
  <si>
    <t xml:space="preserve">Hs.61638</t>
  </si>
  <si>
    <t xml:space="preserve">hypothetical protein DKFZp566G1424</t>
  </si>
  <si>
    <t xml:space="preserve">IMAGE:340522</t>
  </si>
  <si>
    <t xml:space="preserve">Hs.19221</t>
  </si>
  <si>
    <t xml:space="preserve">IMAGE:301309</t>
  </si>
  <si>
    <t xml:space="preserve">Hs.295806</t>
  </si>
  <si>
    <t xml:space="preserve">Homo sapiens cDNA FLJ13639 fis, clone PLACE1011219, weakly similar to PROBABLE OXIDOREDUCTASE (EC 1.-.-.-)</t>
  </si>
  <si>
    <t xml:space="preserve">IMAGE:504128</t>
  </si>
  <si>
    <t xml:space="preserve">Hs.101821</t>
  </si>
  <si>
    <t xml:space="preserve">IMAGE:190991</t>
  </si>
  <si>
    <t xml:space="preserve">Hs.101831</t>
  </si>
  <si>
    <t xml:space="preserve">IMAGE:488839</t>
  </si>
  <si>
    <t xml:space="preserve">ESTs, Weakly similar to GEF-2 protein [H.sapiens]</t>
  </si>
  <si>
    <t xml:space="preserve">IMAGE:491375</t>
  </si>
  <si>
    <t xml:space="preserve">Hs.134707</t>
  </si>
  <si>
    <t xml:space="preserve">sialyltransferase 4C (beta-galactosidase alpha-2,3-sialytransferase)</t>
  </si>
  <si>
    <t xml:space="preserve">IMAGE:813751</t>
  </si>
  <si>
    <t xml:space="preserve">Hs.75268</t>
  </si>
  <si>
    <t xml:space="preserve">Homo sapiens cDNA: FLJ21062 fis, clone CAS01044</t>
  </si>
  <si>
    <t xml:space="preserve">IMAGE:364865</t>
  </si>
  <si>
    <t xml:space="preserve">Hs.153688</t>
  </si>
  <si>
    <t xml:space="preserve">IMAGE:197265</t>
  </si>
  <si>
    <t xml:space="preserve">Hs.123363</t>
  </si>
  <si>
    <t xml:space="preserve">IMAGE:195736</t>
  </si>
  <si>
    <t xml:space="preserve">Hs.193268</t>
  </si>
  <si>
    <t xml:space="preserve">IMAGE:196579</t>
  </si>
  <si>
    <t xml:space="preserve">Hs.107845</t>
  </si>
  <si>
    <t xml:space="preserve">IMAGE:416101</t>
  </si>
  <si>
    <t xml:space="preserve">chromosome 21 open reading frame 50</t>
  </si>
  <si>
    <t xml:space="preserve">IMAGE:502396</t>
  </si>
  <si>
    <t xml:space="preserve">Hs.4055</t>
  </si>
  <si>
    <t xml:space="preserve">IMAGE:201071</t>
  </si>
  <si>
    <t xml:space="preserve">hypothetical protein FLJ10956</t>
  </si>
  <si>
    <t xml:space="preserve">IMAGE:203008</t>
  </si>
  <si>
    <t xml:space="preserve">Hs.144407</t>
  </si>
  <si>
    <t xml:space="preserve">Homo sapiens cDNA: FLJ21937 fis, clone HEP04432</t>
  </si>
  <si>
    <t xml:space="preserve">IMAGE:503639</t>
  </si>
  <si>
    <t xml:space="preserve">Hs.171637</t>
  </si>
  <si>
    <t xml:space="preserve">IMAGE:204478</t>
  </si>
  <si>
    <t xml:space="preserve">Hs.191705</t>
  </si>
  <si>
    <t xml:space="preserve">developmentally regulated GTP-binding protein 2</t>
  </si>
  <si>
    <t xml:space="preserve">IMAGE:813158</t>
  </si>
  <si>
    <t xml:space="preserve">Hs.78582</t>
  </si>
  <si>
    <t xml:space="preserve">IMAGE:208616</t>
  </si>
  <si>
    <t xml:space="preserve">IMAGE:230016</t>
  </si>
  <si>
    <t xml:space="preserve">Hs.250426</t>
  </si>
  <si>
    <t xml:space="preserve">IMAGE:230316</t>
  </si>
  <si>
    <t xml:space="preserve">Hs.157922</t>
  </si>
  <si>
    <t xml:space="preserve">Homo sapiens cDNA FLJ10632 fis, clone NT2RP2005637</t>
  </si>
  <si>
    <t xml:space="preserve">IMAGE:240109</t>
  </si>
  <si>
    <t xml:space="preserve">Hs.202596</t>
  </si>
  <si>
    <t xml:space="preserve">DKFZP566D133 protein</t>
  </si>
  <si>
    <t xml:space="preserve">IMAGE:290552</t>
  </si>
  <si>
    <t xml:space="preserve">Hs.167031</t>
  </si>
  <si>
    <t xml:space="preserve">IMAGE:299664</t>
  </si>
  <si>
    <t xml:space="preserve">IMAGE:256720</t>
  </si>
  <si>
    <t xml:space="preserve">IMAGE:324946</t>
  </si>
  <si>
    <t xml:space="preserve">Hs.194154</t>
  </si>
  <si>
    <t xml:space="preserve">Homo sapiens cDNA: FLJ23435 fis, clone HRC12631</t>
  </si>
  <si>
    <t xml:space="preserve">IMAGE:262023</t>
  </si>
  <si>
    <t xml:space="preserve">Hs.250824</t>
  </si>
  <si>
    <t xml:space="preserve">IMAGE:262028</t>
  </si>
  <si>
    <t xml:space="preserve">Hs.89388</t>
  </si>
  <si>
    <t xml:space="preserve">cdc25C=M-phase inducer phosphatase 3</t>
  </si>
  <si>
    <t xml:space="preserve">chloride channel, nucleotide-sensitive, 1A</t>
  </si>
  <si>
    <t xml:space="preserve">IMAGE:72050</t>
  </si>
  <si>
    <t xml:space="preserve">Hs.84974</t>
  </si>
  <si>
    <t xml:space="preserve">IMAGE:261473</t>
  </si>
  <si>
    <t xml:space="preserve">Hs.133476</t>
  </si>
  <si>
    <t xml:space="preserve">IMAGE:264157</t>
  </si>
  <si>
    <t xml:space="preserve">ESTs, Weakly similar to KIAA0351 [H.sapiens]</t>
  </si>
  <si>
    <t xml:space="preserve">IMAGE:271989</t>
  </si>
  <si>
    <t xml:space="preserve">Hs.220745</t>
  </si>
  <si>
    <t xml:space="preserve">IMAGE:265840</t>
  </si>
  <si>
    <t xml:space="preserve">Homo sapiens mRNA; cDNA DKFZp434P0235 (from clone DKFZp434P0235)</t>
  </si>
  <si>
    <t xml:space="preserve">IMAGE:267186</t>
  </si>
  <si>
    <t xml:space="preserve">Hs.34348</t>
  </si>
  <si>
    <t xml:space="preserve">IMAGE:268876</t>
  </si>
  <si>
    <t xml:space="preserve">ribosome binding protein 1 (dog 180kD homolog)</t>
  </si>
  <si>
    <t xml:space="preserve">IMAGE:257637</t>
  </si>
  <si>
    <t xml:space="preserve">Hs.98614</t>
  </si>
  <si>
    <t xml:space="preserve">Homo sapiens cDNA: FLJ22172 fis, clone HRC00717, highly similar to AF161427 Homo sapiens HSPC309 mRNA</t>
  </si>
  <si>
    <t xml:space="preserve">IMAGE:270327</t>
  </si>
  <si>
    <t xml:space="preserve">Hs.132875</t>
  </si>
  <si>
    <t xml:space="preserve">IMAGE:257317</t>
  </si>
  <si>
    <t xml:space="preserve">hypothetical protein FLJ20783</t>
  </si>
  <si>
    <t xml:space="preserve">IMAGE:270786</t>
  </si>
  <si>
    <t xml:space="preserve">Hs.246885</t>
  </si>
  <si>
    <t xml:space="preserve">nuclear DNA-binding protein</t>
  </si>
  <si>
    <t xml:space="preserve">IMAGE:254321</t>
  </si>
  <si>
    <t xml:space="preserve">Hs.15164</t>
  </si>
  <si>
    <t xml:space="preserve">hypothetical protein FLJ20481</t>
  </si>
  <si>
    <t xml:space="preserve">IMAGE:259996</t>
  </si>
  <si>
    <t xml:space="preserve">Hs.102500</t>
  </si>
  <si>
    <t xml:space="preserve">IMAGE:289055</t>
  </si>
  <si>
    <t xml:space="preserve">Hs.92927</t>
  </si>
  <si>
    <t xml:space="preserve">hypothetical protein DKFZp434K1210</t>
  </si>
  <si>
    <t xml:space="preserve">IMAGE:272942</t>
  </si>
  <si>
    <t xml:space="preserve">Hs.32352</t>
  </si>
  <si>
    <t xml:space="preserve">HSPC156 protein</t>
  </si>
  <si>
    <t xml:space="preserve">IMAGE:277042</t>
  </si>
  <si>
    <t xml:space="preserve">Hs.99291</t>
  </si>
  <si>
    <t xml:space="preserve">IMAGE:243727</t>
  </si>
  <si>
    <t xml:space="preserve">IMAGE:288748</t>
  </si>
  <si>
    <t xml:space="preserve">Hs.102558</t>
  </si>
  <si>
    <t xml:space="preserve">ret finger protein-like 1 antisense</t>
  </si>
  <si>
    <t xml:space="preserve">IMAGE:290265</t>
  </si>
  <si>
    <t xml:space="preserve">Hs.102576</t>
  </si>
  <si>
    <t xml:space="preserve">IMAGE:283099</t>
  </si>
  <si>
    <t xml:space="preserve">Hs.18275</t>
  </si>
  <si>
    <t xml:space="preserve">DKFZP566I1024 protein</t>
  </si>
  <si>
    <t xml:space="preserve">IMAGE:279091</t>
  </si>
  <si>
    <t xml:space="preserve">Hs.78605</t>
  </si>
  <si>
    <t xml:space="preserve">IMAGE:280130</t>
  </si>
  <si>
    <t xml:space="preserve">Hs.129036</t>
  </si>
  <si>
    <t xml:space="preserve">ras homolog gene family, member H</t>
  </si>
  <si>
    <t xml:space="preserve">IMAGE:302591</t>
  </si>
  <si>
    <t xml:space="preserve">Hs.109918</t>
  </si>
  <si>
    <t xml:space="preserve">IMAGE:280893</t>
  </si>
  <si>
    <t xml:space="preserve">IMAGE:281395</t>
  </si>
  <si>
    <t xml:space="preserve">phosphoprotein associated with GEMs</t>
  </si>
  <si>
    <t xml:space="preserve">IMAGE:282779</t>
  </si>
  <si>
    <t xml:space="preserve">Hs.266175</t>
  </si>
  <si>
    <t xml:space="preserve">IMAGE:282868</t>
  </si>
  <si>
    <t xml:space="preserve">Hs.102647</t>
  </si>
  <si>
    <t xml:space="preserve">KIAA0240 protein</t>
  </si>
  <si>
    <t xml:space="preserve">IMAGE:488139</t>
  </si>
  <si>
    <t xml:space="preserve">Hs.196275</t>
  </si>
  <si>
    <t xml:space="preserve">Homo sapiens cDNA: FLJ21410 fis, clone COL03938</t>
  </si>
  <si>
    <t xml:space="preserve">IMAGE:283190</t>
  </si>
  <si>
    <t xml:space="preserve">Hs.260855</t>
  </si>
  <si>
    <t xml:space="preserve">prostate cancer associated protein 1</t>
  </si>
  <si>
    <t xml:space="preserve">IMAGE:244796</t>
  </si>
  <si>
    <t xml:space="preserve">Hs.118258</t>
  </si>
  <si>
    <t xml:space="preserve">YME1 (S.cerevisiae)-like 1</t>
  </si>
  <si>
    <t xml:space="preserve">IMAGE:284151</t>
  </si>
  <si>
    <t xml:space="preserve">Hs.206521</t>
  </si>
  <si>
    <t xml:space="preserve">IMAGE:277463</t>
  </si>
  <si>
    <t xml:space="preserve">KIAA0663 gene product</t>
  </si>
  <si>
    <t xml:space="preserve">IMAGE:279999</t>
  </si>
  <si>
    <t xml:space="preserve">Hs.17969</t>
  </si>
  <si>
    <t xml:space="preserve">leptin receptor gene-related protein</t>
  </si>
  <si>
    <t xml:space="preserve">IMAGE:289025</t>
  </si>
  <si>
    <t xml:space="preserve">Hs.135567</t>
  </si>
  <si>
    <t xml:space="preserve">IMAGE:287528</t>
  </si>
  <si>
    <t xml:space="preserve">Hs.293185</t>
  </si>
  <si>
    <t xml:space="preserve">hypothetical protein DKFZp762L1710</t>
  </si>
  <si>
    <t xml:space="preserve">IMAGE:289637</t>
  </si>
  <si>
    <t xml:space="preserve">Hs.283109</t>
  </si>
  <si>
    <t xml:space="preserve">Homo sapiens mRNA; cDNA DKFZp586A0618 (from clone DKFZp586A0618)</t>
  </si>
  <si>
    <t xml:space="preserve">IMAGE:290119</t>
  </si>
  <si>
    <t xml:space="preserve">Hs.4105</t>
  </si>
  <si>
    <t xml:space="preserve">IMAGE:293895</t>
  </si>
  <si>
    <t xml:space="preserve">Hs.141604</t>
  </si>
  <si>
    <t xml:space="preserve">ubiquitin-conjugating enzyme E2G 2 (homologous to yeast UBC7)</t>
  </si>
  <si>
    <t xml:space="preserve">IMAGE:298097</t>
  </si>
  <si>
    <t xml:space="preserve">Hs.192853</t>
  </si>
  <si>
    <t xml:space="preserve">ESTs, Weakly similar to T08725 probable finger protein DKFZp566F123.1 - human_x0001_ [H.sapiens]</t>
  </si>
  <si>
    <t xml:space="preserve">IMAGE:298966</t>
  </si>
  <si>
    <t xml:space="preserve">Hs.127268</t>
  </si>
  <si>
    <t xml:space="preserve">IMAGE:298685</t>
  </si>
  <si>
    <t xml:space="preserve">Hs.137289</t>
  </si>
  <si>
    <t xml:space="preserve">IMAGE:302221</t>
  </si>
  <si>
    <t xml:space="preserve">Hs.269358</t>
  </si>
  <si>
    <t xml:space="preserve">IMAGE:299943</t>
  </si>
  <si>
    <t xml:space="preserve">Hs.124070</t>
  </si>
  <si>
    <t xml:space="preserve">mature T-cell proliferation 1</t>
  </si>
  <si>
    <t xml:space="preserve">IMAGE:470175</t>
  </si>
  <si>
    <t xml:space="preserve">Hs.3548</t>
  </si>
  <si>
    <t xml:space="preserve">CGI-47 protein</t>
  </si>
  <si>
    <t xml:space="preserve">IMAGE:305843</t>
  </si>
  <si>
    <t xml:space="preserve">Hs.102897</t>
  </si>
  <si>
    <t xml:space="preserve">Homo sapiens cDNA FLJ20738 fis, clone HEP08257</t>
  </si>
  <si>
    <t xml:space="preserve">IMAGE:306482</t>
  </si>
  <si>
    <t xml:space="preserve">Hs.243901</t>
  </si>
  <si>
    <t xml:space="preserve">hypothetical protein AF053356_CDS2</t>
  </si>
  <si>
    <t xml:space="preserve">IMAGE:307645</t>
  </si>
  <si>
    <t xml:space="preserve">Hs.296336</t>
  </si>
  <si>
    <t xml:space="preserve">SH3 protein</t>
  </si>
  <si>
    <t xml:space="preserve">IMAGE:309493</t>
  </si>
  <si>
    <t xml:space="preserve">Hs.102929</t>
  </si>
  <si>
    <t xml:space="preserve">Homo sapiens clone 23551 mRNA sequence</t>
  </si>
  <si>
    <t xml:space="preserve">IMAGE:345329</t>
  </si>
  <si>
    <t xml:space="preserve">Hs.184019</t>
  </si>
  <si>
    <t xml:space="preserve">SH3 and PX domain-containing protein SH3PX1</t>
  </si>
  <si>
    <t xml:space="preserve">IMAGE:309932</t>
  </si>
  <si>
    <t xml:space="preserve">Hs.7905</t>
  </si>
  <si>
    <t xml:space="preserve">IMAGE:327276</t>
  </si>
  <si>
    <t xml:space="preserve">Hs.145025</t>
  </si>
  <si>
    <t xml:space="preserve">IMAGE:327058</t>
  </si>
  <si>
    <t xml:space="preserve">Hs.221504</t>
  </si>
  <si>
    <t xml:space="preserve">IMAGE:327085</t>
  </si>
  <si>
    <t xml:space="preserve">Hs.78980</t>
  </si>
  <si>
    <t xml:space="preserve">IMAGE:327239</t>
  </si>
  <si>
    <t xml:space="preserve">Hs.269320</t>
  </si>
  <si>
    <t xml:space="preserve">immediate early response 3</t>
  </si>
  <si>
    <t xml:space="preserve">IMAGE:810724</t>
  </si>
  <si>
    <t xml:space="preserve">Hs.76095</t>
  </si>
  <si>
    <t xml:space="preserve">IMAGE:322679</t>
  </si>
  <si>
    <t xml:space="preserve">Hs.124047</t>
  </si>
  <si>
    <t xml:space="preserve">sorting nexin 5</t>
  </si>
  <si>
    <t xml:space="preserve">IMAGE:810945</t>
  </si>
  <si>
    <t xml:space="preserve">Hs.13794</t>
  </si>
  <si>
    <t xml:space="preserve">IMAGE:365877</t>
  </si>
  <si>
    <t xml:space="preserve">Hs.183767</t>
  </si>
  <si>
    <t xml:space="preserve">IMAGE:320602</t>
  </si>
  <si>
    <t xml:space="preserve">Hs.250713</t>
  </si>
  <si>
    <t xml:space="preserve">IMAGE:321470</t>
  </si>
  <si>
    <t xml:space="preserve">IMAGE:321837</t>
  </si>
  <si>
    <t xml:space="preserve">Hs.103014</t>
  </si>
  <si>
    <t xml:space="preserve">hypothetical protein FLJ10120</t>
  </si>
  <si>
    <t xml:space="preserve">IMAGE:322154</t>
  </si>
  <si>
    <t xml:space="preserve">Hs.15953</t>
  </si>
  <si>
    <t xml:space="preserve">ribonuclease P (14kD)</t>
  </si>
  <si>
    <t xml:space="preserve">IMAGE:323465</t>
  </si>
  <si>
    <t xml:space="preserve">Hs.155150</t>
  </si>
  <si>
    <t xml:space="preserve">fibroblast growth factor 2 (basic)</t>
  </si>
  <si>
    <t xml:space="preserve">IMAGE:324383</t>
  </si>
  <si>
    <t xml:space="preserve">IMAGE:323796</t>
  </si>
  <si>
    <t xml:space="preserve">mitogen-activated protein kinase 6</t>
  </si>
  <si>
    <t xml:space="preserve">IMAGE:323867</t>
  </si>
  <si>
    <t xml:space="preserve">Hs.103070</t>
  </si>
  <si>
    <t xml:space="preserve">Homo sapiens cDNA FLJ11561 fis, clone HEMBA1003142</t>
  </si>
  <si>
    <t xml:space="preserve">IMAGE:324659</t>
  </si>
  <si>
    <t xml:space="preserve">Hs.55982</t>
  </si>
  <si>
    <t xml:space="preserve">Human DNA sequence from clone 71L16 on chromosome Xp11. Contains a probable Zinc Finger protein (pseudo)gene, an unknown putative gene, a pseudogene with high similarity to part of antigen KI-67, a putative Chondroitin 6-Sulfotransferase LIKE gene and a</t>
  </si>
  <si>
    <t xml:space="preserve">IMAGE:324664</t>
  </si>
  <si>
    <t xml:space="preserve">Hs.154353</t>
  </si>
  <si>
    <t xml:space="preserve">IMAGE:324333</t>
  </si>
  <si>
    <t xml:space="preserve">IMAGE:325012</t>
  </si>
  <si>
    <t xml:space="preserve">Hs.221506</t>
  </si>
  <si>
    <t xml:space="preserve">Homo sapiens cDNA FLJ11750 fis, clone HEMBA1005568</t>
  </si>
  <si>
    <t xml:space="preserve">IMAGE:342108</t>
  </si>
  <si>
    <t xml:space="preserve">Hs.288684</t>
  </si>
  <si>
    <t xml:space="preserve">heterochromatin-like protein 1</t>
  </si>
  <si>
    <t xml:space="preserve">IMAGE:343490</t>
  </si>
  <si>
    <t xml:space="preserve">Hs.278554</t>
  </si>
  <si>
    <t xml:space="preserve">IMAGE:503334</t>
  </si>
  <si>
    <t xml:space="preserve">Hs.94012</t>
  </si>
  <si>
    <t xml:space="preserve">small inducible cytokine subfamily B (Cys-X-Cys), member 14 (BRAK)</t>
  </si>
  <si>
    <t xml:space="preserve">IMAGE:345034</t>
  </si>
  <si>
    <t xml:space="preserve">Hs.24395</t>
  </si>
  <si>
    <t xml:space="preserve">KIAA1404 protein</t>
  </si>
  <si>
    <t xml:space="preserve">IMAGE:345056</t>
  </si>
  <si>
    <t xml:space="preserve">Hs.200317</t>
  </si>
  <si>
    <t xml:space="preserve">hypothetical protein FLJ11052</t>
  </si>
  <si>
    <t xml:space="preserve">IMAGE:344056</t>
  </si>
  <si>
    <t xml:space="preserve">Hs.274136</t>
  </si>
  <si>
    <t xml:space="preserve">lipopolysaccharide specific response-68 protein</t>
  </si>
  <si>
    <t xml:space="preserve">IMAGE:199334</t>
  </si>
  <si>
    <t xml:space="preserve">Hs.103189</t>
  </si>
  <si>
    <t xml:space="preserve">IMAGE:415562</t>
  </si>
  <si>
    <t xml:space="preserve">IMAGE:504536</t>
  </si>
  <si>
    <t xml:space="preserve">IMAGE:347276</t>
  </si>
  <si>
    <t xml:space="preserve">IMAGE:347436</t>
  </si>
  <si>
    <t xml:space="preserve">Hs.43410</t>
  </si>
  <si>
    <t xml:space="preserve">IMAGE:415773</t>
  </si>
  <si>
    <t xml:space="preserve">Hs.290914</t>
  </si>
  <si>
    <t xml:space="preserve">Homo sapiens cDNA FLJ13123 fis, clone NT2RP3002763</t>
  </si>
  <si>
    <t xml:space="preserve">IMAGE:415876</t>
  </si>
  <si>
    <t xml:space="preserve">Hs.121593</t>
  </si>
  <si>
    <t xml:space="preserve">IMAGE:417393</t>
  </si>
  <si>
    <t xml:space="preserve">Hs.231888</t>
  </si>
  <si>
    <t xml:space="preserve">X-box binding protein 1</t>
  </si>
  <si>
    <t xml:space="preserve">IMAGE:417867</t>
  </si>
  <si>
    <t xml:space="preserve">Hs.149923</t>
  </si>
  <si>
    <t xml:space="preserve">natural killer cell group 7 sequence</t>
  </si>
  <si>
    <t xml:space="preserve">IMAGE:417908</t>
  </si>
  <si>
    <t xml:space="preserve">Hs.103238</t>
  </si>
  <si>
    <t xml:space="preserve">IMAGE:357138</t>
  </si>
  <si>
    <t xml:space="preserve">Hs.137383</t>
  </si>
  <si>
    <t xml:space="preserve">IMAGE:358838</t>
  </si>
  <si>
    <t xml:space="preserve">Hs.292918</t>
  </si>
  <si>
    <t xml:space="preserve">Rho-associated, coiled-coil containing protein kinase 2</t>
  </si>
  <si>
    <t xml:space="preserve">IMAGE:198607</t>
  </si>
  <si>
    <t xml:space="preserve">Hs.58617</t>
  </si>
  <si>
    <t xml:space="preserve">Human DNA sequence from clone 682J15 on chromosome 6p11.2-12.3. Contains the 3' part of a novel Collagen triple helix repeat containing protein, ESTs, STSs, GSSs, genomic marker D6S257 and a ca repeat polymorphism</t>
  </si>
  <si>
    <t xml:space="preserve">IMAGE:359059</t>
  </si>
  <si>
    <t xml:space="preserve">Hs.29664</t>
  </si>
  <si>
    <t xml:space="preserve">IMAGE:358314</t>
  </si>
  <si>
    <t xml:space="preserve">IMAGE:358567</t>
  </si>
  <si>
    <t xml:space="preserve">Hs.163703</t>
  </si>
  <si>
    <t xml:space="preserve">zinc finger protein 262</t>
  </si>
  <si>
    <t xml:space="preserve">IMAGE:427980</t>
  </si>
  <si>
    <t xml:space="preserve">Hs.150390</t>
  </si>
  <si>
    <t xml:space="preserve">hypothetical protein F23149_1</t>
  </si>
  <si>
    <t xml:space="preserve">IMAGE:428507</t>
  </si>
  <si>
    <t xml:space="preserve">Hs.152894</t>
  </si>
  <si>
    <t xml:space="preserve">IMAGE:428737</t>
  </si>
  <si>
    <t xml:space="preserve">IMAGE:429446</t>
  </si>
  <si>
    <t xml:space="preserve">Hs.136227</t>
  </si>
  <si>
    <t xml:space="preserve">IMAGE:365517</t>
  </si>
  <si>
    <t xml:space="preserve">Hs.103296</t>
  </si>
  <si>
    <t xml:space="preserve">IMAGE:365543</t>
  </si>
  <si>
    <t xml:space="preserve">Hs.122677</t>
  </si>
  <si>
    <t xml:space="preserve">Homo sapiens mRNA; cDNA DKFZp434B0425 (from clone DKFZp434B0425)</t>
  </si>
  <si>
    <t xml:space="preserve">IMAGE:430186</t>
  </si>
  <si>
    <t xml:space="preserve">Hs.103305</t>
  </si>
  <si>
    <t xml:space="preserve">IMAGE:430320</t>
  </si>
  <si>
    <t xml:space="preserve">IMAGE:359722</t>
  </si>
  <si>
    <t xml:space="preserve">Hs.271869</t>
  </si>
  <si>
    <t xml:space="preserve">ESTs, Moderately similar to EFGM_RAT ELONGATION FACTOR G, MITOCHONDRIAL PRECURSOR [R.norvegicus]</t>
  </si>
  <si>
    <t xml:space="preserve">IMAGE:359723</t>
  </si>
  <si>
    <t xml:space="preserve">Hs.41066</t>
  </si>
  <si>
    <t xml:space="preserve">IMAGE:429707</t>
  </si>
  <si>
    <t xml:space="preserve">IMAGE:377279</t>
  </si>
  <si>
    <t xml:space="preserve">Hs.103345</t>
  </si>
  <si>
    <t xml:space="preserve">Homo sapiens cDNA FLJ11477 fis, clone HEMBA1001746, weakly similar to Homo sapiens squamous cell carcinoma antigen recognized by T cell (SART-2) mRNA</t>
  </si>
  <si>
    <t xml:space="preserve">IMAGE:364613</t>
  </si>
  <si>
    <t xml:space="preserve">Hs.124673</t>
  </si>
  <si>
    <t xml:space="preserve">CD38 Yes</t>
  </si>
  <si>
    <t xml:space="preserve">IMAGE:123264</t>
  </si>
  <si>
    <t xml:space="preserve">Hs.66052</t>
  </si>
  <si>
    <t xml:space="preserve">IMAGE:364685</t>
  </si>
  <si>
    <t xml:space="preserve">Hs.34953</t>
  </si>
  <si>
    <t xml:space="preserve">IMAGE:366915</t>
  </si>
  <si>
    <t xml:space="preserve">Hs.103379</t>
  </si>
  <si>
    <t xml:space="preserve">six transmembrane epithelial antigen of the prostate (NOTE: non-standard symbol and name)</t>
  </si>
  <si>
    <t xml:space="preserve">IMAGE:375682</t>
  </si>
  <si>
    <t xml:space="preserve">Hs.61635</t>
  </si>
  <si>
    <t xml:space="preserve">outer dense fibre of sperm tails 2</t>
  </si>
  <si>
    <t xml:space="preserve">IMAGE:504469</t>
  </si>
  <si>
    <t xml:space="preserve">Hs.129055</t>
  </si>
  <si>
    <t xml:space="preserve">IMAGE:502561</t>
  </si>
  <si>
    <t xml:space="preserve">Hs.34174</t>
  </si>
  <si>
    <t xml:space="preserve">Homo sapiens mRNA; cDNA DKFZp434F1622 (from clone DKFZp434F1622)</t>
  </si>
  <si>
    <t xml:space="preserve">IMAGE:491706</t>
  </si>
  <si>
    <t xml:space="preserve">Hs.103422</t>
  </si>
  <si>
    <t xml:space="preserve">phosphoinositide-3-kinase, regulatory subunit, polypeptide 2 (p85 beta)</t>
  </si>
  <si>
    <t xml:space="preserve">IMAGE:811142</t>
  </si>
  <si>
    <t xml:space="preserve">Hs.211586</t>
  </si>
  <si>
    <t xml:space="preserve">Homo sapiens cDNA FLJ14059 fis, clone HEMBB1000573</t>
  </si>
  <si>
    <t xml:space="preserve">IMAGE:487831</t>
  </si>
  <si>
    <t xml:space="preserve">Hs.289047</t>
  </si>
  <si>
    <t xml:space="preserve">Homo sapiens cDNA FLJ11639 fis, clone HEMBA1004327</t>
  </si>
  <si>
    <t xml:space="preserve">IMAGE:377363</t>
  </si>
  <si>
    <t xml:space="preserve">Hs.187578</t>
  </si>
  <si>
    <t xml:space="preserve">IMAGE:809528</t>
  </si>
  <si>
    <t xml:space="preserve">Hs.103682</t>
  </si>
  <si>
    <t xml:space="preserve">IMAGE:490990</t>
  </si>
  <si>
    <t xml:space="preserve">IMAGE:491012</t>
  </si>
  <si>
    <t xml:space="preserve">IMAGE:490971</t>
  </si>
  <si>
    <t xml:space="preserve">cullin 5</t>
  </si>
  <si>
    <t xml:space="preserve">IMAGE:505209</t>
  </si>
  <si>
    <t xml:space="preserve">Hs.101299</t>
  </si>
  <si>
    <t xml:space="preserve">IMAGE:504623</t>
  </si>
  <si>
    <t xml:space="preserve">chromosome 19 open reading frame 3</t>
  </si>
  <si>
    <t xml:space="preserve">IMAGE:770614</t>
  </si>
  <si>
    <t xml:space="preserve">Hs.6454</t>
  </si>
  <si>
    <t xml:space="preserve">IMAGE:811032</t>
  </si>
  <si>
    <t xml:space="preserve">Hs.71300</t>
  </si>
  <si>
    <t xml:space="preserve">DKFZP586J0619 protein</t>
  </si>
  <si>
    <t xml:space="preserve">IMAGE:809674</t>
  </si>
  <si>
    <t xml:space="preserve">Hs.112184</t>
  </si>
  <si>
    <t xml:space="preserve">IMAGE:770697</t>
  </si>
  <si>
    <t xml:space="preserve">Hs.222010</t>
  </si>
  <si>
    <t xml:space="preserve">IMAGE:134942</t>
  </si>
  <si>
    <t xml:space="preserve">KIAA1621 protein</t>
  </si>
  <si>
    <t xml:space="preserve">IMAGE:795398</t>
  </si>
  <si>
    <t xml:space="preserve">Hs.147674</t>
  </si>
  <si>
    <t xml:space="preserve">Homo sapiens cDNA: FLJ21940 fis, clone HEP04512</t>
  </si>
  <si>
    <t xml:space="preserve">IMAGE:810795</t>
  </si>
  <si>
    <t xml:space="preserve">Hs.104916</t>
  </si>
  <si>
    <t xml:space="preserve">IMAGE:811166</t>
  </si>
  <si>
    <t xml:space="preserve">IMAGE:811053</t>
  </si>
  <si>
    <t xml:space="preserve">Hs.104965</t>
  </si>
  <si>
    <t xml:space="preserve">IMAGE:782838</t>
  </si>
  <si>
    <t xml:space="preserve">Hs.104985</t>
  </si>
  <si>
    <t xml:space="preserve">CD4 antigen (p55)</t>
  </si>
  <si>
    <t xml:space="preserve">IMAGE:770681</t>
  </si>
  <si>
    <t xml:space="preserve">Hs.17483</t>
  </si>
  <si>
    <t xml:space="preserve">TATA box binding protein (TBP)-associated factor, RNA polymerase I, C, 110kD</t>
  </si>
  <si>
    <t xml:space="preserve">IMAGE:795522</t>
  </si>
  <si>
    <t xml:space="preserve">Hs.153022</t>
  </si>
  <si>
    <t xml:space="preserve">beta-1,4 mannosyltransferase</t>
  </si>
  <si>
    <t xml:space="preserve">IMAGE:809521</t>
  </si>
  <si>
    <t xml:space="preserve">Hs.44592</t>
  </si>
  <si>
    <t xml:space="preserve">Homo sapiens mRNA; cDNA DKFZp434P1514 (from clone DKFZp434P1514); partial cds</t>
  </si>
  <si>
    <t xml:space="preserve">IMAGE:810450</t>
  </si>
  <si>
    <t xml:space="preserve">Hs.105036</t>
  </si>
  <si>
    <t xml:space="preserve">solute carrier family 34 (sodium phosphate), member 2</t>
  </si>
  <si>
    <t xml:space="preserve">IMAGE:810911</t>
  </si>
  <si>
    <t xml:space="preserve">Hs.105039</t>
  </si>
  <si>
    <t xml:space="preserve">glutathione S-transferase M4</t>
  </si>
  <si>
    <t xml:space="preserve">IMAGE:810950</t>
  </si>
  <si>
    <t xml:space="preserve">Hs.105040</t>
  </si>
  <si>
    <t xml:space="preserve">KIAA1111 protein</t>
  </si>
  <si>
    <t xml:space="preserve">IMAGE:810621</t>
  </si>
  <si>
    <t xml:space="preserve">Hs.285641</t>
  </si>
  <si>
    <t xml:space="preserve">gamma tubulin ring complex protein (76p gene)</t>
  </si>
  <si>
    <t xml:space="preserve">IMAGE:810082</t>
  </si>
  <si>
    <t xml:space="preserve">Hs.20621</t>
  </si>
  <si>
    <t xml:space="preserve">IMAGE:245137</t>
  </si>
  <si>
    <t xml:space="preserve">hypothetical protein FLJ10726</t>
  </si>
  <si>
    <t xml:space="preserve">IMAGE:365157</t>
  </si>
  <si>
    <t xml:space="preserve">Hs.268561</t>
  </si>
  <si>
    <t xml:space="preserve">Homo sapiens clone 23704 mRNA sequence</t>
  </si>
  <si>
    <t xml:space="preserve">IMAGE:296495</t>
  </si>
  <si>
    <t xml:space="preserve">Hs.5636</t>
  </si>
  <si>
    <t xml:space="preserve">cysteine desulfurase</t>
  </si>
  <si>
    <t xml:space="preserve">IMAGE:109307</t>
  </si>
  <si>
    <t xml:space="preserve">Hs.194692</t>
  </si>
  <si>
    <t xml:space="preserve">IMAGE:416045</t>
  </si>
  <si>
    <t xml:space="preserve">IMAGE:376306</t>
  </si>
  <si>
    <t xml:space="preserve">Hs.181496</t>
  </si>
  <si>
    <t xml:space="preserve">mRNA for FLJ00023 protein</t>
  </si>
  <si>
    <t xml:space="preserve">IMAGE:299468</t>
  </si>
  <si>
    <t xml:space="preserve">Hs.23450</t>
  </si>
  <si>
    <t xml:space="preserve">KIAA1067 protein</t>
  </si>
  <si>
    <t xml:space="preserve">IMAGE:299162</t>
  </si>
  <si>
    <t xml:space="preserve">Hs.296397</t>
  </si>
  <si>
    <t xml:space="preserve">BM022 protein</t>
  </si>
  <si>
    <t xml:space="preserve">IMAGE:321359</t>
  </si>
  <si>
    <t xml:space="preserve">Hs.283693</t>
  </si>
  <si>
    <t xml:space="preserve">IMAGE:281039</t>
  </si>
  <si>
    <t xml:space="preserve">Hs.153179</t>
  </si>
  <si>
    <t xml:space="preserve">Homo sapiens cDNA: FLJ22536 fis, clone HRC13155</t>
  </si>
  <si>
    <t xml:space="preserve">IMAGE:265655</t>
  </si>
  <si>
    <t xml:space="preserve">Hs.43266</t>
  </si>
  <si>
    <t xml:space="preserve">KIAA1237 protein</t>
  </si>
  <si>
    <t xml:space="preserve">IMAGE:375716</t>
  </si>
  <si>
    <t xml:space="preserve">Hs.10491</t>
  </si>
  <si>
    <t xml:space="preserve">Homo sapiens PRO2751 mRNA, complete cds</t>
  </si>
  <si>
    <t xml:space="preserve">IMAGE:327228</t>
  </si>
  <si>
    <t xml:space="preserve">Hs.283978</t>
  </si>
  <si>
    <t xml:space="preserve">IMAGE:272262</t>
  </si>
  <si>
    <t xml:space="preserve">Hs.7913</t>
  </si>
  <si>
    <t xml:space="preserve">IMAGE:276898</t>
  </si>
  <si>
    <t xml:space="preserve">limb region 1</t>
  </si>
  <si>
    <t xml:space="preserve">IMAGE:246228</t>
  </si>
  <si>
    <t xml:space="preserve">Hs.107537</t>
  </si>
  <si>
    <t xml:space="preserve">Homo sapiens PAK2 mRNA, complete cds</t>
  </si>
  <si>
    <t xml:space="preserve">IMAGE:173561</t>
  </si>
  <si>
    <t xml:space="preserve">Hs.284275</t>
  </si>
  <si>
    <t xml:space="preserve">IMAGE:133518</t>
  </si>
  <si>
    <t xml:space="preserve">utrophin (homologous to dystrophin)</t>
  </si>
  <si>
    <t xml:space="preserve">IMAGE:356732</t>
  </si>
  <si>
    <t xml:space="preserve">Hs.286161</t>
  </si>
  <si>
    <t xml:space="preserve">IMAGE:137984</t>
  </si>
  <si>
    <t xml:space="preserve">Hs.30343</t>
  </si>
  <si>
    <t xml:space="preserve">LIM domain protein</t>
  </si>
  <si>
    <t xml:space="preserve">IMAGE:489476</t>
  </si>
  <si>
    <t xml:space="preserve">Hs.79691</t>
  </si>
  <si>
    <t xml:space="preserve">IMAGE:810041</t>
  </si>
  <si>
    <t xml:space="preserve">Hs.187111</t>
  </si>
  <si>
    <t xml:space="preserve">IMAGE:297949</t>
  </si>
  <si>
    <t xml:space="preserve">Hs.138467</t>
  </si>
  <si>
    <t xml:space="preserve">KIAA1036 protein</t>
  </si>
  <si>
    <t xml:space="preserve">IMAGE:487013</t>
  </si>
  <si>
    <t xml:space="preserve">Hs.155182</t>
  </si>
  <si>
    <t xml:space="preserve">IMAGE:293985</t>
  </si>
  <si>
    <t xml:space="preserve">Hs.213207</t>
  </si>
  <si>
    <t xml:space="preserve">integral membrane protein 2A</t>
  </si>
  <si>
    <t xml:space="preserve">IMAGE:245277</t>
  </si>
  <si>
    <t xml:space="preserve">Hs.17109</t>
  </si>
  <si>
    <t xml:space="preserve">IMAGE:196779</t>
  </si>
  <si>
    <t xml:space="preserve">Hs.133317</t>
  </si>
  <si>
    <t xml:space="preserve">IMAGE:191538</t>
  </si>
  <si>
    <t xml:space="preserve">Hs.271630</t>
  </si>
  <si>
    <t xml:space="preserve">IMAGE:191983</t>
  </si>
  <si>
    <t xml:space="preserve">Hs.271705</t>
  </si>
  <si>
    <t xml:space="preserve">Homo sapiens cDNA: FLJ22071 fis, clone HEP11691</t>
  </si>
  <si>
    <t xml:space="preserve">IMAGE:210486</t>
  </si>
  <si>
    <t xml:space="preserve">Hs.100407</t>
  </si>
  <si>
    <t xml:space="preserve">hypothetical protein FLJ13159</t>
  </si>
  <si>
    <t xml:space="preserve">IMAGE:287656</t>
  </si>
  <si>
    <t xml:space="preserve">Hs.4273</t>
  </si>
  <si>
    <t xml:space="preserve">BUB3 (budding uninhibited by benzimidazoles 3, yeast) homolog</t>
  </si>
  <si>
    <t xml:space="preserve">IMAGE:191904</t>
  </si>
  <si>
    <t xml:space="preserve">Hs.40323</t>
  </si>
  <si>
    <t xml:space="preserve">calcium/calmodulin-dependent protein kinase kinase 2, beta</t>
  </si>
  <si>
    <t xml:space="preserve">IMAGE:345793</t>
  </si>
  <si>
    <t xml:space="preserve">Hs.108708</t>
  </si>
  <si>
    <t xml:space="preserve">KIAA0773 gene product</t>
  </si>
  <si>
    <t xml:space="preserve">IMAGE:192543</t>
  </si>
  <si>
    <t xml:space="preserve">Hs.135343</t>
  </si>
  <si>
    <t xml:space="preserve">IMAGE:358748</t>
  </si>
  <si>
    <t xml:space="preserve">Hs.285668</t>
  </si>
  <si>
    <t xml:space="preserve">hypothetical protein from EUROIMAGE 363668</t>
  </si>
  <si>
    <t xml:space="preserve">IMAGE:259819</t>
  </si>
  <si>
    <t xml:space="preserve">Hs.271277</t>
  </si>
  <si>
    <t xml:space="preserve">Homo sapiens cDNA FLJ12041 fis, clone HEMBB1001945</t>
  </si>
  <si>
    <t xml:space="preserve">IMAGE:277187</t>
  </si>
  <si>
    <t xml:space="preserve">Hs.20281</t>
  </si>
  <si>
    <t xml:space="preserve">Homo sapiens mRNA; cDNA DKFZp434I1820 (from clone DKFZp434I1820); partial cds</t>
  </si>
  <si>
    <t xml:space="preserve">IMAGE:811612</t>
  </si>
  <si>
    <t xml:space="preserve">Hs.14235</t>
  </si>
  <si>
    <t xml:space="preserve">Kruppel-like factor</t>
  </si>
  <si>
    <t xml:space="preserve">IMAGE:343731</t>
  </si>
  <si>
    <t xml:space="preserve">Hs.279749</t>
  </si>
  <si>
    <t xml:space="preserve">IMAGE:310832</t>
  </si>
  <si>
    <t xml:space="preserve">IMAGE:207838</t>
  </si>
  <si>
    <t xml:space="preserve">Hs.7155</t>
  </si>
  <si>
    <t xml:space="preserve">KIAA1081 protein</t>
  </si>
  <si>
    <t xml:space="preserve">IMAGE:324679</t>
  </si>
  <si>
    <t xml:space="preserve">Hs.141709</t>
  </si>
  <si>
    <t xml:space="preserve">IMAGE:195357</t>
  </si>
  <si>
    <t xml:space="preserve">ESTs, Moderately similar to unnamed protein product [H.sapiens]</t>
  </si>
  <si>
    <t xml:space="preserve">IMAGE:192198</t>
  </si>
  <si>
    <t xml:space="preserve">Hs.294032</t>
  </si>
  <si>
    <t xml:space="preserve">IMAGE:194381</t>
  </si>
  <si>
    <t xml:space="preserve">Hs.295125</t>
  </si>
  <si>
    <t xml:space="preserve">IMAGE:341036</t>
  </si>
  <si>
    <t xml:space="preserve">Hs.107801</t>
  </si>
  <si>
    <t xml:space="preserve">IMAGE:502491</t>
  </si>
  <si>
    <t xml:space="preserve">Hs.194589</t>
  </si>
  <si>
    <t xml:space="preserve">IMAGE:195369</t>
  </si>
  <si>
    <t xml:space="preserve">Hs.107815</t>
  </si>
  <si>
    <t xml:space="preserve">IMAGE:243905</t>
  </si>
  <si>
    <t xml:space="preserve">citron (rho-interacting, serine/threonine kinase 21)</t>
  </si>
  <si>
    <t xml:space="preserve">IMAGE:272951</t>
  </si>
  <si>
    <t xml:space="preserve">Hs.15767</t>
  </si>
  <si>
    <t xml:space="preserve">IMAGE:195547</t>
  </si>
  <si>
    <t xml:space="preserve">Hs.177291</t>
  </si>
  <si>
    <t xml:space="preserve">hypothetical protein EDAG-1</t>
  </si>
  <si>
    <t xml:space="preserve">IMAGE:204569</t>
  </si>
  <si>
    <t xml:space="preserve">Hs.176626</t>
  </si>
  <si>
    <t xml:space="preserve">IMAGE:427992</t>
  </si>
  <si>
    <t xml:space="preserve">Hs.268835</t>
  </si>
  <si>
    <t xml:space="preserve">hypothetical protein FLJ10700</t>
  </si>
  <si>
    <t xml:space="preserve">IMAGE:347348</t>
  </si>
  <si>
    <t xml:space="preserve">Hs.295909</t>
  </si>
  <si>
    <t xml:space="preserve">IMAGE:250095</t>
  </si>
  <si>
    <t xml:space="preserve">IMAGE:239662</t>
  </si>
  <si>
    <t xml:space="preserve">Hs.268998</t>
  </si>
  <si>
    <t xml:space="preserve">IMAGE:195975</t>
  </si>
  <si>
    <t xml:space="preserve">Hs.269892</t>
  </si>
  <si>
    <t xml:space="preserve">IMAGE:429211</t>
  </si>
  <si>
    <t xml:space="preserve">KIAA1249 protein</t>
  </si>
  <si>
    <t xml:space="preserve">IMAGE:291537</t>
  </si>
  <si>
    <t xml:space="preserve">Hs.10669</t>
  </si>
  <si>
    <t xml:space="preserve">IMAGE:292223</t>
  </si>
  <si>
    <t xml:space="preserve">Hs.296404</t>
  </si>
  <si>
    <t xml:space="preserve">IMAGE:415144</t>
  </si>
  <si>
    <t xml:space="preserve">Hs.271639</t>
  </si>
  <si>
    <t xml:space="preserve">hypothetical protein FLJ10659</t>
  </si>
  <si>
    <t xml:space="preserve">IMAGE:144808</t>
  </si>
  <si>
    <t xml:space="preserve">Hs.107882</t>
  </si>
  <si>
    <t xml:space="preserve">Homo sapiens cDNA: FLJ21680 fis, clone COL09235, highly similar to AF176085 Homo sapiens neural polypyrimidine tract binding protein (PTB) mRNA</t>
  </si>
  <si>
    <t xml:space="preserve">IMAGE:289919</t>
  </si>
  <si>
    <t xml:space="preserve">Hs.34956</t>
  </si>
  <si>
    <t xml:space="preserve">KIAA0494 gene product</t>
  </si>
  <si>
    <t xml:space="preserve">IMAGE:342712</t>
  </si>
  <si>
    <t xml:space="preserve">Hs.62515</t>
  </si>
  <si>
    <t xml:space="preserve">hypothetical protein FLJ12716</t>
  </si>
  <si>
    <t xml:space="preserve">IMAGE:196781</t>
  </si>
  <si>
    <t xml:space="preserve">Hs.5354</t>
  </si>
  <si>
    <t xml:space="preserve">IMAGE:212347</t>
  </si>
  <si>
    <t xml:space="preserve">Hs.107924</t>
  </si>
  <si>
    <t xml:space="preserve">IMAGE:243968</t>
  </si>
  <si>
    <t xml:space="preserve">Hs.222470</t>
  </si>
  <si>
    <t xml:space="preserve">TALLA=T-cell acute lymphoblastic leukemia associated antigen 1=cell surface glycoprotein</t>
  </si>
  <si>
    <t xml:space="preserve">IMAGE:307471</t>
  </si>
  <si>
    <t xml:space="preserve">Hs.82749</t>
  </si>
  <si>
    <t xml:space="preserve">pellino (Drosophila) homolog 1</t>
  </si>
  <si>
    <t xml:space="preserve">IMAGE:416676</t>
  </si>
  <si>
    <t xml:space="preserve">Hs.7886</t>
  </si>
  <si>
    <t xml:space="preserve">IMAGE:264537</t>
  </si>
  <si>
    <t xml:space="preserve">Hs.249591</t>
  </si>
  <si>
    <t xml:space="preserve">eukaryotic translation initiation factor 2, subunit 2 (beta, 38kD )</t>
  </si>
  <si>
    <t xml:space="preserve">IMAGE:198093</t>
  </si>
  <si>
    <t xml:space="preserve">Hs.12163</t>
  </si>
  <si>
    <t xml:space="preserve">IMAGE:301817</t>
  </si>
  <si>
    <t xml:space="preserve">IMAGE:275642</t>
  </si>
  <si>
    <t xml:space="preserve">IMAGE:429434</t>
  </si>
  <si>
    <t xml:space="preserve">Hs.184532</t>
  </si>
  <si>
    <t xml:space="preserve">transducin (beta)-like 1</t>
  </si>
  <si>
    <t xml:space="preserve">IMAGE:504279</t>
  </si>
  <si>
    <t xml:space="preserve">Hs.76536</t>
  </si>
  <si>
    <t xml:space="preserve">IMAGE:795402</t>
  </si>
  <si>
    <t xml:space="preserve">IMAGE:418328</t>
  </si>
  <si>
    <t xml:space="preserve">Hs.271771</t>
  </si>
  <si>
    <t xml:space="preserve">KIAA0853 protein</t>
  </si>
  <si>
    <t xml:space="preserve">IMAGE:244931</t>
  </si>
  <si>
    <t xml:space="preserve">Hs.136102</t>
  </si>
  <si>
    <t xml:space="preserve">proteasome (prosome, macropain) 26S subunit, ATPase, 6</t>
  </si>
  <si>
    <t xml:space="preserve">IMAGE:198614</t>
  </si>
  <si>
    <t xml:space="preserve">Hs.79357</t>
  </si>
  <si>
    <t xml:space="preserve">IMAGE:293893</t>
  </si>
  <si>
    <t xml:space="preserve">Hs.107968</t>
  </si>
  <si>
    <t xml:space="preserve">IMAGE:229949</t>
  </si>
  <si>
    <t xml:space="preserve">Hs.220535</t>
  </si>
  <si>
    <t xml:space="preserve">IMAGE:199585</t>
  </si>
  <si>
    <t xml:space="preserve">Hs.268896</t>
  </si>
  <si>
    <t xml:space="preserve">IMAGE:296488</t>
  </si>
  <si>
    <t xml:space="preserve">KIAA1321 protein</t>
  </si>
  <si>
    <t xml:space="preserve">IMAGE:214604</t>
  </si>
  <si>
    <t xml:space="preserve">Hs.24336</t>
  </si>
  <si>
    <t xml:space="preserve">IMAGE:503064</t>
  </si>
  <si>
    <t xml:space="preserve">Hs.107987</t>
  </si>
  <si>
    <t xml:space="preserve">IMAGE:200151</t>
  </si>
  <si>
    <t xml:space="preserve">Hs.107988</t>
  </si>
  <si>
    <t xml:space="preserve">IMAGE:200232</t>
  </si>
  <si>
    <t xml:space="preserve">Hs.183758</t>
  </si>
  <si>
    <t xml:space="preserve">IMAGE:241861</t>
  </si>
  <si>
    <t xml:space="preserve">Hs.269020</t>
  </si>
  <si>
    <t xml:space="preserve">IMAGE:127070</t>
  </si>
  <si>
    <t xml:space="preserve">Hs.108003</t>
  </si>
  <si>
    <t xml:space="preserve">IMAGE:416154</t>
  </si>
  <si>
    <t xml:space="preserve">Hs.271396</t>
  </si>
  <si>
    <t xml:space="preserve">IMAGE:292736</t>
  </si>
  <si>
    <t xml:space="preserve">Hs.283690</t>
  </si>
  <si>
    <t xml:space="preserve">IMAGE:244012</t>
  </si>
  <si>
    <t xml:space="preserve">Hs.108029</t>
  </si>
  <si>
    <t xml:space="preserve">IMAGE:771050</t>
  </si>
  <si>
    <t xml:space="preserve">Hs.264957</t>
  </si>
  <si>
    <t xml:space="preserve">IMAGE:200692</t>
  </si>
  <si>
    <t xml:space="preserve">Hs.124044</t>
  </si>
  <si>
    <t xml:space="preserve">Homo sapiens cDNA FLJ12206 fis, clone MAMMA1000941</t>
  </si>
  <si>
    <t xml:space="preserve">IMAGE:201090</t>
  </si>
  <si>
    <t xml:space="preserve">Hs.269434</t>
  </si>
  <si>
    <t xml:space="preserve">IMAGE:198866</t>
  </si>
  <si>
    <t xml:space="preserve">Hs.108049</t>
  </si>
  <si>
    <t xml:space="preserve">IMAGE:415707</t>
  </si>
  <si>
    <t xml:space="preserve">Hs.108068</t>
  </si>
  <si>
    <t xml:space="preserve">IMAGE:415688</t>
  </si>
  <si>
    <t xml:space="preserve">Hs.268903</t>
  </si>
  <si>
    <t xml:space="preserve">KIAA0697 protein</t>
  </si>
  <si>
    <t xml:space="preserve">IMAGE:179143</t>
  </si>
  <si>
    <t xml:space="preserve">Hs.12329</t>
  </si>
  <si>
    <t xml:space="preserve">IMAGE:194134</t>
  </si>
  <si>
    <t xml:space="preserve">IMAGE:289018</t>
  </si>
  <si>
    <t xml:space="preserve">IMAGE:241787</t>
  </si>
  <si>
    <t xml:space="preserve">Hs.108098</t>
  </si>
  <si>
    <t xml:space="preserve">nuclear receptor coactivator 3</t>
  </si>
  <si>
    <t xml:space="preserve">IMAGE:502333</t>
  </si>
  <si>
    <t xml:space="preserve">Hs.225977</t>
  </si>
  <si>
    <t xml:space="preserve">IMAGE:810711</t>
  </si>
  <si>
    <t xml:space="preserve">IMAGE:248691</t>
  </si>
  <si>
    <t xml:space="preserve">Hs.269102</t>
  </si>
  <si>
    <t xml:space="preserve">IMAGE:202194</t>
  </si>
  <si>
    <t xml:space="preserve">solute carrier family 11 (proton-coupled divalent metal ion transporters), member 2</t>
  </si>
  <si>
    <t xml:space="preserve">IMAGE:127580</t>
  </si>
  <si>
    <t xml:space="preserve">Hs.57435</t>
  </si>
  <si>
    <t xml:space="preserve">retinol-binding protein 3, interstitial</t>
  </si>
  <si>
    <t xml:space="preserve">IMAGE:360854</t>
  </si>
  <si>
    <t xml:space="preserve">Hs.857</t>
  </si>
  <si>
    <t xml:space="preserve">IMAGE:858204</t>
  </si>
  <si>
    <t xml:space="preserve">retinoblastoma-binding protein 1</t>
  </si>
  <si>
    <t xml:space="preserve">IMAGE:502832</t>
  </si>
  <si>
    <t xml:space="preserve">Hs.91797</t>
  </si>
  <si>
    <t xml:space="preserve">RB = retinoblastoma susceptibility gene Yes</t>
  </si>
  <si>
    <t xml:space="preserve">IMAGE:487777</t>
  </si>
  <si>
    <t xml:space="preserve">Hs.75770</t>
  </si>
  <si>
    <t xml:space="preserve">regulator of nonsense transcripts 1</t>
  </si>
  <si>
    <t xml:space="preserve">IMAGE:590727</t>
  </si>
  <si>
    <t xml:space="preserve">Hs.12719</t>
  </si>
  <si>
    <t xml:space="preserve">regulator of G-protein signalling 1</t>
  </si>
  <si>
    <t xml:space="preserve">IMAGE:361323</t>
  </si>
  <si>
    <t xml:space="preserve">Hs.75256</t>
  </si>
  <si>
    <t xml:space="preserve">regenerating islet-derived 1 alpha (pancreatic stone protein, pancreatic thread protein)</t>
  </si>
  <si>
    <t xml:space="preserve">IMAGE:745343</t>
  </si>
  <si>
    <t xml:space="preserve">Hs.1032</t>
  </si>
  <si>
    <t xml:space="preserve">recoverin</t>
  </si>
  <si>
    <t xml:space="preserve">IMAGE:383188</t>
  </si>
  <si>
    <t xml:space="preserve">Hs.80539</t>
  </si>
  <si>
    <t xml:space="preserve">ribonucleotide reductase M1 polypeptide</t>
  </si>
  <si>
    <t xml:space="preserve">IMAGE:856489</t>
  </si>
  <si>
    <t xml:space="preserve">Hs.2934</t>
  </si>
  <si>
    <t xml:space="preserve">RAP1, GTPase activating protein 1</t>
  </si>
  <si>
    <t xml:space="preserve">IMAGE:971276</t>
  </si>
  <si>
    <t xml:space="preserve">Hs.75151</t>
  </si>
  <si>
    <t xml:space="preserve">fragile histidine triad gene</t>
  </si>
  <si>
    <t xml:space="preserve">R-PTP-mu=receptor protein tyrosine phosphatase mu</t>
  </si>
  <si>
    <t xml:space="preserve">IMAGE:162199</t>
  </si>
  <si>
    <t xml:space="preserve">Hs.154151</t>
  </si>
  <si>
    <t xml:space="preserve">protein tyrosine phosphatase, non-receptor type 3</t>
  </si>
  <si>
    <t xml:space="preserve">IMAGE:461804</t>
  </si>
  <si>
    <t xml:space="preserve">Hs.153932</t>
  </si>
  <si>
    <t xml:space="preserve">protein tyrosine phosphatase, non-receptor type 2</t>
  </si>
  <si>
    <t xml:space="preserve">IMAGE:773567</t>
  </si>
  <si>
    <t xml:space="preserve">Hs.82829</t>
  </si>
  <si>
    <t xml:space="preserve">IMAGE:431296</t>
  </si>
  <si>
    <t xml:space="preserve">PKA-C-BETA=cAMP-dependent protein kinase, BETA-catalytic subunit</t>
  </si>
  <si>
    <t xml:space="preserve">IMAGE:362926</t>
  </si>
  <si>
    <t xml:space="preserve">protein kinase C, mu</t>
  </si>
  <si>
    <t xml:space="preserve">IMAGE:284001</t>
  </si>
  <si>
    <t xml:space="preserve">Hs.2891</t>
  </si>
  <si>
    <t xml:space="preserve">prostaglandin-endoperoxide synthase 2 (prostaglandin G/H synthase and cyclooxygenase)</t>
  </si>
  <si>
    <t xml:space="preserve">IMAGE:845477</t>
  </si>
  <si>
    <t xml:space="preserve">Hs.196384</t>
  </si>
  <si>
    <t xml:space="preserve">proopiomelanocortin (adrenocorticotropin/ beta-lipotropin/ alpha-melanocyte stimulating hormone/ beta-melanocyte stimulating hormone/ beta-endorphin)</t>
  </si>
  <si>
    <t xml:space="preserve">IMAGE:781233</t>
  </si>
  <si>
    <t xml:space="preserve">Hs.1897</t>
  </si>
  <si>
    <t xml:space="preserve">prolyl endopeptidase</t>
  </si>
  <si>
    <t xml:space="preserve">IMAGE:855800</t>
  </si>
  <si>
    <t xml:space="preserve">Hs.86978</t>
  </si>
  <si>
    <t xml:space="preserve">prolactin receptor</t>
  </si>
  <si>
    <t xml:space="preserve">IMAGE:138788</t>
  </si>
  <si>
    <t xml:space="preserve">Hs.1906</t>
  </si>
  <si>
    <t xml:space="preserve">progestagen-associated endometrial protein (placental protein 14, pregnancy-associated endometrial alpha-2-globulin, alpha uterine protein)</t>
  </si>
  <si>
    <t xml:space="preserve">IMAGE:741960</t>
  </si>
  <si>
    <t xml:space="preserve">Hs.82269</t>
  </si>
  <si>
    <t xml:space="preserve">promyelocytic leukemia</t>
  </si>
  <si>
    <t xml:space="preserve">IMAGE:725285</t>
  </si>
  <si>
    <t xml:space="preserve">Hs.89633</t>
  </si>
  <si>
    <t xml:space="preserve">pregnancy specific beta-1-glycoprotein 4</t>
  </si>
  <si>
    <t xml:space="preserve">IMAGE:257162</t>
  </si>
  <si>
    <t xml:space="preserve">Hs.278423</t>
  </si>
  <si>
    <t xml:space="preserve">IMAGE:415828</t>
  </si>
  <si>
    <t xml:space="preserve">pregnancy specific beta-1-glycoprotein 5</t>
  </si>
  <si>
    <t xml:space="preserve">IMAGE:325641</t>
  </si>
  <si>
    <t xml:space="preserve">Hs.251850</t>
  </si>
  <si>
    <t xml:space="preserve">inter-alpha (globulin) inhibitor, H1 polypeptide</t>
  </si>
  <si>
    <t xml:space="preserve">IMAGE:454822</t>
  </si>
  <si>
    <t xml:space="preserve">Hs.2777</t>
  </si>
  <si>
    <t xml:space="preserve">polypyrimidine tract binding protein (heterogeneous nuclear ribonucleoprotein I)</t>
  </si>
  <si>
    <t xml:space="preserve">IMAGE:897233</t>
  </si>
  <si>
    <t xml:space="preserve">Hs.172550</t>
  </si>
  <si>
    <t xml:space="preserve">polymerase (DNA directed), delta 1, catalytic subunit (125kD)</t>
  </si>
  <si>
    <t xml:space="preserve">IMAGE:780947</t>
  </si>
  <si>
    <t xml:space="preserve">Hs.99890</t>
  </si>
  <si>
    <t xml:space="preserve">platelet-derived growth factor alpha polypeptide</t>
  </si>
  <si>
    <t xml:space="preserve">IMAGE:435470</t>
  </si>
  <si>
    <t xml:space="preserve">Hs.37040</t>
  </si>
  <si>
    <t xml:space="preserve">glycoprotein IX (platelet)</t>
  </si>
  <si>
    <t xml:space="preserve">IMAGE:435099</t>
  </si>
  <si>
    <t xml:space="preserve">Hs.1144</t>
  </si>
  <si>
    <t xml:space="preserve">formyl peptide receptor-like 1</t>
  </si>
  <si>
    <t xml:space="preserve">plastin 1 (I isoform)</t>
  </si>
  <si>
    <t xml:space="preserve">IMAGE:361122</t>
  </si>
  <si>
    <t xml:space="preserve">Hs.430</t>
  </si>
  <si>
    <t xml:space="preserve">placental growth factor, vascular endothelial growth factor-related protein</t>
  </si>
  <si>
    <t xml:space="preserve">IMAGE:586803</t>
  </si>
  <si>
    <t xml:space="preserve">Hs.2894</t>
  </si>
  <si>
    <t xml:space="preserve">phosphorylase kinase, gamma 2 (testis)</t>
  </si>
  <si>
    <t xml:space="preserve">IMAGE:725284</t>
  </si>
  <si>
    <t xml:space="preserve">Hs.196177</t>
  </si>
  <si>
    <t xml:space="preserve">Phosphorylase kinase, alpha 2 (liver), glycogen storage disease IX</t>
  </si>
  <si>
    <t xml:space="preserve">IMAGE:454475</t>
  </si>
  <si>
    <t xml:space="preserve">Hs.54941</t>
  </si>
  <si>
    <t xml:space="preserve">phosphomannomutase 2</t>
  </si>
  <si>
    <t xml:space="preserve">IMAGE:272529</t>
  </si>
  <si>
    <t xml:space="preserve">Hs.154695</t>
  </si>
  <si>
    <t xml:space="preserve">phosphomannomutase 1</t>
  </si>
  <si>
    <t xml:space="preserve">IMAGE:502499</t>
  </si>
  <si>
    <t xml:space="preserve">Hs.75835</t>
  </si>
  <si>
    <t xml:space="preserve">phosphoglycerate mutase 2 (muscle)</t>
  </si>
  <si>
    <t xml:space="preserve">IMAGE:283315</t>
  </si>
  <si>
    <t xml:space="preserve">Hs.46039</t>
  </si>
  <si>
    <t xml:space="preserve">IMAGE:897177</t>
  </si>
  <si>
    <t xml:space="preserve">Phosphofructokinase, muscle</t>
  </si>
  <si>
    <t xml:space="preserve">IMAGE:489626</t>
  </si>
  <si>
    <t xml:space="preserve">Hs.75160</t>
  </si>
  <si>
    <t xml:space="preserve">phosphodiesterase 6A, cGMP-specific, rod, alpha</t>
  </si>
  <si>
    <t xml:space="preserve">IMAGE:361840</t>
  </si>
  <si>
    <t xml:space="preserve">Hs.182240</t>
  </si>
  <si>
    <t xml:space="preserve">MMAC1=PTEN=Tumor suppressor gene at 10q23.3 that is Mutated in Multiple Advanced Cancers=Phosphatase and tensin homolog Yes</t>
  </si>
  <si>
    <t xml:space="preserve">IMAGE:322160</t>
  </si>
  <si>
    <t xml:space="preserve">EST, Highly similar to PNMT_HUMAN PHENYLETHANOLAMINE N-METHYLTRANSFERASE [H.sapiens]</t>
  </si>
  <si>
    <t xml:space="preserve">IMAGE:289857</t>
  </si>
  <si>
    <t xml:space="preserve">Hs.295113</t>
  </si>
  <si>
    <t xml:space="preserve">IMAGE:882459</t>
  </si>
  <si>
    <t xml:space="preserve">peptidylprolyl isomerase B (cyclophilin B)</t>
  </si>
  <si>
    <t xml:space="preserve">IMAGE:756600</t>
  </si>
  <si>
    <t xml:space="preserve">Hs.699</t>
  </si>
  <si>
    <t xml:space="preserve">synaptophysin-like protein</t>
  </si>
  <si>
    <t xml:space="preserve">IMAGE:770444</t>
  </si>
  <si>
    <t xml:space="preserve">Hs.80919</t>
  </si>
  <si>
    <t xml:space="preserve">paired box gene 6 (aniridia, keratitis)</t>
  </si>
  <si>
    <t xml:space="preserve">IMAGE:230882</t>
  </si>
  <si>
    <t xml:space="preserve">Hs.89506</t>
  </si>
  <si>
    <t xml:space="preserve">protein translocation complex beta</t>
  </si>
  <si>
    <t xml:space="preserve">IMAGE:214884</t>
  </si>
  <si>
    <t xml:space="preserve">Hs.77028</t>
  </si>
  <si>
    <t xml:space="preserve">PKC theta=Protein kinase C, theta=mediator of TCR signaling</t>
  </si>
  <si>
    <t xml:space="preserve">IMAGE:205239</t>
  </si>
  <si>
    <t xml:space="preserve">protein kinase C, delta</t>
  </si>
  <si>
    <t xml:space="preserve">IMAGE:755301</t>
  </si>
  <si>
    <t xml:space="preserve">erythrocyte membrane protein band 4.1 (elliptocytosis 1, RH-linked)</t>
  </si>
  <si>
    <t xml:space="preserve">IMAGE:434833</t>
  </si>
  <si>
    <t xml:space="preserve">Hs.37427</t>
  </si>
  <si>
    <t xml:space="preserve">nucleolar protein 1 (120kD)</t>
  </si>
  <si>
    <t xml:space="preserve">IMAGE:280970</t>
  </si>
  <si>
    <t xml:space="preserve">Hs.15243</t>
  </si>
  <si>
    <t xml:space="preserve">ubiquitin specific protease 8</t>
  </si>
  <si>
    <t xml:space="preserve">IMAGE:756709</t>
  </si>
  <si>
    <t xml:space="preserve">Hs.152818</t>
  </si>
  <si>
    <t xml:space="preserve">POU domain, class 6, transcription factor 1</t>
  </si>
  <si>
    <t xml:space="preserve">IMAGE:289447</t>
  </si>
  <si>
    <t xml:space="preserve">Hs.2815</t>
  </si>
  <si>
    <t xml:space="preserve">potassium voltage-gated channel, shaker-related subfamily, member 1 (episodic ataxia with myokymia)</t>
  </si>
  <si>
    <t xml:space="preserve">IMAGE:362718</t>
  </si>
  <si>
    <t xml:space="preserve">Hs.60843</t>
  </si>
  <si>
    <t xml:space="preserve">guanine nucleotide binding protein-like 1</t>
  </si>
  <si>
    <t xml:space="preserve">IMAGE:257523</t>
  </si>
  <si>
    <t xml:space="preserve">Hs.83147</t>
  </si>
  <si>
    <t xml:space="preserve">DNA segment, single copy probe LNS-CAI/LNS-CAII (deleted in polyposis</t>
  </si>
  <si>
    <t xml:space="preserve">IMAGE:263727</t>
  </si>
  <si>
    <t xml:space="preserve">Hs.178112</t>
  </si>
  <si>
    <t xml:space="preserve">silver (mouse homolog) like</t>
  </si>
  <si>
    <t xml:space="preserve">IMAGE:291448</t>
  </si>
  <si>
    <t xml:space="preserve">Hs.95972</t>
  </si>
  <si>
    <t xml:space="preserve">IMAGE:731029</t>
  </si>
  <si>
    <t xml:space="preserve">caldesmon 1</t>
  </si>
  <si>
    <t xml:space="preserve">IMAGE:155768</t>
  </si>
  <si>
    <t xml:space="preserve">Hs.182183</t>
  </si>
  <si>
    <t xml:space="preserve">v-fos FBJ murine osteosarcoma viral oncogene homolog</t>
  </si>
  <si>
    <t xml:space="preserve">IMAGE:811015</t>
  </si>
  <si>
    <t xml:space="preserve">Hs.25647</t>
  </si>
  <si>
    <t xml:space="preserve">Cytochrome P450 IVB1</t>
  </si>
  <si>
    <t xml:space="preserve">dihydropyrimidine dehydrogenase</t>
  </si>
  <si>
    <t xml:space="preserve">IMAGE:770957</t>
  </si>
  <si>
    <t xml:space="preserve">Hs.1602</t>
  </si>
  <si>
    <t xml:space="preserve">IMAGE:39920</t>
  </si>
  <si>
    <t xml:space="preserve">Hs.287827</t>
  </si>
  <si>
    <t xml:space="preserve">orosomucoid 1</t>
  </si>
  <si>
    <t xml:space="preserve">IMAGE:452374</t>
  </si>
  <si>
    <t xml:space="preserve">Hs.572</t>
  </si>
  <si>
    <t xml:space="preserve">oligodendrocyte myelin glycoprotein</t>
  </si>
  <si>
    <t xml:space="preserve">IMAGE:51373</t>
  </si>
  <si>
    <t xml:space="preserve">Hs.194772</t>
  </si>
  <si>
    <t xml:space="preserve">nucleoside phosphorylase</t>
  </si>
  <si>
    <t xml:space="preserve">IMAGE:769890</t>
  </si>
  <si>
    <t xml:space="preserve">Hs.75514</t>
  </si>
  <si>
    <t xml:space="preserve">nucleophosmin (nucleolar phosphoprotein B23, numatrin)</t>
  </si>
  <si>
    <t xml:space="preserve">IMAGE:884301</t>
  </si>
  <si>
    <t xml:space="preserve">Hs.173205</t>
  </si>
  <si>
    <t xml:space="preserve">CCAAT-binding protein (Hap2)</t>
  </si>
  <si>
    <t xml:space="preserve">IMAGE:731648</t>
  </si>
  <si>
    <t xml:space="preserve">nuclear autoantigenic sperm protein (histone-binding)</t>
  </si>
  <si>
    <t xml:space="preserve">IMAGE:845415</t>
  </si>
  <si>
    <t xml:space="preserve">Hs.243886</t>
  </si>
  <si>
    <t xml:space="preserve">nuclear factor (erythroid-derived 2)-like 2</t>
  </si>
  <si>
    <t xml:space="preserve">IMAGE:884438</t>
  </si>
  <si>
    <t xml:space="preserve">Hs.155396</t>
  </si>
  <si>
    <t xml:space="preserve">Norrie disease (pseudoglioma)</t>
  </si>
  <si>
    <t xml:space="preserve">IMAGE:878835</t>
  </si>
  <si>
    <t xml:space="preserve">Hs.2839</t>
  </si>
  <si>
    <t xml:space="preserve">non-metastatic cells 2, protein (NM23B) expressed in</t>
  </si>
  <si>
    <t xml:space="preserve">IMAGE:755750</t>
  </si>
  <si>
    <t xml:space="preserve">Hs.275163</t>
  </si>
  <si>
    <t xml:space="preserve">Duffy blood group</t>
  </si>
  <si>
    <t xml:space="preserve">IMAGE:22411</t>
  </si>
  <si>
    <t xml:space="preserve">Hs.183</t>
  </si>
  <si>
    <t xml:space="preserve">Niemann-Pick disease, type C1</t>
  </si>
  <si>
    <t xml:space="preserve">IMAGE:868484</t>
  </si>
  <si>
    <t xml:space="preserve">Hs.76918</t>
  </si>
  <si>
    <t xml:space="preserve">IMAGE:773330</t>
  </si>
  <si>
    <t xml:space="preserve">neurofibromin 2 (bilateral acoustic neuroma)</t>
  </si>
  <si>
    <t xml:space="preserve">IMAGE:769716</t>
  </si>
  <si>
    <t xml:space="preserve">Hs.902</t>
  </si>
  <si>
    <t xml:space="preserve">nerve growth factor receptor (TNFR superfamily, member 16)</t>
  </si>
  <si>
    <t xml:space="preserve">IMAGE:154790</t>
  </si>
  <si>
    <t xml:space="preserve">Hs.1827</t>
  </si>
  <si>
    <t xml:space="preserve">solute carrier family 10 (sodium/bile acid cotransporter family), member 1</t>
  </si>
  <si>
    <t xml:space="preserve">IMAGE:83444</t>
  </si>
  <si>
    <t xml:space="preserve">Hs.952</t>
  </si>
  <si>
    <t xml:space="preserve">nucleoporin 214kD (CAIN)</t>
  </si>
  <si>
    <t xml:space="preserve">IMAGE:743188</t>
  </si>
  <si>
    <t xml:space="preserve">Hs.170285</t>
  </si>
  <si>
    <t xml:space="preserve">granulysin</t>
  </si>
  <si>
    <t xml:space="preserve">IMAGE:433567</t>
  </si>
  <si>
    <t xml:space="preserve">Hs.105806</t>
  </si>
  <si>
    <t xml:space="preserve">DNA-binding transcriptional activator</t>
  </si>
  <si>
    <t xml:space="preserve">IMAGE:1031203</t>
  </si>
  <si>
    <t xml:space="preserve">Hs.103989</t>
  </si>
  <si>
    <t xml:space="preserve">N-acetyltransferase, homolog of S. cerevisiae ARD1</t>
  </si>
  <si>
    <t xml:space="preserve">IMAGE:154720</t>
  </si>
  <si>
    <t xml:space="preserve">Hs.153436</t>
  </si>
  <si>
    <t xml:space="preserve">myeloperoxidase</t>
  </si>
  <si>
    <t xml:space="preserve">IMAGE:436554</t>
  </si>
  <si>
    <t xml:space="preserve">Hs.1817</t>
  </si>
  <si>
    <t xml:space="preserve">IMAGE:813648</t>
  </si>
  <si>
    <t xml:space="preserve">MutT (E. coli) homolog (8-oxo-7,8-dihydroguanosine triphosphatase)</t>
  </si>
  <si>
    <t xml:space="preserve">IMAGE:756502</t>
  </si>
  <si>
    <t xml:space="preserve">Hs.388</t>
  </si>
  <si>
    <t xml:space="preserve">myogenic factor 6 (herculin)</t>
  </si>
  <si>
    <t xml:space="preserve">IMAGE:611255</t>
  </si>
  <si>
    <t xml:space="preserve">Hs.35937</t>
  </si>
  <si>
    <t xml:space="preserve">MDM2=p53-binding protein</t>
  </si>
  <si>
    <t xml:space="preserve">IMAGE:147075</t>
  </si>
  <si>
    <t xml:space="preserve">monoamine oxidase B</t>
  </si>
  <si>
    <t xml:space="preserve">IMAGE:462953</t>
  </si>
  <si>
    <t xml:space="preserve">Hs.82163</t>
  </si>
  <si>
    <t xml:space="preserve">monoamine oxidase A</t>
  </si>
  <si>
    <t xml:space="preserve">IMAGE:359661</t>
  </si>
  <si>
    <t xml:space="preserve">Hs.183109</t>
  </si>
  <si>
    <t xml:space="preserve">carbonic anhydrase VA, mitochondrial</t>
  </si>
  <si>
    <t xml:space="preserve">IMAGE:433553</t>
  </si>
  <si>
    <t xml:space="preserve">Hs.177446</t>
  </si>
  <si>
    <t xml:space="preserve">nuclear receptor subfamily 3, group C, member 2</t>
  </si>
  <si>
    <t xml:space="preserve">IMAGE:784296</t>
  </si>
  <si>
    <t xml:space="preserve">Hs.1790</t>
  </si>
  <si>
    <t xml:space="preserve">microtubule-associated protein 4</t>
  </si>
  <si>
    <t xml:space="preserve">IMAGE:586839</t>
  </si>
  <si>
    <t xml:space="preserve">Hs.239298</t>
  </si>
  <si>
    <t xml:space="preserve">microsomal triglyceride transfer protein (large polypeptide, 88kD)</t>
  </si>
  <si>
    <t xml:space="preserve">IMAGE:731054</t>
  </si>
  <si>
    <t xml:space="preserve">Hs.195799</t>
  </si>
  <si>
    <t xml:space="preserve">microfibrillar-associated protein 4</t>
  </si>
  <si>
    <t xml:space="preserve">IMAGE:759163</t>
  </si>
  <si>
    <t xml:space="preserve">Hs.296049</t>
  </si>
  <si>
    <t xml:space="preserve">KDEL (Lys-Asp-Glu-Leu) endoplasmic reticulum protein retention receptor 1</t>
  </si>
  <si>
    <t xml:space="preserve">IMAGE:184175</t>
  </si>
  <si>
    <t xml:space="preserve">Hs.78040</t>
  </si>
  <si>
    <t xml:space="preserve">microfibrillar-associated protein 2</t>
  </si>
  <si>
    <t xml:space="preserve">IMAGE:291880</t>
  </si>
  <si>
    <t xml:space="preserve">Hs.83551</t>
  </si>
  <si>
    <t xml:space="preserve">IMAGE:45600</t>
  </si>
  <si>
    <t xml:space="preserve">methylmalonyl Coenzyme A mutase</t>
  </si>
  <si>
    <t xml:space="preserve">IMAGE:969748</t>
  </si>
  <si>
    <t xml:space="preserve">Hs.155212</t>
  </si>
  <si>
    <t xml:space="preserve">MMP-15=Matrix metalloproteinase 15=MT-2-MMP=membrane-type matrix metalloproteinase 2 Yes</t>
  </si>
  <si>
    <t xml:space="preserve">IMAGE:784589</t>
  </si>
  <si>
    <t xml:space="preserve">Hs.80343</t>
  </si>
  <si>
    <t xml:space="preserve">IMAGE:590264</t>
  </si>
  <si>
    <t xml:space="preserve">PTD008 protein</t>
  </si>
  <si>
    <t xml:space="preserve">IMAGE:770454</t>
  </si>
  <si>
    <t xml:space="preserve">Hs.108969</t>
  </si>
  <si>
    <t xml:space="preserve">major histocompatibility complex, class II, DR beta 5</t>
  </si>
  <si>
    <t xml:space="preserve">IMAGE:811139</t>
  </si>
  <si>
    <t xml:space="preserve">Hs.181366</t>
  </si>
  <si>
    <t xml:space="preserve">IMAGE:854444</t>
  </si>
  <si>
    <t xml:space="preserve">Major histocompatibility complex, class II, DN alpha</t>
  </si>
  <si>
    <t xml:space="preserve">IMAGE:447509</t>
  </si>
  <si>
    <t xml:space="preserve">Hs.11135</t>
  </si>
  <si>
    <t xml:space="preserve">MHC Class I=HLA-C4 Yes</t>
  </si>
  <si>
    <t xml:space="preserve">IMAGE:810142</t>
  </si>
  <si>
    <t xml:space="preserve">Hs.277477</t>
  </si>
  <si>
    <t xml:space="preserve">diphtheria toxin receptor (heparin-binding epidermal growth factor-like growth factor)</t>
  </si>
  <si>
    <t xml:space="preserve">IMAGE:35828</t>
  </si>
  <si>
    <t xml:space="preserve">Hs.799</t>
  </si>
  <si>
    <t xml:space="preserve">IMAGE:72395</t>
  </si>
  <si>
    <t xml:space="preserve">Hs.250826</t>
  </si>
  <si>
    <t xml:space="preserve">myoglobin</t>
  </si>
  <si>
    <t xml:space="preserve">IMAGE:611443</t>
  </si>
  <si>
    <t xml:space="preserve">Hs.118836</t>
  </si>
  <si>
    <t xml:space="preserve">deoxyribonuclease I-like 1</t>
  </si>
  <si>
    <t xml:space="preserve">IMAGE:145383</t>
  </si>
  <si>
    <t xml:space="preserve">Hs.77091</t>
  </si>
  <si>
    <t xml:space="preserve">ADE2H1 encoding SAICAR synthetase and AIR carboxylase of the purine pathway (EC 6.3.2.6, EC 4.1.1.21) Yes</t>
  </si>
  <si>
    <t xml:space="preserve">IMAGE:273546</t>
  </si>
  <si>
    <t xml:space="preserve">CD14 antigen</t>
  </si>
  <si>
    <t xml:space="preserve">IMAGE:435434</t>
  </si>
  <si>
    <t xml:space="preserve">Hs.75627</t>
  </si>
  <si>
    <t xml:space="preserve">Machado-Joseph disease (spinocerebellar ataxia 3, olivopontocerebellar ataxia 3, autosomal dominant, ataxin 3)</t>
  </si>
  <si>
    <t xml:space="preserve">IMAGE:447568</t>
  </si>
  <si>
    <t xml:space="preserve">Hs.66521</t>
  </si>
  <si>
    <t xml:space="preserve">Mitotic kinesin-like protein-1</t>
  </si>
  <si>
    <t xml:space="preserve">IMAGE:788256</t>
  </si>
  <si>
    <t xml:space="preserve">Hs.270845</t>
  </si>
  <si>
    <t xml:space="preserve">IMAGE:324618</t>
  </si>
  <si>
    <t xml:space="preserve">solute carrier family 25 (mitochondrial carrier; oxoglutarate carrier), member 11</t>
  </si>
  <si>
    <t xml:space="preserve">IMAGE:878413</t>
  </si>
  <si>
    <t xml:space="preserve">Hs.184877</t>
  </si>
  <si>
    <t xml:space="preserve">IMAGE:855547</t>
  </si>
  <si>
    <t xml:space="preserve">mitogen-activated protein kinase kinase 1</t>
  </si>
  <si>
    <t xml:space="preserve">major histocompatibility complex, class I, A</t>
  </si>
  <si>
    <t xml:space="preserve">IMAGE:853906</t>
  </si>
  <si>
    <t xml:space="preserve">Hs.181244</t>
  </si>
  <si>
    <t xml:space="preserve">Malate oxidoreductase</t>
  </si>
  <si>
    <t xml:space="preserve">IMAGE:857264</t>
  </si>
  <si>
    <t xml:space="preserve">Hs.14732</t>
  </si>
  <si>
    <t xml:space="preserve">MIR-7=monocyte/macrophage Ig-related receptor AND RAD23=UV excision repair protein (Double hit)</t>
  </si>
  <si>
    <t xml:space="preserve">IMAGE:293925</t>
  </si>
  <si>
    <t xml:space="preserve">Hs.204040</t>
  </si>
  <si>
    <t xml:space="preserve">lyphotoxin alpha (TNF superfamily, member 1)</t>
  </si>
  <si>
    <t xml:space="preserve">IMAGE:345232</t>
  </si>
  <si>
    <t xml:space="preserve">Hs.36</t>
  </si>
  <si>
    <t xml:space="preserve">L-plastin=actin-binding protein</t>
  </si>
  <si>
    <t xml:space="preserve">IMAGE:344589</t>
  </si>
  <si>
    <t xml:space="preserve">Hs.76506</t>
  </si>
  <si>
    <t xml:space="preserve">lipoprotein lipase</t>
  </si>
  <si>
    <t xml:space="preserve">IMAGE:868169</t>
  </si>
  <si>
    <t xml:space="preserve">Hs.180878</t>
  </si>
  <si>
    <t xml:space="preserve">lipase A, lysosomal acid, cholesterol esterase (Wolman disease)</t>
  </si>
  <si>
    <t xml:space="preserve">IMAGE:854701</t>
  </si>
  <si>
    <t xml:space="preserve">Hs.85226</t>
  </si>
  <si>
    <t xml:space="preserve">lectin, galactoside-binding, soluble, 3 (galectin 3)</t>
  </si>
  <si>
    <t xml:space="preserve">IMAGE:855910</t>
  </si>
  <si>
    <t xml:space="preserve">Hs.621</t>
  </si>
  <si>
    <t xml:space="preserve">laminin, alpha 3 (nicein (150kD), kalinin (165kD), BM600 (150kD), epilegrin)</t>
  </si>
  <si>
    <t xml:space="preserve">IMAGE:362059</t>
  </si>
  <si>
    <t xml:space="preserve">Hs.83450</t>
  </si>
  <si>
    <t xml:space="preserve">laminin alpha 2 (merosin, congenital muscular dystrophy)</t>
  </si>
  <si>
    <t xml:space="preserve">IMAGE:471642</t>
  </si>
  <si>
    <t xml:space="preserve">Hs.75279</t>
  </si>
  <si>
    <t xml:space="preserve">damage-specific DNA binding protein 2 (48kD)</t>
  </si>
  <si>
    <t xml:space="preserve">IMAGE:753447</t>
  </si>
  <si>
    <t xml:space="preserve">Hs.77602</t>
  </si>
  <si>
    <t xml:space="preserve">hemoglobin, gamma A</t>
  </si>
  <si>
    <t xml:space="preserve">IMAGE:884644</t>
  </si>
  <si>
    <t xml:space="preserve">Hs.283106</t>
  </si>
  <si>
    <t xml:space="preserve">lactotransferrin</t>
  </si>
  <si>
    <t xml:space="preserve">IMAGE:460487</t>
  </si>
  <si>
    <t xml:space="preserve">Hs.347</t>
  </si>
  <si>
    <t xml:space="preserve">Low-affinity IgG Fc receptor II-B and C isoforms (multiple orthologous genes) Yes</t>
  </si>
  <si>
    <t xml:space="preserve">IMAGE:138369</t>
  </si>
  <si>
    <t xml:space="preserve">Hs.278443</t>
  </si>
  <si>
    <t xml:space="preserve">ubiquitin-conjugating enzyme E2L 3</t>
  </si>
  <si>
    <t xml:space="preserve">IMAGE:853988</t>
  </si>
  <si>
    <t xml:space="preserve">Hs.108104</t>
  </si>
  <si>
    <t xml:space="preserve">keratin 4</t>
  </si>
  <si>
    <t xml:space="preserve">IMAGE:1035889</t>
  </si>
  <si>
    <t xml:space="preserve">Hs.3235</t>
  </si>
  <si>
    <t xml:space="preserve">keratin 18</t>
  </si>
  <si>
    <t xml:space="preserve">IMAGE:855521</t>
  </si>
  <si>
    <t xml:space="preserve">Hs.65114</t>
  </si>
  <si>
    <t xml:space="preserve">Kell blood group</t>
  </si>
  <si>
    <t xml:space="preserve">IMAGE:429557</t>
  </si>
  <si>
    <t xml:space="preserve">Hs.157</t>
  </si>
  <si>
    <t xml:space="preserve">zinc finger protein 177</t>
  </si>
  <si>
    <t xml:space="preserve">IMAGE:280688</t>
  </si>
  <si>
    <t xml:space="preserve">Hs.172979</t>
  </si>
  <si>
    <t xml:space="preserve">cytokeratin 20</t>
  </si>
  <si>
    <t xml:space="preserve">IMAGE:586796</t>
  </si>
  <si>
    <t xml:space="preserve">Hs.84905</t>
  </si>
  <si>
    <t xml:space="preserve">Isocitrate dehydrogenase 2 (NADP+), mitochondrial</t>
  </si>
  <si>
    <t xml:space="preserve">IMAGE:869375</t>
  </si>
  <si>
    <t xml:space="preserve">Hs.5337</t>
  </si>
  <si>
    <t xml:space="preserve">cytochrome P450, subfamily IIC (mephenytoin 4-hydroxylase), polypeptide 9</t>
  </si>
  <si>
    <t xml:space="preserve">IMAGE:195712</t>
  </si>
  <si>
    <t xml:space="preserve">Hs.167529</t>
  </si>
  <si>
    <t xml:space="preserve">aconitase 1, soluble</t>
  </si>
  <si>
    <t xml:space="preserve">IMAGE:502355</t>
  </si>
  <si>
    <t xml:space="preserve">Hs.154721</t>
  </si>
  <si>
    <t xml:space="preserve">interleukin 8</t>
  </si>
  <si>
    <t xml:space="preserve">IMAGE:549933</t>
  </si>
  <si>
    <t xml:space="preserve">Hs.624</t>
  </si>
  <si>
    <t xml:space="preserve">IL-7 receptor alpha chain Yes</t>
  </si>
  <si>
    <t xml:space="preserve">IMAGE:840460</t>
  </si>
  <si>
    <t xml:space="preserve">IL-6 Yes</t>
  </si>
  <si>
    <t xml:space="preserve">IMAGE:310406</t>
  </si>
  <si>
    <t xml:space="preserve">Hs.93913</t>
  </si>
  <si>
    <t xml:space="preserve">IL-15 Yes</t>
  </si>
  <si>
    <t xml:space="preserve">IMAGE:289606</t>
  </si>
  <si>
    <t xml:space="preserve">Hs.168132</t>
  </si>
  <si>
    <t xml:space="preserve">interleukin 10 receptor, alpha</t>
  </si>
  <si>
    <t xml:space="preserve">IMAGE:757440</t>
  </si>
  <si>
    <t xml:space="preserve">Hs.327</t>
  </si>
  <si>
    <t xml:space="preserve">interleukin 1, beta</t>
  </si>
  <si>
    <t xml:space="preserve">IMAGE:491763</t>
  </si>
  <si>
    <t xml:space="preserve">Hs.126256</t>
  </si>
  <si>
    <t xml:space="preserve">interferon regulatory factor 5</t>
  </si>
  <si>
    <t xml:space="preserve">IMAGE:260035</t>
  </si>
  <si>
    <t xml:space="preserve">Hs.54434</t>
  </si>
  <si>
    <t xml:space="preserve">CD102=ICAM-2=intercellular adhesion molecule 2</t>
  </si>
  <si>
    <t xml:space="preserve">IMAGE:130201</t>
  </si>
  <si>
    <t xml:space="preserve">Hs.83733</t>
  </si>
  <si>
    <t xml:space="preserve">CD54=ICAM-1</t>
  </si>
  <si>
    <t xml:space="preserve">IMAGE:145112</t>
  </si>
  <si>
    <t xml:space="preserve">Hs.168383</t>
  </si>
  <si>
    <t xml:space="preserve">cysteine dioxygenase, type I</t>
  </si>
  <si>
    <t xml:space="preserve">IMAGE:823562</t>
  </si>
  <si>
    <t xml:space="preserve">Hs.3229</t>
  </si>
  <si>
    <t xml:space="preserve">integrin, alpha V (vitronectin receptor, alpha polypeptide, antigen CD51)</t>
  </si>
  <si>
    <t xml:space="preserve">IMAGE:469969</t>
  </si>
  <si>
    <t xml:space="preserve">Hs.118512</t>
  </si>
  <si>
    <t xml:space="preserve">Integrin, alpha M (complement component receptor 3, alpha; also known as CD11b (p170), macrophage antigen alpha polypeptide)</t>
  </si>
  <si>
    <t xml:space="preserve">IMAGE:754406</t>
  </si>
  <si>
    <t xml:space="preserve">Hs.172631</t>
  </si>
  <si>
    <t xml:space="preserve">integrin, alpha 7</t>
  </si>
  <si>
    <t xml:space="preserve">IMAGE:377671</t>
  </si>
  <si>
    <t xml:space="preserve">Hs.74369</t>
  </si>
  <si>
    <t xml:space="preserve">integrin, alpha 3 (antigen CD49C, alpha 3 subunit of VLA-3 receptor)</t>
  </si>
  <si>
    <t xml:space="preserve">IMAGE:755402</t>
  </si>
  <si>
    <t xml:space="preserve">Hs.265829</t>
  </si>
  <si>
    <t xml:space="preserve">insulinoma-associated 1</t>
  </si>
  <si>
    <t xml:space="preserve">IMAGE:22895</t>
  </si>
  <si>
    <t xml:space="preserve">Hs.89584</t>
  </si>
  <si>
    <t xml:space="preserve">IMAGE:68049</t>
  </si>
  <si>
    <t xml:space="preserve">Insulin-like growth factor 2 (somatomedin A)</t>
  </si>
  <si>
    <t xml:space="preserve">IMAGE:296448</t>
  </si>
  <si>
    <t xml:space="preserve">IRS-1=Insulin receptor substrate-1</t>
  </si>
  <si>
    <t xml:space="preserve">IMAGE:796284</t>
  </si>
  <si>
    <t xml:space="preserve">Hs.96063</t>
  </si>
  <si>
    <t xml:space="preserve">inositol 1,4,5-triphosphate receptor, type 3</t>
  </si>
  <si>
    <t xml:space="preserve">IMAGE:435953</t>
  </si>
  <si>
    <t xml:space="preserve">Hs.77515</t>
  </si>
  <si>
    <t xml:space="preserve">inhibitor of DNA binding 3, dominant negative helix-loop-helix protein</t>
  </si>
  <si>
    <t xml:space="preserve">IMAGE:756405</t>
  </si>
  <si>
    <t xml:space="preserve">Hs.76884</t>
  </si>
  <si>
    <t xml:space="preserve">defender against cell death 1</t>
  </si>
  <si>
    <t xml:space="preserve">IMAGE:810039</t>
  </si>
  <si>
    <t xml:space="preserve">Hs.82890</t>
  </si>
  <si>
    <t xml:space="preserve">CD79B=BCR beta chain=B29</t>
  </si>
  <si>
    <t xml:space="preserve">IMAGE:155717</t>
  </si>
  <si>
    <t xml:space="preserve">Hs.89575</t>
  </si>
  <si>
    <t xml:space="preserve">ISL1 transcription factor, LIM/homeodomain, (islet-1)</t>
  </si>
  <si>
    <t xml:space="preserve">IMAGE:362795</t>
  </si>
  <si>
    <t xml:space="preserve">Hs.505</t>
  </si>
  <si>
    <t xml:space="preserve">trefoil factor 3 (intestinal)</t>
  </si>
  <si>
    <t xml:space="preserve">IMAGE:298417</t>
  </si>
  <si>
    <t xml:space="preserve">Hs.82961</t>
  </si>
  <si>
    <t xml:space="preserve">interferon induced transmembrane protein 1 (9-27)</t>
  </si>
  <si>
    <t xml:space="preserve">IMAGE:755599</t>
  </si>
  <si>
    <t xml:space="preserve">Hs.146360</t>
  </si>
  <si>
    <t xml:space="preserve">IMAGE:289496</t>
  </si>
  <si>
    <t xml:space="preserve">Hs.293797</t>
  </si>
  <si>
    <t xml:space="preserve">Interferon-induced 17 KD protein</t>
  </si>
  <si>
    <t xml:space="preserve">IMAGE:742132</t>
  </si>
  <si>
    <t xml:space="preserve">Hs.833</t>
  </si>
  <si>
    <t xml:space="preserve">Interferon alpha receptor=HuIFN-alpha-Rec=IFNAR=interferon alpha/beta receptor</t>
  </si>
  <si>
    <t xml:space="preserve">IMAGE:287687</t>
  </si>
  <si>
    <t xml:space="preserve">Hs.1513</t>
  </si>
  <si>
    <t xml:space="preserve">interferon, alpha-inducible protein 27</t>
  </si>
  <si>
    <t xml:space="preserve">IMAGE:588915</t>
  </si>
  <si>
    <t xml:space="preserve">Hs.278613</t>
  </si>
  <si>
    <t xml:space="preserve">solute carrier family 7 (cationic amino acid transporter, y+ system), member 5</t>
  </si>
  <si>
    <t xml:space="preserve">IMAGE:755578</t>
  </si>
  <si>
    <t xml:space="preserve">Hs.184601</t>
  </si>
  <si>
    <t xml:space="preserve">insulin-degrading enzyme</t>
  </si>
  <si>
    <t xml:space="preserve">IMAGE:415899</t>
  </si>
  <si>
    <t xml:space="preserve">Hs.1508</t>
  </si>
  <si>
    <t xml:space="preserve">CD1C Yes</t>
  </si>
  <si>
    <t xml:space="preserve">serine (or cysteine) proteinase inhibitor, clade A (alpha-1 antiproteinase, antitrypsin), member 6</t>
  </si>
  <si>
    <t xml:space="preserve">IMAGE:240518</t>
  </si>
  <si>
    <t xml:space="preserve">Hs.1305</t>
  </si>
  <si>
    <t xml:space="preserve">Immunoglobulin-related 14.1</t>
  </si>
  <si>
    <t xml:space="preserve">IMAGE:344134</t>
  </si>
  <si>
    <t xml:space="preserve">Hs.288168</t>
  </si>
  <si>
    <t xml:space="preserve">hydroxysteroid (11-beta) dehydrogenase 2</t>
  </si>
  <si>
    <t xml:space="preserve">IMAGE:415145</t>
  </si>
  <si>
    <t xml:space="preserve">Hs.1376</t>
  </si>
  <si>
    <t xml:space="preserve">IMAGE:51582</t>
  </si>
  <si>
    <t xml:space="preserve">IMAGE:263836</t>
  </si>
  <si>
    <t xml:space="preserve">zinc finger protein 187</t>
  </si>
  <si>
    <t xml:space="preserve">IMAGE:361899</t>
  </si>
  <si>
    <t xml:space="preserve">Hs.237786</t>
  </si>
  <si>
    <t xml:space="preserve">uridine diphosphoglucose pyrophosphorylase</t>
  </si>
  <si>
    <t xml:space="preserve">IMAGE:486436</t>
  </si>
  <si>
    <t xml:space="preserve">Hs.77837</t>
  </si>
  <si>
    <t xml:space="preserve">KRAB-associated protein 1</t>
  </si>
  <si>
    <t xml:space="preserve">IMAGE:853562</t>
  </si>
  <si>
    <t xml:space="preserve">Hs.228059</t>
  </si>
  <si>
    <t xml:space="preserve">tumor susceptibility gene 101</t>
  </si>
  <si>
    <t xml:space="preserve">IMAGE:878744</t>
  </si>
  <si>
    <t xml:space="preserve">Hs.118910</t>
  </si>
  <si>
    <t xml:space="preserve">IMAGE:590692</t>
  </si>
  <si>
    <t xml:space="preserve">IMAGE:755751</t>
  </si>
  <si>
    <t xml:space="preserve">cyclin-dependent kinase 6</t>
  </si>
  <si>
    <t xml:space="preserve">IMAGE:214572</t>
  </si>
  <si>
    <t xml:space="preserve">Hs.38481</t>
  </si>
  <si>
    <t xml:space="preserve">histone deacetylase 2</t>
  </si>
  <si>
    <t xml:space="preserve">IMAGE:502669</t>
  </si>
  <si>
    <t xml:space="preserve">Hs.3352</t>
  </si>
  <si>
    <t xml:space="preserve">activated RNA polymerase II transcription cofactor 4</t>
  </si>
  <si>
    <t xml:space="preserve">IMAGE:489664</t>
  </si>
  <si>
    <t xml:space="preserve">Hs.74861</t>
  </si>
  <si>
    <t xml:space="preserve">Homo sapiens cDNA: FLJ23363 fis, clone HEP15507</t>
  </si>
  <si>
    <t xml:space="preserve">IMAGE:491486</t>
  </si>
  <si>
    <t xml:space="preserve">Hs.26198</t>
  </si>
  <si>
    <t xml:space="preserve">forkhead box D1</t>
  </si>
  <si>
    <t xml:space="preserve">IMAGE:382564</t>
  </si>
  <si>
    <t xml:space="preserve">Hs.96028</t>
  </si>
  <si>
    <t xml:space="preserve">TEA domain family member 4</t>
  </si>
  <si>
    <t xml:space="preserve">IMAGE:346696</t>
  </si>
  <si>
    <t xml:space="preserve">Hs.94865</t>
  </si>
  <si>
    <t xml:space="preserve">signal transducer and activator of transcription 6, interleukin-4 induced</t>
  </si>
  <si>
    <t xml:space="preserve">IMAGE:85541</t>
  </si>
  <si>
    <t xml:space="preserve">Hs.181015</t>
  </si>
  <si>
    <t xml:space="preserve">immediate early protein</t>
  </si>
  <si>
    <t xml:space="preserve">IMAGE:755299</t>
  </si>
  <si>
    <t xml:space="preserve">Hs.737</t>
  </si>
  <si>
    <t xml:space="preserve">IMAGE:471859</t>
  </si>
  <si>
    <t xml:space="preserve">thymosin, beta 4, X chromosome</t>
  </si>
  <si>
    <t xml:space="preserve">IMAGE:868368</t>
  </si>
  <si>
    <t xml:space="preserve">Hs.75968</t>
  </si>
  <si>
    <t xml:space="preserve">sterol regulatory element binding transcription factor 2</t>
  </si>
  <si>
    <t xml:space="preserve">IMAGE:435551</t>
  </si>
  <si>
    <t xml:space="preserve">Hs.108689</t>
  </si>
  <si>
    <t xml:space="preserve">cyclin D2</t>
  </si>
  <si>
    <t xml:space="preserve">IMAGE:249688</t>
  </si>
  <si>
    <t xml:space="preserve">Hs.75586</t>
  </si>
  <si>
    <t xml:space="preserve">growth factor receptor-bound protein 7</t>
  </si>
  <si>
    <t xml:space="preserve">IMAGE:236059</t>
  </si>
  <si>
    <t xml:space="preserve">Hs.86859</t>
  </si>
  <si>
    <t xml:space="preserve">splicing factor 3b, subunit 2, 145kD</t>
  </si>
  <si>
    <t xml:space="preserve">IMAGE:857661</t>
  </si>
  <si>
    <t xml:space="preserve">Hs.75916</t>
  </si>
  <si>
    <t xml:space="preserve">splicing factor 3b, subunit 4, 49kD</t>
  </si>
  <si>
    <t xml:space="preserve">IMAGE:432564</t>
  </si>
  <si>
    <t xml:space="preserve">Hs.25797</t>
  </si>
  <si>
    <t xml:space="preserve">sperm membrane protein 1</t>
  </si>
  <si>
    <t xml:space="preserve">IMAGE:290091</t>
  </si>
  <si>
    <t xml:space="preserve">Hs.256747</t>
  </si>
  <si>
    <t xml:space="preserve">sialyltransferase 8 (alpha-2, 8-sialytransferase) B</t>
  </si>
  <si>
    <t xml:space="preserve">IMAGE:51022</t>
  </si>
  <si>
    <t xml:space="preserve">Hs.247841</t>
  </si>
  <si>
    <t xml:space="preserve">siah binding protein 1; FBP interacting repressor; pyrimidine tract binding splicing factor; Ro ribonucleoprotein-binding protein 1</t>
  </si>
  <si>
    <t xml:space="preserve">IMAGE:854696</t>
  </si>
  <si>
    <t xml:space="preserve">Hs.74562</t>
  </si>
  <si>
    <t xml:space="preserve">KIAA0135=related to pim-1 kinase Yes</t>
  </si>
  <si>
    <t xml:space="preserve">IMAGE:770837</t>
  </si>
  <si>
    <t xml:space="preserve">Hs.79337</t>
  </si>
  <si>
    <t xml:space="preserve">PP5=serine-threonine phosphatase</t>
  </si>
  <si>
    <t xml:space="preserve">IMAGE:244951</t>
  </si>
  <si>
    <t xml:space="preserve">Hs.75180</t>
  </si>
  <si>
    <t xml:space="preserve">serine (or cysteine) proteinase inhibitor, clade B (ovalbumin), member 9</t>
  </si>
  <si>
    <t xml:space="preserve">IMAGE:769948</t>
  </si>
  <si>
    <t xml:space="preserve">Hs.104879</t>
  </si>
  <si>
    <t xml:space="preserve">IMAGE:856135</t>
  </si>
  <si>
    <t xml:space="preserve">crystallin, zeta (quinone reductase)</t>
  </si>
  <si>
    <t xml:space="preserve">IMAGE:28475</t>
  </si>
  <si>
    <t xml:space="preserve">Hs.83114</t>
  </si>
  <si>
    <t xml:space="preserve">SRPK2 serine kinase Yes</t>
  </si>
  <si>
    <t xml:space="preserve">IMAGE:21899</t>
  </si>
  <si>
    <t xml:space="preserve">Hs.78353</t>
  </si>
  <si>
    <t xml:space="preserve">PK428=ser-thr protein kinase</t>
  </si>
  <si>
    <t xml:space="preserve">IMAGE:271899</t>
  </si>
  <si>
    <t xml:space="preserve">Hs.44708</t>
  </si>
  <si>
    <t xml:space="preserve">IMAGE:469235</t>
  </si>
  <si>
    <t xml:space="preserve">ribonuclease, RNase A family, k6</t>
  </si>
  <si>
    <t xml:space="preserve">IMAGE:435858</t>
  </si>
  <si>
    <t xml:space="preserve">Hs.23262</t>
  </si>
  <si>
    <t xml:space="preserve">RXR-gamma=retinoid X receptor-gamma</t>
  </si>
  <si>
    <t xml:space="preserve">IMAGE:358433</t>
  </si>
  <si>
    <t xml:space="preserve">Hs.26550</t>
  </si>
  <si>
    <t xml:space="preserve">R-PTP-psi=receptor protein tyrosine phosphatase psi</t>
  </si>
  <si>
    <t xml:space="preserve">IMAGE:744800</t>
  </si>
  <si>
    <t xml:space="preserve">Hs.19718</t>
  </si>
  <si>
    <t xml:space="preserve">ras-related C3 botulinum toxin substrate 1 (rho family, small GTP binding protein Rac1)</t>
  </si>
  <si>
    <t xml:space="preserve">IMAGE:877782</t>
  </si>
  <si>
    <t xml:space="preserve">Hs.296415</t>
  </si>
  <si>
    <t xml:space="preserve">ras inhibitor mRNA, 3' end</t>
  </si>
  <si>
    <t xml:space="preserve">IMAGE:725308</t>
  </si>
  <si>
    <t xml:space="preserve">Hs.1030</t>
  </si>
  <si>
    <t xml:space="preserve">pyridoxal (pyridoxine, vitamin B6) kinase</t>
  </si>
  <si>
    <t xml:space="preserve">IMAGE:590640</t>
  </si>
  <si>
    <t xml:space="preserve">Hs.38041</t>
  </si>
  <si>
    <t xml:space="preserve">IMAGE:41406</t>
  </si>
  <si>
    <t xml:space="preserve">Hs.78776</t>
  </si>
  <si>
    <t xml:space="preserve">crystallin, mu</t>
  </si>
  <si>
    <t xml:space="preserve">IMAGE:42373</t>
  </si>
  <si>
    <t xml:space="preserve">Hs.924</t>
  </si>
  <si>
    <t xml:space="preserve">phenylalanine-tRNA synthetase-like</t>
  </si>
  <si>
    <t xml:space="preserve">IMAGE:358643</t>
  </si>
  <si>
    <t xml:space="preserve">Hs.23111</t>
  </si>
  <si>
    <t xml:space="preserve">IMAGE:141731</t>
  </si>
  <si>
    <t xml:space="preserve">interferon-related developmental regulator 2</t>
  </si>
  <si>
    <t xml:space="preserve">IMAGE:809946</t>
  </si>
  <si>
    <t xml:space="preserve">Hs.75402</t>
  </si>
  <si>
    <t xml:space="preserve">T-box, brain, 1</t>
  </si>
  <si>
    <t xml:space="preserve">IMAGE:46938</t>
  </si>
  <si>
    <t xml:space="preserve">Hs.210862</t>
  </si>
  <si>
    <t xml:space="preserve">ATP/GTP-binding protein</t>
  </si>
  <si>
    <t xml:space="preserve">IMAGE:460673</t>
  </si>
  <si>
    <t xml:space="preserve">Hs.87465</t>
  </si>
  <si>
    <t xml:space="preserve">N-acylsphingosine amidohydrolase (acid ceramidase)</t>
  </si>
  <si>
    <t xml:space="preserve">IMAGE:855487</t>
  </si>
  <si>
    <t xml:space="preserve">Hs.75811</t>
  </si>
  <si>
    <t xml:space="preserve">protein-tyrosine phosphatase</t>
  </si>
  <si>
    <t xml:space="preserve">IMAGE:250069</t>
  </si>
  <si>
    <t xml:space="preserve">Hs.41688</t>
  </si>
  <si>
    <t xml:space="preserve">protein tyrosine phosphatase, non-receptor type 13 (APO-1/CD95 (Fas)-associated phosphatase)</t>
  </si>
  <si>
    <t xml:space="preserve">IMAGE:866702</t>
  </si>
  <si>
    <t xml:space="preserve">protein kinase C binding protein 2</t>
  </si>
  <si>
    <t xml:space="preserve">IMAGE:179083</t>
  </si>
  <si>
    <t xml:space="preserve">Hs.176977</t>
  </si>
  <si>
    <t xml:space="preserve">protein kinase (MLK-3)</t>
  </si>
  <si>
    <t xml:space="preserve">IMAGE:146868</t>
  </si>
  <si>
    <t xml:space="preserve">Hs.89449</t>
  </si>
  <si>
    <t xml:space="preserve">complement component 8, alpha polypeptide</t>
  </si>
  <si>
    <t xml:space="preserve">IMAGE:202682</t>
  </si>
  <si>
    <t xml:space="preserve">Hs.93210</t>
  </si>
  <si>
    <t xml:space="preserve">ESTs, Moderately similar to Pro-a2(XI) [H.sapiens]</t>
  </si>
  <si>
    <t xml:space="preserve">IMAGE:285460</t>
  </si>
  <si>
    <t xml:space="preserve">Hs.167766</t>
  </si>
  <si>
    <t xml:space="preserve">pregnancy specific beta-1-glycoprotein 3</t>
  </si>
  <si>
    <t xml:space="preserve">IMAGE:259591</t>
  </si>
  <si>
    <t xml:space="preserve">Hs.282847</t>
  </si>
  <si>
    <t xml:space="preserve">phospholipase A2, group VII (platelet-activating factor acetylhydrolase, plasma)</t>
  </si>
  <si>
    <t xml:space="preserve">IMAGE:238821</t>
  </si>
  <si>
    <t xml:space="preserve">Hs.93304</t>
  </si>
  <si>
    <t xml:space="preserve">FXYD domain-containing ion transport regulator 1 (phospholemman)</t>
  </si>
  <si>
    <t xml:space="preserve">IMAGE:204686</t>
  </si>
  <si>
    <t xml:space="preserve">Hs.160318</t>
  </si>
  <si>
    <t xml:space="preserve">peroxisome proliferative activated receptor, delta</t>
  </si>
  <si>
    <t xml:space="preserve">IMAGE:270626</t>
  </si>
  <si>
    <t xml:space="preserve">Hs.106415</t>
  </si>
  <si>
    <t xml:space="preserve">enoyl Coenzyme A hydratase 1, peroxisomal</t>
  </si>
  <si>
    <t xml:space="preserve">IMAGE:769537</t>
  </si>
  <si>
    <t xml:space="preserve">Hs.196176</t>
  </si>
  <si>
    <t xml:space="preserve">IMAGE:365973</t>
  </si>
  <si>
    <t xml:space="preserve">E1A binding protein p300</t>
  </si>
  <si>
    <t xml:space="preserve">IMAGE:309591</t>
  </si>
  <si>
    <t xml:space="preserve">Hs.25272</t>
  </si>
  <si>
    <t xml:space="preserve">minichromosome maintenance deficient (mis5, S. pombe) 6</t>
  </si>
  <si>
    <t xml:space="preserve">IMAGE:855390</t>
  </si>
  <si>
    <t xml:space="preserve">Hs.155462</t>
  </si>
  <si>
    <t xml:space="preserve">leucyl/cystinyl aminopeptidase</t>
  </si>
  <si>
    <t xml:space="preserve">IMAGE:45284</t>
  </si>
  <si>
    <t xml:space="preserve">Hs.166733</t>
  </si>
  <si>
    <t xml:space="preserve">adaptor-related protein complex 2, beta 1 subunit</t>
  </si>
  <si>
    <t xml:space="preserve">IMAGE:245853</t>
  </si>
  <si>
    <t xml:space="preserve">Hs.74626</t>
  </si>
  <si>
    <t xml:space="preserve">oxidative 3 alpha hydroxysteroid dehydrogenase; retinol dehydrogenase; 3-hydroxysteroid epimerase</t>
  </si>
  <si>
    <t xml:space="preserve">IMAGE:471641</t>
  </si>
  <si>
    <t xml:space="preserve">Hs.11958</t>
  </si>
  <si>
    <t xml:space="preserve">downregulated in ovarian cancer 1</t>
  </si>
  <si>
    <t xml:space="preserve">IMAGE:344139</t>
  </si>
  <si>
    <t xml:space="preserve">Hs.15432</t>
  </si>
  <si>
    <t xml:space="preserve">IMAGE:744052</t>
  </si>
  <si>
    <t xml:space="preserve">origin recognition complex, subunit 1 (yeast homolog)-like</t>
  </si>
  <si>
    <t xml:space="preserve">IMAGE:194236</t>
  </si>
  <si>
    <t xml:space="preserve">Hs.17908</t>
  </si>
  <si>
    <t xml:space="preserve">solute carrier family 22 (organic cation transporter), member 1</t>
  </si>
  <si>
    <t xml:space="preserve">IMAGE:436135</t>
  </si>
  <si>
    <t xml:space="preserve">Hs.117367</t>
  </si>
  <si>
    <t xml:space="preserve">solute carrier family 21 (organic anion transporter), member 3</t>
  </si>
  <si>
    <t xml:space="preserve">IMAGE:289706</t>
  </si>
  <si>
    <t xml:space="preserve">Hs.46440</t>
  </si>
  <si>
    <t xml:space="preserve">Occludin=tight junction protein</t>
  </si>
  <si>
    <t xml:space="preserve">IMAGE:243159</t>
  </si>
  <si>
    <t xml:space="preserve">nucleotide binding protein 1 (E.coli MinD like)</t>
  </si>
  <si>
    <t xml:space="preserve">IMAGE:431908</t>
  </si>
  <si>
    <t xml:space="preserve">Hs.81469</t>
  </si>
  <si>
    <t xml:space="preserve">nucleoporin 98kD</t>
  </si>
  <si>
    <t xml:space="preserve">IMAGE:491544</t>
  </si>
  <si>
    <t xml:space="preserve">Hs.112255</t>
  </si>
  <si>
    <t xml:space="preserve">ninjurin 1</t>
  </si>
  <si>
    <t xml:space="preserve">IMAGE:744917</t>
  </si>
  <si>
    <t xml:space="preserve">Hs.11342</t>
  </si>
  <si>
    <t xml:space="preserve">chemokine (C-X3-C) receptor 1</t>
  </si>
  <si>
    <t xml:space="preserve">IMAGE:283023</t>
  </si>
  <si>
    <t xml:space="preserve">Hs.78913</t>
  </si>
  <si>
    <t xml:space="preserve">neuronatin</t>
  </si>
  <si>
    <t xml:space="preserve">IMAGE:139681</t>
  </si>
  <si>
    <t xml:space="preserve">Hs.117546</t>
  </si>
  <si>
    <t xml:space="preserve">Homo sapiens cDNA: FLJ23138 fis, clone LNG08913</t>
  </si>
  <si>
    <t xml:space="preserve">IMAGE:161998</t>
  </si>
  <si>
    <t xml:space="preserve">Hs.296355</t>
  </si>
  <si>
    <t xml:space="preserve">Neurogranin</t>
  </si>
  <si>
    <t xml:space="preserve">IMAGE:178825</t>
  </si>
  <si>
    <t xml:space="preserve">Hs.26944</t>
  </si>
  <si>
    <t xml:space="preserve">myosin IXB</t>
  </si>
  <si>
    <t xml:space="preserve">IMAGE:447365</t>
  </si>
  <si>
    <t xml:space="preserve">Hs.159629</t>
  </si>
  <si>
    <t xml:space="preserve">myosin IC</t>
  </si>
  <si>
    <t xml:space="preserve">IMAGE:470128</t>
  </si>
  <si>
    <t xml:space="preserve">Hs.82251</t>
  </si>
  <si>
    <t xml:space="preserve">ATP-binding cassette, sub-family C (CFTR/MRP), member 3</t>
  </si>
  <si>
    <t xml:space="preserve">IMAGE:781139</t>
  </si>
  <si>
    <t xml:space="preserve">Hs.90786</t>
  </si>
  <si>
    <t xml:space="preserve">mucosal addressin cell adhesion molecule-1 (MAdCAM-1)</t>
  </si>
  <si>
    <t xml:space="preserve">IMAGE:859807</t>
  </si>
  <si>
    <t xml:space="preserve">Hs.102598</t>
  </si>
  <si>
    <t xml:space="preserve">Cbp/p300-interacting transactivator, with Glu/Asp-rich carboxy-terminal domain, 2</t>
  </si>
  <si>
    <t xml:space="preserve">IMAGE:491565</t>
  </si>
  <si>
    <t xml:space="preserve">Hs.82071</t>
  </si>
  <si>
    <t xml:space="preserve">solute carrier family 16 (monocarboxylic acid transporters), member 3</t>
  </si>
  <si>
    <t xml:space="preserve">IMAGE:502151</t>
  </si>
  <si>
    <t xml:space="preserve">Hs.85838</t>
  </si>
  <si>
    <t xml:space="preserve">kinesin-like 6 (mitotic centromere-associated kinesin)</t>
  </si>
  <si>
    <t xml:space="preserve">IMAGE:742798</t>
  </si>
  <si>
    <t xml:space="preserve">Hs.69360</t>
  </si>
  <si>
    <t xml:space="preserve">cathepsin D (lysosomal aspartyl protease)</t>
  </si>
  <si>
    <t xml:space="preserve">IMAGE:264117</t>
  </si>
  <si>
    <t xml:space="preserve">Hs.79572</t>
  </si>
  <si>
    <t xml:space="preserve">stress 70 protein chaperone, microsome-associated, 60kD</t>
  </si>
  <si>
    <t xml:space="preserve">IMAGE:222025</t>
  </si>
  <si>
    <t xml:space="preserve">Hs.288799</t>
  </si>
  <si>
    <t xml:space="preserve">Microfibril-associated glycoprotein-2</t>
  </si>
  <si>
    <t xml:space="preserve">IMAGE:377692</t>
  </si>
  <si>
    <t xml:space="preserve">Hs.58882</t>
  </si>
  <si>
    <t xml:space="preserve">IMAGE:590759</t>
  </si>
  <si>
    <t xml:space="preserve">RNA helicase-related protein</t>
  </si>
  <si>
    <t xml:space="preserve">IMAGE:78353</t>
  </si>
  <si>
    <t xml:space="preserve">Hs.8765</t>
  </si>
  <si>
    <t xml:space="preserve">metalloprotease/disintegrin/cysteine-rich protein precursor (MDC9)</t>
  </si>
  <si>
    <t xml:space="preserve">IMAGE:204257</t>
  </si>
  <si>
    <t xml:space="preserve">Hs.2442</t>
  </si>
  <si>
    <t xml:space="preserve">IMAGE:854284</t>
  </si>
  <si>
    <t xml:space="preserve">Homo sapiens mRNA; cDNA DKFZp434J065 (from clone DKFZp434J065); partial cds</t>
  </si>
  <si>
    <t xml:space="preserve">IMAGE:366100</t>
  </si>
  <si>
    <t xml:space="preserve">Hs.19368</t>
  </si>
  <si>
    <t xml:space="preserve">manic fringe (Drosophila) homolog</t>
  </si>
  <si>
    <t xml:space="preserve">IMAGE:51817</t>
  </si>
  <si>
    <t xml:space="preserve">Hs.31939</t>
  </si>
  <si>
    <t xml:space="preserve">gene near HD on 4p16.3 with homology to hypothetical S. pombe gene</t>
  </si>
  <si>
    <t xml:space="preserve">IMAGE:433256</t>
  </si>
  <si>
    <t xml:space="preserve">Hs.117487</t>
  </si>
  <si>
    <t xml:space="preserve">zona pellucida binding protein</t>
  </si>
  <si>
    <t xml:space="preserve">IMAGE:742792</t>
  </si>
  <si>
    <t xml:space="preserve">Hs.99875</t>
  </si>
  <si>
    <t xml:space="preserve">carbonic anhydrase I</t>
  </si>
  <si>
    <t xml:space="preserve">IMAGE:275738</t>
  </si>
  <si>
    <t xml:space="preserve">Hs.23118</t>
  </si>
  <si>
    <t xml:space="preserve">transcription factor 2, hepatic; LF-B3; variant hepatic nuclear factor</t>
  </si>
  <si>
    <t xml:space="preserve">IMAGE:433481</t>
  </si>
  <si>
    <t xml:space="preserve">Hs.169853</t>
  </si>
  <si>
    <t xml:space="preserve">ubiquitin-conjugating enzyme E2G 1 (homologous to C. elegans UBC7)</t>
  </si>
  <si>
    <t xml:space="preserve">IMAGE:531957</t>
  </si>
  <si>
    <t xml:space="preserve">Hs.78563</t>
  </si>
  <si>
    <t xml:space="preserve">potassium inwardly-rectifying channel, subfamily J, member 8</t>
  </si>
  <si>
    <t xml:space="preserve">IMAGE:472095</t>
  </si>
  <si>
    <t xml:space="preserve">Hs.102308</t>
  </si>
  <si>
    <t xml:space="preserve">sema domain, immunoglobulin domain (Ig), short basic domain, secreted, (semaphorin) 3C</t>
  </si>
  <si>
    <t xml:space="preserve">IMAGE:486591</t>
  </si>
  <si>
    <t xml:space="preserve">Hs.171921</t>
  </si>
  <si>
    <t xml:space="preserve">clusterin-like 1 (retinal)</t>
  </si>
  <si>
    <t xml:space="preserve">IMAGE:221076</t>
  </si>
  <si>
    <t xml:space="preserve">Hs.26886</t>
  </si>
  <si>
    <t xml:space="preserve">amine oxidase, copper containing 2 (retina-specific)</t>
  </si>
  <si>
    <t xml:space="preserve">IMAGE:281145</t>
  </si>
  <si>
    <t xml:space="preserve">Hs.143102</t>
  </si>
  <si>
    <t xml:space="preserve">ubiquitin carboxyl-terminal esterase L1 (ubiquitin thiolesterase)</t>
  </si>
  <si>
    <t xml:space="preserve">IMAGE:878833</t>
  </si>
  <si>
    <t xml:space="preserve">Hs.76118</t>
  </si>
  <si>
    <t xml:space="preserve">phosphatidylinositol glycan, class C</t>
  </si>
  <si>
    <t xml:space="preserve">IMAGE:429448</t>
  </si>
  <si>
    <t xml:space="preserve">Hs.75790</t>
  </si>
  <si>
    <t xml:space="preserve">pM5 protein</t>
  </si>
  <si>
    <t xml:space="preserve">IMAGE:884673</t>
  </si>
  <si>
    <t xml:space="preserve">Hs.227823</t>
  </si>
  <si>
    <t xml:space="preserve">craniofacial development protein 1</t>
  </si>
  <si>
    <t xml:space="preserve">IMAGE:450854</t>
  </si>
  <si>
    <t xml:space="preserve">Hs.10496</t>
  </si>
  <si>
    <t xml:space="preserve">BRCA2=Mutated in breast and ovarian cancer Yes</t>
  </si>
  <si>
    <t xml:space="preserve">IMAGE:193736</t>
  </si>
  <si>
    <t xml:space="preserve">Hs.34012</t>
  </si>
  <si>
    <t xml:space="preserve">protein phosphatase 3 (formerly 2B), catalytic subunit, gamma isoform (calcineurin A gamma)</t>
  </si>
  <si>
    <t xml:space="preserve">IMAGE:301976</t>
  </si>
  <si>
    <t xml:space="preserve">Hs.75206</t>
  </si>
  <si>
    <t xml:space="preserve">acetyl-Coenzyme A acyltransferase 2 (mitochondrial 3-oxoacyl-Coenzyme A thiolase)</t>
  </si>
  <si>
    <t xml:space="preserve">IMAGE:45376</t>
  </si>
  <si>
    <t xml:space="preserve">Hs.32500</t>
  </si>
  <si>
    <t xml:space="preserve">oxidised low density lipoprotein (lectin-like) receptor 1</t>
  </si>
  <si>
    <t xml:space="preserve">IMAGE:461759</t>
  </si>
  <si>
    <t xml:space="preserve">Hs.77729</t>
  </si>
  <si>
    <t xml:space="preserve">azurocidin 1 (cationic antimicrobial protein 37)</t>
  </si>
  <si>
    <t xml:space="preserve">IMAGE:448032</t>
  </si>
  <si>
    <t xml:space="preserve">Hs.72885</t>
  </si>
  <si>
    <t xml:space="preserve">low density lipoprotein receptor-related protein 8, apolipoprotein e receptor</t>
  </si>
  <si>
    <t xml:space="preserve">IMAGE:415554</t>
  </si>
  <si>
    <t xml:space="preserve">Hs.54481</t>
  </si>
  <si>
    <t xml:space="preserve">coronin-like protein p57=actin binding protein p57</t>
  </si>
  <si>
    <t xml:space="preserve">IMAGE:487988</t>
  </si>
  <si>
    <t xml:space="preserve">Hs.109606</t>
  </si>
  <si>
    <t xml:space="preserve">acetyl-Coenzyme A transporter</t>
  </si>
  <si>
    <t xml:space="preserve">IMAGE:435611</t>
  </si>
  <si>
    <t xml:space="preserve">Hs.285176</t>
  </si>
  <si>
    <t xml:space="preserve">solute carrier family 35 (UDP-galactose transporter), member 2</t>
  </si>
  <si>
    <t xml:space="preserve">IMAGE:179753</t>
  </si>
  <si>
    <t xml:space="preserve">Hs.21899</t>
  </si>
  <si>
    <t xml:space="preserve">SH3-domain binding protein 2</t>
  </si>
  <si>
    <t xml:space="preserve">IMAGE:153694</t>
  </si>
  <si>
    <t xml:space="preserve">Hs.167679</t>
  </si>
  <si>
    <t xml:space="preserve">S100 calcium binding protein A1</t>
  </si>
  <si>
    <t xml:space="preserve">IMAGE:756931</t>
  </si>
  <si>
    <t xml:space="preserve">Hs.292707</t>
  </si>
  <si>
    <t xml:space="preserve">Homo sapiens PRO1851 mRNA, complete cds</t>
  </si>
  <si>
    <t xml:space="preserve">IMAGE:296123</t>
  </si>
  <si>
    <t xml:space="preserve">Hs.284223</t>
  </si>
  <si>
    <t xml:space="preserve">calpain 2, (m/II) large subunit</t>
  </si>
  <si>
    <t xml:space="preserve">IMAGE:549728</t>
  </si>
  <si>
    <t xml:space="preserve">Hs.76288</t>
  </si>
  <si>
    <t xml:space="preserve">MAP kinase-interacting serine/threonine kinase 1</t>
  </si>
  <si>
    <t xml:space="preserve">IMAGE:773637</t>
  </si>
  <si>
    <t xml:space="preserve">Hs.5591</t>
  </si>
  <si>
    <t xml:space="preserve">KIAA0391 gene product</t>
  </si>
  <si>
    <t xml:space="preserve">IMAGE:773426</t>
  </si>
  <si>
    <t xml:space="preserve">Hs.154668</t>
  </si>
  <si>
    <t xml:space="preserve">KIAA0390 gene product</t>
  </si>
  <si>
    <t xml:space="preserve">IMAGE:280697</t>
  </si>
  <si>
    <t xml:space="preserve">Hs.108884</t>
  </si>
  <si>
    <t xml:space="preserve">IMAGE:744944</t>
  </si>
  <si>
    <t xml:space="preserve">zinc finger protein 261</t>
  </si>
  <si>
    <t xml:space="preserve">IMAGE:739191</t>
  </si>
  <si>
    <t xml:space="preserve">Hs.9568</t>
  </si>
  <si>
    <t xml:space="preserve">KIAA0375 gene product</t>
  </si>
  <si>
    <t xml:space="preserve">IMAGE:324927</t>
  </si>
  <si>
    <t xml:space="preserve">Hs.26951</t>
  </si>
  <si>
    <t xml:space="preserve">Homo sapiens mRNA; cDNA DKFZp586K1318 (from clone DKFZp586K1318)</t>
  </si>
  <si>
    <t xml:space="preserve">IMAGE:744010</t>
  </si>
  <si>
    <t xml:space="preserve">Hs.62601</t>
  </si>
  <si>
    <t xml:space="preserve">KIAA0370 protein</t>
  </si>
  <si>
    <t xml:space="preserve">IMAGE:469229</t>
  </si>
  <si>
    <t xml:space="preserve">doublecortin and CaM kinase-like 1</t>
  </si>
  <si>
    <t xml:space="preserve">IMAGE:277423</t>
  </si>
  <si>
    <t xml:space="preserve">Hs.21355</t>
  </si>
  <si>
    <t xml:space="preserve">Ral guanine nucleotide exchange factor RalGPS1A</t>
  </si>
  <si>
    <t xml:space="preserve">IMAGE:741795</t>
  </si>
  <si>
    <t xml:space="preserve">Hs.170307</t>
  </si>
  <si>
    <t xml:space="preserve">CD59 antigen p18-20 (antigen identified by monoclonal antibodies 16.3A5, EJ16, EJ30, EL32 and G344)</t>
  </si>
  <si>
    <t xml:space="preserve">synaptojanin 2</t>
  </si>
  <si>
    <t xml:space="preserve">IMAGE:280154</t>
  </si>
  <si>
    <t xml:space="preserve">Hs.61289</t>
  </si>
  <si>
    <t xml:space="preserve">KIAA0344 gene product</t>
  </si>
  <si>
    <t xml:space="preserve">IMAGE:454190</t>
  </si>
  <si>
    <t xml:space="preserve">Hs.296223</t>
  </si>
  <si>
    <t xml:space="preserve">KIAA0339 gene product</t>
  </si>
  <si>
    <t xml:space="preserve">IMAGE:453188</t>
  </si>
  <si>
    <t xml:space="preserve">Hs.112078</t>
  </si>
  <si>
    <t xml:space="preserve">KIAA0337 gene product</t>
  </si>
  <si>
    <t xml:space="preserve">IMAGE:624577</t>
  </si>
  <si>
    <t xml:space="preserve">Hs.45180</t>
  </si>
  <si>
    <t xml:space="preserve">KIAA0320 protein</t>
  </si>
  <si>
    <t xml:space="preserve">IMAGE:416409</t>
  </si>
  <si>
    <t xml:space="preserve">Hs.150443</t>
  </si>
  <si>
    <t xml:space="preserve">KIAA0318 protein</t>
  </si>
  <si>
    <t xml:space="preserve">IMAGE:304975</t>
  </si>
  <si>
    <t xml:space="preserve">Hs.65746</t>
  </si>
  <si>
    <t xml:space="preserve">Snf2-related CBP activator protein</t>
  </si>
  <si>
    <t xml:space="preserve">IMAGE:755517</t>
  </si>
  <si>
    <t xml:space="preserve">Hs.87908</t>
  </si>
  <si>
    <t xml:space="preserve">KIAA0304 gene product</t>
  </si>
  <si>
    <t xml:space="preserve">IMAGE:744980</t>
  </si>
  <si>
    <t xml:space="preserve">Hs.92236</t>
  </si>
  <si>
    <t xml:space="preserve">KIAA0301 protein</t>
  </si>
  <si>
    <t xml:space="preserve">IMAGE:269374</t>
  </si>
  <si>
    <t xml:space="preserve">Hs.76730</t>
  </si>
  <si>
    <t xml:space="preserve">dedicator of cyto-kinesis 3</t>
  </si>
  <si>
    <t xml:space="preserve">IMAGE:39922</t>
  </si>
  <si>
    <t xml:space="preserve">Hs.7022</t>
  </si>
  <si>
    <t xml:space="preserve">KIAA0282 protein</t>
  </si>
  <si>
    <t xml:space="preserve">IMAGE:34204</t>
  </si>
  <si>
    <t xml:space="preserve">Hs.75090</t>
  </si>
  <si>
    <t xml:space="preserve">KIAA0281 gene product</t>
  </si>
  <si>
    <t xml:space="preserve">IMAGE:51178</t>
  </si>
  <si>
    <t xml:space="preserve">Hs.31463</t>
  </si>
  <si>
    <t xml:space="preserve">activity-regulated cytoskeleton-associated protein</t>
  </si>
  <si>
    <t xml:space="preserve">IMAGE:222457</t>
  </si>
  <si>
    <t xml:space="preserve">Hs.40888</t>
  </si>
  <si>
    <t xml:space="preserve">KIAA0266 gene product</t>
  </si>
  <si>
    <t xml:space="preserve">IMAGE:40102</t>
  </si>
  <si>
    <t xml:space="preserve">Hs.127376</t>
  </si>
  <si>
    <t xml:space="preserve">KIAA0263 gene product</t>
  </si>
  <si>
    <t xml:space="preserve">IMAGE:743880</t>
  </si>
  <si>
    <t xml:space="preserve">Hs.74579</t>
  </si>
  <si>
    <t xml:space="preserve">KIAA0257 protein</t>
  </si>
  <si>
    <t xml:space="preserve">IMAGE:740742</t>
  </si>
  <si>
    <t xml:space="preserve">Hs.75912</t>
  </si>
  <si>
    <t xml:space="preserve">KIAA0256 gene product</t>
  </si>
  <si>
    <t xml:space="preserve">IMAGE:858181</t>
  </si>
  <si>
    <t xml:space="preserve">Hs.118978</t>
  </si>
  <si>
    <t xml:space="preserve">KIAA0255 gene product</t>
  </si>
  <si>
    <t xml:space="preserve">IMAGE:756627</t>
  </si>
  <si>
    <t xml:space="preserve">Hs.79305</t>
  </si>
  <si>
    <t xml:space="preserve">golgi-specific brefeldin A resistance factor 1</t>
  </si>
  <si>
    <t xml:space="preserve">IMAGE:489810</t>
  </si>
  <si>
    <t xml:space="preserve">Hs.155499</t>
  </si>
  <si>
    <t xml:space="preserve">KIAA0247 gene product</t>
  </si>
  <si>
    <t xml:space="preserve">IMAGE:292894</t>
  </si>
  <si>
    <t xml:space="preserve">Hs.82426</t>
  </si>
  <si>
    <t xml:space="preserve">CD48 antigen (B-cell membrane protein)</t>
  </si>
  <si>
    <t xml:space="preserve">IMAGE:282996</t>
  </si>
  <si>
    <t xml:space="preserve">KIAA0212 gene product</t>
  </si>
  <si>
    <t xml:space="preserve">IMAGE:854874</t>
  </si>
  <si>
    <t xml:space="preserve">Hs.154332</t>
  </si>
  <si>
    <t xml:space="preserve">KIAA0211 gene product</t>
  </si>
  <si>
    <t xml:space="preserve">IMAGE:51975</t>
  </si>
  <si>
    <t xml:space="preserve">Hs.79347</t>
  </si>
  <si>
    <t xml:space="preserve">KIAA0195 gene product</t>
  </si>
  <si>
    <t xml:space="preserve">IMAGE:347031</t>
  </si>
  <si>
    <t xml:space="preserve">Hs.80540</t>
  </si>
  <si>
    <t xml:space="preserve">KIAA0185 protein</t>
  </si>
  <si>
    <t xml:space="preserve">IMAGE:859627</t>
  </si>
  <si>
    <t xml:space="preserve">Hs.239499</t>
  </si>
  <si>
    <t xml:space="preserve">KIAA0179 protein</t>
  </si>
  <si>
    <t xml:space="preserve">IMAGE:845602</t>
  </si>
  <si>
    <t xml:space="preserve">Hs.152629</t>
  </si>
  <si>
    <t xml:space="preserve">KIAA0173 gene product</t>
  </si>
  <si>
    <t xml:space="preserve">IMAGE:450453</t>
  </si>
  <si>
    <t xml:space="preserve">Hs.169910</t>
  </si>
  <si>
    <t xml:space="preserve">KIAA0171 gene product</t>
  </si>
  <si>
    <t xml:space="preserve">IMAGE:49562</t>
  </si>
  <si>
    <t xml:space="preserve">Hs.155623</t>
  </si>
  <si>
    <t xml:space="preserve">IMAGE:588840</t>
  </si>
  <si>
    <t xml:space="preserve">KIAA0161 gene product</t>
  </si>
  <si>
    <t xml:space="preserve">IMAGE:415191</t>
  </si>
  <si>
    <t xml:space="preserve">Hs.78894</t>
  </si>
  <si>
    <t xml:space="preserve">CD3G antigen, gamma polypeptide (TiT3 complex)</t>
  </si>
  <si>
    <t xml:space="preserve">chromosome condensation-related SMC-associated protein 1</t>
  </si>
  <si>
    <t xml:space="preserve">IMAGE:853066</t>
  </si>
  <si>
    <t xml:space="preserve">Hs.5719</t>
  </si>
  <si>
    <t xml:space="preserve">KIAA0151=serine/threonine kinase Yes</t>
  </si>
  <si>
    <t xml:space="preserve">IMAGE:364448</t>
  </si>
  <si>
    <t xml:space="preserve">Hs.9408</t>
  </si>
  <si>
    <t xml:space="preserve">KIAA0143 protein</t>
  </si>
  <si>
    <t xml:space="preserve">IMAGE:530310</t>
  </si>
  <si>
    <t xml:space="preserve">Hs.84087</t>
  </si>
  <si>
    <t xml:space="preserve">KIAA0129 gene product</t>
  </si>
  <si>
    <t xml:space="preserve">IMAGE:270975</t>
  </si>
  <si>
    <t xml:space="preserve">Hs.179703</t>
  </si>
  <si>
    <t xml:space="preserve">IMAGE:624443</t>
  </si>
  <si>
    <t xml:space="preserve">alpha-fetoprotein</t>
  </si>
  <si>
    <t xml:space="preserve">IMAGE:68320</t>
  </si>
  <si>
    <t xml:space="preserve">Hs.155421</t>
  </si>
  <si>
    <t xml:space="preserve">KIAA0096=Similar to SNF1-related kinase</t>
  </si>
  <si>
    <t xml:space="preserve">IMAGE:342720</t>
  </si>
  <si>
    <t xml:space="preserve">Hs.79025</t>
  </si>
  <si>
    <t xml:space="preserve">KIAA0095 gene product</t>
  </si>
  <si>
    <t xml:space="preserve">IMAGE:769751</t>
  </si>
  <si>
    <t xml:space="preserve">Hs.155314</t>
  </si>
  <si>
    <t xml:space="preserve">KIAA0092 gene product</t>
  </si>
  <si>
    <t xml:space="preserve">IMAGE:489662</t>
  </si>
  <si>
    <t xml:space="preserve">Hs.151791</t>
  </si>
  <si>
    <t xml:space="preserve">KIAA0087 gene product</t>
  </si>
  <si>
    <t xml:space="preserve">IMAGE:361996</t>
  </si>
  <si>
    <t xml:space="preserve">Hs.69749</t>
  </si>
  <si>
    <t xml:space="preserve">CD36 antigen (collagen type I receptor, thrombospondin receptor)</t>
  </si>
  <si>
    <t xml:space="preserve">RAD21 (S. pombe) homolog</t>
  </si>
  <si>
    <t xml:space="preserve">IMAGE:970613</t>
  </si>
  <si>
    <t xml:space="preserve">Hs.81848</t>
  </si>
  <si>
    <t xml:space="preserve">E2F-3=pRB-binding transcription factor=KIAA0075</t>
  </si>
  <si>
    <t xml:space="preserve">IMAGE:304908</t>
  </si>
  <si>
    <t xml:space="preserve">Hs.1189</t>
  </si>
  <si>
    <t xml:space="preserve">KIAA0073 protein</t>
  </si>
  <si>
    <t xml:space="preserve">IMAGE:362680</t>
  </si>
  <si>
    <t xml:space="preserve">Hs.1191</t>
  </si>
  <si>
    <t xml:space="preserve">zinc finger protein 33a (KOX 31)</t>
  </si>
  <si>
    <t xml:space="preserve">IMAGE:460584</t>
  </si>
  <si>
    <t xml:space="preserve">Hs.70617</t>
  </si>
  <si>
    <t xml:space="preserve">KIAA0061 protein</t>
  </si>
  <si>
    <t xml:space="preserve">IMAGE:270560</t>
  </si>
  <si>
    <t xml:space="preserve">Hs.170114</t>
  </si>
  <si>
    <t xml:space="preserve">bromodomain-containing 3</t>
  </si>
  <si>
    <t xml:space="preserve">IMAGE:773539</t>
  </si>
  <si>
    <t xml:space="preserve">Hs.86896</t>
  </si>
  <si>
    <t xml:space="preserve">KIAA0036 gene product</t>
  </si>
  <si>
    <t xml:space="preserve">IMAGE:271684</t>
  </si>
  <si>
    <t xml:space="preserve">Hs.169387</t>
  </si>
  <si>
    <t xml:space="preserve">leucyl-tRNA synthetase, mitochondrial</t>
  </si>
  <si>
    <t xml:space="preserve">IMAGE:172495</t>
  </si>
  <si>
    <t xml:space="preserve">Hs.2450</t>
  </si>
  <si>
    <t xml:space="preserve">MORF-related gene X</t>
  </si>
  <si>
    <t xml:space="preserve">IMAGE:882497</t>
  </si>
  <si>
    <t xml:space="preserve">Hs.173714</t>
  </si>
  <si>
    <t xml:space="preserve">translocase of outer mitochondrial membrane 20 (yeast) homolog</t>
  </si>
  <si>
    <t xml:space="preserve">IMAGE:845441</t>
  </si>
  <si>
    <t xml:space="preserve">Hs.75187</t>
  </si>
  <si>
    <t xml:space="preserve">Homo sapiens cDNA: FLJ23231 fis, clone CAE10247</t>
  </si>
  <si>
    <t xml:space="preserve">IMAGE:725927</t>
  </si>
  <si>
    <t xml:space="preserve">Hs.288300</t>
  </si>
  <si>
    <t xml:space="preserve">KIAA0007 protein</t>
  </si>
  <si>
    <t xml:space="preserve">IMAGE:796674</t>
  </si>
  <si>
    <t xml:space="preserve">Hs.90315</t>
  </si>
  <si>
    <t xml:space="preserve">TCP-1 chaperone=KIAA0002</t>
  </si>
  <si>
    <t xml:space="preserve">IMAGE:884690</t>
  </si>
  <si>
    <t xml:space="preserve">Hs.15071</t>
  </si>
  <si>
    <t xml:space="preserve">KIAA0001 gene product; putative G-protein-coupled receptor; G protein coupled receptor for UDP-glucose</t>
  </si>
  <si>
    <t xml:space="preserve">IMAGE:469358</t>
  </si>
  <si>
    <t xml:space="preserve">Hs.2465</t>
  </si>
  <si>
    <t xml:space="preserve">Fc fragment of IgG binding protein</t>
  </si>
  <si>
    <t xml:space="preserve">IMAGE:68767</t>
  </si>
  <si>
    <t xml:space="preserve">Hs.111732</t>
  </si>
  <si>
    <t xml:space="preserve">hyaluronan-binding protein 2</t>
  </si>
  <si>
    <t xml:space="preserve">IMAGE:611407</t>
  </si>
  <si>
    <t xml:space="preserve">Hs.241363</t>
  </si>
  <si>
    <t xml:space="preserve">cysteine-rich protein 2</t>
  </si>
  <si>
    <t xml:space="preserve">IMAGE:811046</t>
  </si>
  <si>
    <t xml:space="preserve">Hs.70327</t>
  </si>
  <si>
    <t xml:space="preserve">small inducible cytokine subfamily A (Cys-Cys), member 19</t>
  </si>
  <si>
    <t xml:space="preserve">IMAGE:430465</t>
  </si>
  <si>
    <t xml:space="preserve">Hs.50002</t>
  </si>
  <si>
    <t xml:space="preserve">S100 calcium-binding protein A12 (calgranulin C)</t>
  </si>
  <si>
    <t xml:space="preserve">IMAGE:436029</t>
  </si>
  <si>
    <t xml:space="preserve">Hs.19413</t>
  </si>
  <si>
    <t xml:space="preserve">bone marrow stromal cell antigen 2</t>
  </si>
  <si>
    <t xml:space="preserve">IMAGE:811024</t>
  </si>
  <si>
    <t xml:space="preserve">Hs.118110</t>
  </si>
  <si>
    <t xml:space="preserve">peroxiredoxin 3</t>
  </si>
  <si>
    <t xml:space="preserve">IMAGE:50888</t>
  </si>
  <si>
    <t xml:space="preserve">Hs.75454</t>
  </si>
  <si>
    <t xml:space="preserve">uridine monophosphate kinase</t>
  </si>
  <si>
    <t xml:space="preserve">IMAGE:344243</t>
  </si>
  <si>
    <t xml:space="preserve">Hs.75939</t>
  </si>
  <si>
    <t xml:space="preserve">lysyl oxidase-like 2</t>
  </si>
  <si>
    <t xml:space="preserve">IMAGE:882506</t>
  </si>
  <si>
    <t xml:space="preserve">Hs.83354</t>
  </si>
  <si>
    <t xml:space="preserve">lymphoid nuclear protein related to AF4</t>
  </si>
  <si>
    <t xml:space="preserve">IMAGE:263229</t>
  </si>
  <si>
    <t xml:space="preserve">Hs.38070</t>
  </si>
  <si>
    <t xml:space="preserve">RAB32, member RAS oncogene family</t>
  </si>
  <si>
    <t xml:space="preserve">IMAGE:472186</t>
  </si>
  <si>
    <t xml:space="preserve">Hs.32217</t>
  </si>
  <si>
    <t xml:space="preserve">killer cell lectin-like receptor subfamily C, member 3</t>
  </si>
  <si>
    <t xml:space="preserve">IMAGE:415086</t>
  </si>
  <si>
    <t xml:space="preserve">Hs.258850</t>
  </si>
  <si>
    <t xml:space="preserve">KIAA0421 protein</t>
  </si>
  <si>
    <t xml:space="preserve">IMAGE:261580</t>
  </si>
  <si>
    <t xml:space="preserve">Hs.168052</t>
  </si>
  <si>
    <t xml:space="preserve">ladinin 1</t>
  </si>
  <si>
    <t xml:space="preserve">IMAGE:121551</t>
  </si>
  <si>
    <t xml:space="preserve">Hs.18141</t>
  </si>
  <si>
    <t xml:space="preserve">kinase suppressor of ras</t>
  </si>
  <si>
    <t xml:space="preserve">IMAGE:220655</t>
  </si>
  <si>
    <t xml:space="preserve">Hs.152094</t>
  </si>
  <si>
    <t xml:space="preserve">Myt1 kinase</t>
  </si>
  <si>
    <t xml:space="preserve">IMAGE:739511</t>
  </si>
  <si>
    <t xml:space="preserve">Hs.77783</t>
  </si>
  <si>
    <t xml:space="preserve">iroquois-class homeodomain protein</t>
  </si>
  <si>
    <t xml:space="preserve">IMAGE:152453</t>
  </si>
  <si>
    <t xml:space="preserve">Hs.25351</t>
  </si>
  <si>
    <t xml:space="preserve">iron-responsive element binding protein 2</t>
  </si>
  <si>
    <t xml:space="preserve">IMAGE:490763</t>
  </si>
  <si>
    <t xml:space="preserve">Hs.285159</t>
  </si>
  <si>
    <t xml:space="preserve">purinergic receptor P2X, ligand-gated ion channel, 5</t>
  </si>
  <si>
    <t xml:space="preserve">IMAGE:486678</t>
  </si>
  <si>
    <t xml:space="preserve">Hs.77807</t>
  </si>
  <si>
    <t xml:space="preserve">origin recognition complex, subunit 3 (yeast homolog)-like</t>
  </si>
  <si>
    <t xml:space="preserve">IMAGE:260336</t>
  </si>
  <si>
    <t xml:space="preserve">Hs.74420</t>
  </si>
  <si>
    <t xml:space="preserve">LIR-7=PIR homologue</t>
  </si>
  <si>
    <t xml:space="preserve">IMAGE:277906</t>
  </si>
  <si>
    <t xml:space="preserve">Hs.94498</t>
  </si>
  <si>
    <t xml:space="preserve">amino-terminal enhancer of split</t>
  </si>
  <si>
    <t xml:space="preserve">IMAGE:811145</t>
  </si>
  <si>
    <t xml:space="preserve">Hs.244</t>
  </si>
  <si>
    <t xml:space="preserve">PBX/knotted 1 hoemobox 1</t>
  </si>
  <si>
    <t xml:space="preserve">IMAGE:121406</t>
  </si>
  <si>
    <t xml:space="preserve">Hs.158225</t>
  </si>
  <si>
    <t xml:space="preserve">Hairpin binding protein, histone</t>
  </si>
  <si>
    <t xml:space="preserve">IMAGE:884718</t>
  </si>
  <si>
    <t xml:space="preserve">Hs.75257</t>
  </si>
  <si>
    <t xml:space="preserve">natriuretic peptide precursor A</t>
  </si>
  <si>
    <t xml:space="preserve">IMAGE:306575</t>
  </si>
  <si>
    <t xml:space="preserve">Hs.75640</t>
  </si>
  <si>
    <t xml:space="preserve">heparan sulfate proteoglycan 2 (perlecan)</t>
  </si>
  <si>
    <t xml:space="preserve">IMAGE:770059</t>
  </si>
  <si>
    <t xml:space="preserve">Hs.211573</t>
  </si>
  <si>
    <t xml:space="preserve">OP-1=osteogenic protein in the TGF-beta family</t>
  </si>
  <si>
    <t xml:space="preserve">IMAGE:344430</t>
  </si>
  <si>
    <t xml:space="preserve">Hs.170195</t>
  </si>
  <si>
    <t xml:space="preserve">vacuolar protein sorting 41 (yeast homolog)</t>
  </si>
  <si>
    <t xml:space="preserve">IMAGE:588598</t>
  </si>
  <si>
    <t xml:space="preserve">Hs.180941</t>
  </si>
  <si>
    <t xml:space="preserve">ESTs, Highly similar to GB01_HUMAN GUANINE NUCLEOTIDE-BINDING PROTEIN G(O), ALPHA SUBUNIT 1_x0001_ [H.sapiens]</t>
  </si>
  <si>
    <t xml:space="preserve">IMAGE:32664</t>
  </si>
  <si>
    <t xml:space="preserve">Hs.296184</t>
  </si>
  <si>
    <t xml:space="preserve">ESTs, Moderately similar to similar to mouse olfactory receptor 13 [H.sapiens]</t>
  </si>
  <si>
    <t xml:space="preserve">IMAGE:362279</t>
  </si>
  <si>
    <t xml:space="preserve">Hs.295240</t>
  </si>
  <si>
    <t xml:space="preserve">glutamate receptor, ionotropic, kainate 1</t>
  </si>
  <si>
    <t xml:space="preserve">IMAGE:33096</t>
  </si>
  <si>
    <t xml:space="preserve">Hs.181581</t>
  </si>
  <si>
    <t xml:space="preserve">neurofilament 3 (150kD medium)</t>
  </si>
  <si>
    <t xml:space="preserve">IMAGE:743229</t>
  </si>
  <si>
    <t xml:space="preserve">Hs.71346</t>
  </si>
  <si>
    <t xml:space="preserve">lectin, galactoside-binding, soluble, 4 (galectin 4)</t>
  </si>
  <si>
    <t xml:space="preserve">IMAGE:586685</t>
  </si>
  <si>
    <t xml:space="preserve">Hs.5302</t>
  </si>
  <si>
    <t xml:space="preserve">butyrate-induced transcript 1</t>
  </si>
  <si>
    <t xml:space="preserve">IMAGE:866694</t>
  </si>
  <si>
    <t xml:space="preserve">Hs.260622</t>
  </si>
  <si>
    <t xml:space="preserve">PTK2 protein tyrosine kinase 2</t>
  </si>
  <si>
    <t xml:space="preserve">IMAGE:855864</t>
  </si>
  <si>
    <t xml:space="preserve">Hs.740</t>
  </si>
  <si>
    <t xml:space="preserve">fibroblast growth factor 12B</t>
  </si>
  <si>
    <t xml:space="preserve">IMAGE:50930</t>
  </si>
  <si>
    <t xml:space="preserve">Hs.285203</t>
  </si>
  <si>
    <t xml:space="preserve">fibroblast activation protein=integral membrane serine protease Seprase</t>
  </si>
  <si>
    <t xml:space="preserve">IMAGE:772425</t>
  </si>
  <si>
    <t xml:space="preserve">Hs.418</t>
  </si>
  <si>
    <t xml:space="preserve">ATPase, vacuolar, 14 kD</t>
  </si>
  <si>
    <t xml:space="preserve">IMAGE:855438</t>
  </si>
  <si>
    <t xml:space="preserve">Hs.78089</t>
  </si>
  <si>
    <t xml:space="preserve">eukaryotic translation initiation factor 3, subunit 9 (eta, 116kD)</t>
  </si>
  <si>
    <t xml:space="preserve">IMAGE:882515</t>
  </si>
  <si>
    <t xml:space="preserve">Hs.57783</t>
  </si>
  <si>
    <t xml:space="preserve">Ets2 repressor factor</t>
  </si>
  <si>
    <t xml:space="preserve">IMAGE:415870</t>
  </si>
  <si>
    <t xml:space="preserve">Hs.110906</t>
  </si>
  <si>
    <t xml:space="preserve">sulfotransferase family, cytosolic, 1A, phenol-preferring, member 3</t>
  </si>
  <si>
    <t xml:space="preserve">IMAGE:725533</t>
  </si>
  <si>
    <t xml:space="preserve">Hs.274614</t>
  </si>
  <si>
    <t xml:space="preserve">epidermal growth factor receptor kinase substrate (Eps8)</t>
  </si>
  <si>
    <t xml:space="preserve">IMAGE:148028</t>
  </si>
  <si>
    <t xml:space="preserve">Hs.2132</t>
  </si>
  <si>
    <t xml:space="preserve">enigma (LIM domain protein)</t>
  </si>
  <si>
    <t xml:space="preserve">IMAGE:502682</t>
  </si>
  <si>
    <t xml:space="preserve">Hs.102948</t>
  </si>
  <si>
    <t xml:space="preserve">endometrial bleeding associated factor (left-right determination, factor A; transforming growth factor beta superfamily)</t>
  </si>
  <si>
    <t xml:space="preserve">IMAGE:340657</t>
  </si>
  <si>
    <t xml:space="preserve">Hs.25195</t>
  </si>
  <si>
    <t xml:space="preserve">Human endogenous retrovirus envelope region mRNA (PL1)</t>
  </si>
  <si>
    <t xml:space="preserve">IMAGE:433573</t>
  </si>
  <si>
    <t xml:space="preserve">Hs.272951</t>
  </si>
  <si>
    <t xml:space="preserve">embryonic ectoderm development</t>
  </si>
  <si>
    <t xml:space="preserve">IMAGE:884436</t>
  </si>
  <si>
    <t xml:space="preserve">Hs.151461</t>
  </si>
  <si>
    <t xml:space="preserve">dynamitin (dynactin complex 50 kD subunit)</t>
  </si>
  <si>
    <t xml:space="preserve">IMAGE:725335</t>
  </si>
  <si>
    <t xml:space="preserve">Hs.84153</t>
  </si>
  <si>
    <t xml:space="preserve">dermatan sulphate proteoglycan 3</t>
  </si>
  <si>
    <t xml:space="preserve">IMAGE:503579</t>
  </si>
  <si>
    <t xml:space="preserve">Hs.169993</t>
  </si>
  <si>
    <t xml:space="preserve">protein tyrosine phosphatase, receptor type, J</t>
  </si>
  <si>
    <t xml:space="preserve">IMAGE:487115</t>
  </si>
  <si>
    <t xml:space="preserve">Hs.171992</t>
  </si>
  <si>
    <t xml:space="preserve">dynein, cytoplasmic, light polypeptide</t>
  </si>
  <si>
    <t xml:space="preserve">IMAGE:853938</t>
  </si>
  <si>
    <t xml:space="preserve">Hs.5120</t>
  </si>
  <si>
    <t xml:space="preserve">CASPASE-6=mch2 alpha</t>
  </si>
  <si>
    <t xml:space="preserve">IMAGE:323500</t>
  </si>
  <si>
    <t xml:space="preserve">peptidylprolyl isomerase (cyclophilin)-like 2</t>
  </si>
  <si>
    <t xml:space="preserve">IMAGE:450661</t>
  </si>
  <si>
    <t xml:space="preserve">Hs.93523</t>
  </si>
  <si>
    <t xml:space="preserve">cyclin-dependent kinase inhibitor 1B (p27, Kip1)</t>
  </si>
  <si>
    <t xml:space="preserve">IMAGE:854668</t>
  </si>
  <si>
    <t xml:space="preserve">Hs.238990</t>
  </si>
  <si>
    <t xml:space="preserve">neurexin 4 (contactin associated protein)</t>
  </si>
  <si>
    <t xml:space="preserve">IMAGE:470279</t>
  </si>
  <si>
    <t xml:space="preserve">Hs.31622</t>
  </si>
  <si>
    <t xml:space="preserve">3-hydroxy-3-methylglutaryl-Coenzyme A synthase 2 (mitochondrial)</t>
  </si>
  <si>
    <t xml:space="preserve">IMAGE:757222</t>
  </si>
  <si>
    <t xml:space="preserve">Hs.59889</t>
  </si>
  <si>
    <t xml:space="preserve">protein tyrosine phosphatase, non-receptor type substrate 1</t>
  </si>
  <si>
    <t xml:space="preserve">IMAGE:731118</t>
  </si>
  <si>
    <t xml:space="preserve">Hs.156114</t>
  </si>
  <si>
    <t xml:space="preserve">KIAA1564 protein</t>
  </si>
  <si>
    <t xml:space="preserve">IMAGE:770199</t>
  </si>
  <si>
    <t xml:space="preserve">Hs.173421</t>
  </si>
  <si>
    <t xml:space="preserve">hematopoietic PBX-interacting protein</t>
  </si>
  <si>
    <t xml:space="preserve">IMAGE:366042</t>
  </si>
  <si>
    <t xml:space="preserve">Hs.8068</t>
  </si>
  <si>
    <t xml:space="preserve">Human clone 23948 mRNA sequence</t>
  </si>
  <si>
    <t xml:space="preserve">IMAGE:49567</t>
  </si>
  <si>
    <t xml:space="preserve">Hs.159264</t>
  </si>
  <si>
    <t xml:space="preserve">IMAGE:276469</t>
  </si>
  <si>
    <t xml:space="preserve">Hs.27414</t>
  </si>
  <si>
    <t xml:space="preserve">IMAGE:280155</t>
  </si>
  <si>
    <t xml:space="preserve">Human clone 23801 mRNA sequence</t>
  </si>
  <si>
    <t xml:space="preserve">IMAGE:360240</t>
  </si>
  <si>
    <t xml:space="preserve">Hs.155572</t>
  </si>
  <si>
    <t xml:space="preserve">ESTs, Weakly similar to dJ37E16.2 [H.sapiens]</t>
  </si>
  <si>
    <t xml:space="preserve">IMAGE:773373</t>
  </si>
  <si>
    <t xml:space="preserve">Hs.157174</t>
  </si>
  <si>
    <t xml:space="preserve">Human clone 23629 mRNA sequence</t>
  </si>
  <si>
    <t xml:space="preserve">IMAGE:23629</t>
  </si>
  <si>
    <t xml:space="preserve">Hs.135587</t>
  </si>
  <si>
    <t xml:space="preserve">ortholog of rat pippin</t>
  </si>
  <si>
    <t xml:space="preserve">IMAGE:51221</t>
  </si>
  <si>
    <t xml:space="preserve">Hs.106635</t>
  </si>
  <si>
    <t xml:space="preserve">Human clone 23548 mRNA sequence</t>
  </si>
  <si>
    <t xml:space="preserve">IMAGE:23548</t>
  </si>
  <si>
    <t xml:space="preserve">Hs.71848</t>
  </si>
  <si>
    <t xml:space="preserve">IMAGE:230971</t>
  </si>
  <si>
    <t xml:space="preserve">solute carrier family 25 (mitochondrial carrier; citrate transporter), member 1</t>
  </si>
  <si>
    <t xml:space="preserve">IMAGE:897107</t>
  </si>
  <si>
    <t xml:space="preserve">Hs.111024</t>
  </si>
  <si>
    <t xml:space="preserve">MAD (mothers against decapentaplegic, Drosophila) homolog 2</t>
  </si>
  <si>
    <t xml:space="preserve">IMAGE:280356</t>
  </si>
  <si>
    <t xml:space="preserve">Hs.82483</t>
  </si>
  <si>
    <t xml:space="preserve">membrane protein of cholinergic synaptic vesicles</t>
  </si>
  <si>
    <t xml:space="preserve">IMAGE:856902</t>
  </si>
  <si>
    <t xml:space="preserve">Hs.157236</t>
  </si>
  <si>
    <t xml:space="preserve">Human chromosome 17q21 mRNA clone 1046:1-1</t>
  </si>
  <si>
    <t xml:space="preserve">IMAGE:841495</t>
  </si>
  <si>
    <t xml:space="preserve">Hs.210783</t>
  </si>
  <si>
    <t xml:space="preserve">chloride channel 7</t>
  </si>
  <si>
    <t xml:space="preserve">IMAGE:262251</t>
  </si>
  <si>
    <t xml:space="preserve">Hs.80768</t>
  </si>
  <si>
    <t xml:space="preserve">IMAGE:854746</t>
  </si>
  <si>
    <t xml:space="preserve">CGR19=cell growth inhibitory ring finger protein upregulated in wt  p53 cells</t>
  </si>
  <si>
    <t xml:space="preserve">IMAGE:455025</t>
  </si>
  <si>
    <t xml:space="preserve">casein kinase I gamma 2 Yes</t>
  </si>
  <si>
    <t xml:space="preserve">IMAGE:510002</t>
  </si>
  <si>
    <t xml:space="preserve">Hs.181390</t>
  </si>
  <si>
    <t xml:space="preserve">predicted osteoblast protein</t>
  </si>
  <si>
    <t xml:space="preserve">IMAGE:252953</t>
  </si>
  <si>
    <t xml:space="preserve">Hs.29882</t>
  </si>
  <si>
    <t xml:space="preserve">calmodulin 3 (phosphorylase kinase, delta)</t>
  </si>
  <si>
    <t xml:space="preserve">IMAGE:969854</t>
  </si>
  <si>
    <t xml:space="preserve">Hs.141011</t>
  </si>
  <si>
    <t xml:space="preserve">IMAGE:49963</t>
  </si>
  <si>
    <t xml:space="preserve">branched chain aminotransferase precursor (BCATm)</t>
  </si>
  <si>
    <t xml:space="preserve">IMAGE:756490</t>
  </si>
  <si>
    <t xml:space="preserve">Hs.101408</t>
  </si>
  <si>
    <t xml:space="preserve">integrin beta 3 binding protein (beta3-endonexin)</t>
  </si>
  <si>
    <t xml:space="preserve">IMAGE:487338</t>
  </si>
  <si>
    <t xml:space="preserve">Hs.82084</t>
  </si>
  <si>
    <t xml:space="preserve">IMAGE:23012</t>
  </si>
  <si>
    <t xml:space="preserve">general transcription factor IIH, polypeptide 2 (44kD subunit)</t>
  </si>
  <si>
    <t xml:space="preserve">IMAGE:345525</t>
  </si>
  <si>
    <t xml:space="preserve">Hs.191356</t>
  </si>
  <si>
    <t xml:space="preserve">aquaporin 5</t>
  </si>
  <si>
    <t xml:space="preserve">IMAGE:755881</t>
  </si>
  <si>
    <t xml:space="preserve">Hs.221986</t>
  </si>
  <si>
    <t xml:space="preserve">annexin A1</t>
  </si>
  <si>
    <t xml:space="preserve">CASPASE-10=Mch4=FLICE2</t>
  </si>
  <si>
    <t xml:space="preserve">IMAGE:241481</t>
  </si>
  <si>
    <t xml:space="preserve">Hs.5353</t>
  </si>
  <si>
    <t xml:space="preserve">gene from NF2/meningioma region of 22q12</t>
  </si>
  <si>
    <t xml:space="preserve">IMAGE:435024</t>
  </si>
  <si>
    <t xml:space="preserve">Hs.75361</t>
  </si>
  <si>
    <t xml:space="preserve">nuclear receptor subfamily 5, group A, member 2</t>
  </si>
  <si>
    <t xml:space="preserve">IMAGE:246872</t>
  </si>
  <si>
    <t xml:space="preserve">Hs.183123</t>
  </si>
  <si>
    <t xml:space="preserve">tubulin, alpha 2</t>
  </si>
  <si>
    <t xml:space="preserve">IMAGE:745138</t>
  </si>
  <si>
    <t xml:space="preserve">Hs.98102</t>
  </si>
  <si>
    <t xml:space="preserve">actin, alpha, cardiac muscle</t>
  </si>
  <si>
    <t xml:space="preserve">IMAGE:302933</t>
  </si>
  <si>
    <t xml:space="preserve">Hs.118127</t>
  </si>
  <si>
    <t xml:space="preserve">collagen, type VI, alpha 2</t>
  </si>
  <si>
    <t xml:space="preserve">IMAGE:857640</t>
  </si>
  <si>
    <t xml:space="preserve">Hs.4217</t>
  </si>
  <si>
    <t xml:space="preserve">allograft-inflammatory factor-1=interferon gamma induced macrophage protein=Iba1=ionized calcium binding adapter molecule 1 Yes</t>
  </si>
  <si>
    <t xml:space="preserve">IMAGE:45464</t>
  </si>
  <si>
    <t xml:space="preserve">activated p21cdc42Hs kinase</t>
  </si>
  <si>
    <t xml:space="preserve">IMAGE:773478</t>
  </si>
  <si>
    <t xml:space="preserve">Hs.153937</t>
  </si>
  <si>
    <t xml:space="preserve">TIL3=Toll/interleukin-1 receptor-like protein 3</t>
  </si>
  <si>
    <t xml:space="preserve">IMAGE:277229</t>
  </si>
  <si>
    <t xml:space="preserve">Hs.114408</t>
  </si>
  <si>
    <t xml:space="preserve">toll-like receptor 2</t>
  </si>
  <si>
    <t xml:space="preserve">IMAGE:80633</t>
  </si>
  <si>
    <t xml:space="preserve">Hs.63668</t>
  </si>
  <si>
    <t xml:space="preserve">TAR (HIV) RNA-binding protein 1</t>
  </si>
  <si>
    <t xml:space="preserve">IMAGE:287745</t>
  </si>
  <si>
    <t xml:space="preserve">Hs.151518</t>
  </si>
  <si>
    <t xml:space="preserve">sterol regulatory element binding transcription factor 1</t>
  </si>
  <si>
    <t xml:space="preserve">IMAGE:769571</t>
  </si>
  <si>
    <t xml:space="preserve">Hs.166</t>
  </si>
  <si>
    <t xml:space="preserve">mitogen-activated protein kinase kinase kinase kinase 5</t>
  </si>
  <si>
    <t xml:space="preserve">IMAGE:624617</t>
  </si>
  <si>
    <t xml:space="preserve">Hs.246970</t>
  </si>
  <si>
    <t xml:space="preserve">SH3 domain protein 1B</t>
  </si>
  <si>
    <t xml:space="preserve">IMAGE:277627</t>
  </si>
  <si>
    <t xml:space="preserve">Hs.46571</t>
  </si>
  <si>
    <t xml:space="preserve">Rho-associated, coiled-coil containing protein kinase 1</t>
  </si>
  <si>
    <t xml:space="preserve">IMAGE:80649</t>
  </si>
  <si>
    <t xml:space="preserve">Hs.17820</t>
  </si>
  <si>
    <t xml:space="preserve">RAB2, member RAS oncogene family-like</t>
  </si>
  <si>
    <t xml:space="preserve">IMAGE:741891</t>
  </si>
  <si>
    <t xml:space="preserve">Hs.170160</t>
  </si>
  <si>
    <t xml:space="preserve">polymerase (RNA) II (DNA directed) polypeptide D</t>
  </si>
  <si>
    <t xml:space="preserve">IMAGE:49548</t>
  </si>
  <si>
    <t xml:space="preserve">Hs.194638</t>
  </si>
  <si>
    <t xml:space="preserve">regulator of G-protein signalling 4</t>
  </si>
  <si>
    <t xml:space="preserve">IMAGE:429349</t>
  </si>
  <si>
    <t xml:space="preserve">Hs.227571</t>
  </si>
  <si>
    <t xml:space="preserve">PTPL1-associated RhoGAP 1</t>
  </si>
  <si>
    <t xml:space="preserve">IMAGE:884783</t>
  </si>
  <si>
    <t xml:space="preserve">Hs.70983</t>
  </si>
  <si>
    <t xml:space="preserve">small nuclear RNA activating complex, polypeptide 2, 45kD</t>
  </si>
  <si>
    <t xml:space="preserve">IMAGE:267571</t>
  </si>
  <si>
    <t xml:space="preserve">Hs.78403</t>
  </si>
  <si>
    <t xml:space="preserve">PMS6=DNA mismatch repair protein</t>
  </si>
  <si>
    <t xml:space="preserve">IMAGE:161373</t>
  </si>
  <si>
    <t xml:space="preserve">Hs.278468</t>
  </si>
  <si>
    <t xml:space="preserve">PMS4=DNA mismatch repair protein</t>
  </si>
  <si>
    <t xml:space="preserve">IMAGE:758206</t>
  </si>
  <si>
    <t xml:space="preserve">PL6 protein</t>
  </si>
  <si>
    <t xml:space="preserve">IMAGE:263159</t>
  </si>
  <si>
    <t xml:space="preserve">Hs.91566</t>
  </si>
  <si>
    <t xml:space="preserve">Human PAC clone RP3-515N1 from 22q11.2-q22</t>
  </si>
  <si>
    <t xml:space="preserve">IMAGE:769796</t>
  </si>
  <si>
    <t xml:space="preserve">Hs.26670</t>
  </si>
  <si>
    <t xml:space="preserve">purinergic receptor P2Y, G-protein coupled, 2</t>
  </si>
  <si>
    <t xml:space="preserve">IMAGE:141852</t>
  </si>
  <si>
    <t xml:space="preserve">Hs.339</t>
  </si>
  <si>
    <t xml:space="preserve">BTG1=B-cell translocation gene 1=anti-proliferative Yes</t>
  </si>
  <si>
    <t xml:space="preserve">sialic acid binding Ig-like lectin 5</t>
  </si>
  <si>
    <t xml:space="preserve">IMAGE:455115</t>
  </si>
  <si>
    <t xml:space="preserve">Hs.117005</t>
  </si>
  <si>
    <t xml:space="preserve">ATPase, Na+/K+ transporting, alpha 2 (+) polypeptide</t>
  </si>
  <si>
    <t xml:space="preserve">IMAGE:156437</t>
  </si>
  <si>
    <t xml:space="preserve">Hs.34114</t>
  </si>
  <si>
    <t xml:space="preserve">IMAGE:487820</t>
  </si>
  <si>
    <t xml:space="preserve">nuclear factor of activated T-cells, cytoplasmic, calcineurin-dependent 1</t>
  </si>
  <si>
    <t xml:space="preserve">IMAGE:432072</t>
  </si>
  <si>
    <t xml:space="preserve">Hs.96149</t>
  </si>
  <si>
    <t xml:space="preserve">IMAGE:251936</t>
  </si>
  <si>
    <t xml:space="preserve">MEK5=MAP kinase kinase 5</t>
  </si>
  <si>
    <t xml:space="preserve">IMAGE:343871</t>
  </si>
  <si>
    <t xml:space="preserve">Hs.250870</t>
  </si>
  <si>
    <t xml:space="preserve">MAPKAP kinase (3pK) Yes</t>
  </si>
  <si>
    <t xml:space="preserve">IMAGE:342647</t>
  </si>
  <si>
    <t xml:space="preserve">kynureninase (L-kynurenine hydrolase)</t>
  </si>
  <si>
    <t xml:space="preserve">IMAGE:252515</t>
  </si>
  <si>
    <t xml:space="preserve">Hs.169139</t>
  </si>
  <si>
    <t xml:space="preserve">Jagged 1 (HJ1)=Notch1 ligand</t>
  </si>
  <si>
    <t xml:space="preserve">IMAGE:141815</t>
  </si>
  <si>
    <t xml:space="preserve">IMAGE:770394</t>
  </si>
  <si>
    <t xml:space="preserve">LEC=HCC-4=SCYA16=LCC-1=liver CC chemokine-1=monotactin-1=IL-10 inducible CC chemokine=upregulated by hypoxia</t>
  </si>
  <si>
    <t xml:space="preserve">IMAGE:77539</t>
  </si>
  <si>
    <t xml:space="preserve">Hs.10458</t>
  </si>
  <si>
    <t xml:space="preserve">hypothetical protein from EUROIMAGE 1987170</t>
  </si>
  <si>
    <t xml:space="preserve">IMAGE:261481</t>
  </si>
  <si>
    <t xml:space="preserve">Hs.7393</t>
  </si>
  <si>
    <t xml:space="preserve">HEM45=gpISG20=interferon-inducible PML nuclear bodies-associated protein Yes</t>
  </si>
  <si>
    <t xml:space="preserve">IMAGE:740604</t>
  </si>
  <si>
    <t xml:space="preserve">Hs.183487</t>
  </si>
  <si>
    <t xml:space="preserve">DEAD/H (Asp-Glu-Ala-Asp/His) box binding protein 1</t>
  </si>
  <si>
    <t xml:space="preserve">IMAGE:32565</t>
  </si>
  <si>
    <t xml:space="preserve">Hs.75251</t>
  </si>
  <si>
    <t xml:space="preserve">GTP cyclohydrolase I feedback regulatory protein</t>
  </si>
  <si>
    <t xml:space="preserve">IMAGE:525799</t>
  </si>
  <si>
    <t xml:space="preserve">Hs.83081</t>
  </si>
  <si>
    <t xml:space="preserve">IMAGE:845453</t>
  </si>
  <si>
    <t xml:space="preserve">potassium inwardly-rectifying channel, subfamily J, member 6</t>
  </si>
  <si>
    <t xml:space="preserve">IMAGE:51320</t>
  </si>
  <si>
    <t xml:space="preserve">Hs.11173</t>
  </si>
  <si>
    <t xml:space="preserve">FBP1=FUSE binding protein1=myc transcription factor</t>
  </si>
  <si>
    <t xml:space="preserve">IMAGE:299360</t>
  </si>
  <si>
    <t xml:space="preserve">Hs.118962</t>
  </si>
  <si>
    <t xml:space="preserve">IMAGE:23658</t>
  </si>
  <si>
    <t xml:space="preserve">IMAGE:884462</t>
  </si>
  <si>
    <t xml:space="preserve">DR-nm23</t>
  </si>
  <si>
    <t xml:space="preserve">DNA-PKcs=DNA-dependent Ser/Thr kinase catalytic subunit=mutated in SCID mouse</t>
  </si>
  <si>
    <t xml:space="preserve">IMAGE:133637</t>
  </si>
  <si>
    <t xml:space="preserve">CPBP=CBA1=DNA-binding protein Yes</t>
  </si>
  <si>
    <t xml:space="preserve">IMAGE:510381</t>
  </si>
  <si>
    <t xml:space="preserve">Hs.285313</t>
  </si>
  <si>
    <t xml:space="preserve">epithelial calcium channel 1</t>
  </si>
  <si>
    <t xml:space="preserve">IMAGE:417424</t>
  </si>
  <si>
    <t xml:space="preserve">Hs.283369</t>
  </si>
  <si>
    <t xml:space="preserve">ESTs, Highly similar to TP3A_HUMAN DNA TOPOISOMERASE III ALPHA_x0001_ [H.sapiens]</t>
  </si>
  <si>
    <t xml:space="preserve">IMAGE:266094</t>
  </si>
  <si>
    <t xml:space="preserve">Hs.91175</t>
  </si>
  <si>
    <t xml:space="preserve">hypothetical protein F25965</t>
  </si>
  <si>
    <t xml:space="preserve">IMAGE:745560</t>
  </si>
  <si>
    <t xml:space="preserve">Hs.42514</t>
  </si>
  <si>
    <t xml:space="preserve">Ca2+-dependent activator protein for secretion</t>
  </si>
  <si>
    <t xml:space="preserve">IMAGE:32304</t>
  </si>
  <si>
    <t xml:space="preserve">Hs.151301</t>
  </si>
  <si>
    <t xml:space="preserve">CX3C chemokine=orthologue of mouse fractalkine</t>
  </si>
  <si>
    <t xml:space="preserve">IMAGE:140574</t>
  </si>
  <si>
    <t xml:space="preserve">centromere protein F (350/400kD, mitosin)</t>
  </si>
  <si>
    <t xml:space="preserve">IMAGE:435076</t>
  </si>
  <si>
    <t xml:space="preserve">Hs.77204</t>
  </si>
  <si>
    <t xml:space="preserve">CDP-diacylglycerol synthase (phosphatidate cytidylyltransferase) 1</t>
  </si>
  <si>
    <t xml:space="preserve">IMAGE:135630</t>
  </si>
  <si>
    <t xml:space="preserve">Hs.152981</t>
  </si>
  <si>
    <t xml:space="preserve">p18-INK6=Cyclin-dependent kinase 6 inhibitor</t>
  </si>
  <si>
    <t xml:space="preserve">CDC16 (cell division cycle 16, S. cerevisiae, homolog)</t>
  </si>
  <si>
    <t xml:space="preserve">IMAGE:755385</t>
  </si>
  <si>
    <t xml:space="preserve">Hs.1592</t>
  </si>
  <si>
    <t xml:space="preserve">collagen, type XVII, alpha 1</t>
  </si>
  <si>
    <t xml:space="preserve">IMAGE:252259</t>
  </si>
  <si>
    <t xml:space="preserve">Hs.117938</t>
  </si>
  <si>
    <t xml:space="preserve">protein kinase, AMP-activated, gamma 1 non-catalytic subunit</t>
  </si>
  <si>
    <t xml:space="preserve">IMAGE:362755</t>
  </si>
  <si>
    <t xml:space="preserve">BAK=BCL-2 family member Yes</t>
  </si>
  <si>
    <t xml:space="preserve">IMAGE:235938</t>
  </si>
  <si>
    <t xml:space="preserve">Hs.93213</t>
  </si>
  <si>
    <t xml:space="preserve">heterogeneous nuclear ribonucleoprotein H2 (H')</t>
  </si>
  <si>
    <t xml:space="preserve">IMAGE:866874</t>
  </si>
  <si>
    <t xml:space="preserve">Hs.278857</t>
  </si>
  <si>
    <t xml:space="preserve">Novel human gene mapping to chomosome 13</t>
  </si>
  <si>
    <t xml:space="preserve">IMAGE:432581</t>
  </si>
  <si>
    <t xml:space="preserve">Hs.184938</t>
  </si>
  <si>
    <t xml:space="preserve">Human BRCA2 region, mRNA sequence CG006</t>
  </si>
  <si>
    <t xml:space="preserve">IMAGE:415529</t>
  </si>
  <si>
    <t xml:space="preserve">Hs.110630</t>
  </si>
  <si>
    <t xml:space="preserve">BRCA1 associated RING domain 1</t>
  </si>
  <si>
    <t xml:space="preserve">IMAGE:430928</t>
  </si>
  <si>
    <t xml:space="preserve">Hs.54089</t>
  </si>
  <si>
    <t xml:space="preserve">TONDU</t>
  </si>
  <si>
    <t xml:space="preserve">IMAGE:460666</t>
  </si>
  <si>
    <t xml:space="preserve">Hs.9030</t>
  </si>
  <si>
    <t xml:space="preserve">proline-rich protein with nuclear targeting signal</t>
  </si>
  <si>
    <t xml:space="preserve">IMAGE:857002</t>
  </si>
  <si>
    <t xml:space="preserve">Hs.75969</t>
  </si>
  <si>
    <t xml:space="preserve">phospholipase D1, phophatidylcholine-specific</t>
  </si>
  <si>
    <t xml:space="preserve">IMAGE:745007</t>
  </si>
  <si>
    <t xml:space="preserve">Hs.82587</t>
  </si>
  <si>
    <t xml:space="preserve">adaptor-related protein complex 3, delta 1 subunit</t>
  </si>
  <si>
    <t xml:space="preserve">IMAGE:856434</t>
  </si>
  <si>
    <t xml:space="preserve">Hs.75056</t>
  </si>
  <si>
    <t xml:space="preserve">myeloid/lymphoid or mixed-lineage leukemia (trithorax (Drosophila) homolog); translocated to, 4</t>
  </si>
  <si>
    <t xml:space="preserve">IMAGE:266318</t>
  </si>
  <si>
    <t xml:space="preserve">Hs.100469</t>
  </si>
  <si>
    <t xml:space="preserve">phosphatidylinositol-4-phosphate 5-kinase, type I, alpha</t>
  </si>
  <si>
    <t xml:space="preserve">IMAGE:293950</t>
  </si>
  <si>
    <t xml:space="preserve">Hs.149255</t>
  </si>
  <si>
    <t xml:space="preserve">Sjogren syndrome antigen A2 (60kD, ribonucleoprotein autoantigen SS-A/Ro)</t>
  </si>
  <si>
    <t xml:space="preserve">IMAGE:430218</t>
  </si>
  <si>
    <t xml:space="preserve">Hs.554</t>
  </si>
  <si>
    <t xml:space="preserve">C18B11 homolog (44.9kD)</t>
  </si>
  <si>
    <t xml:space="preserve">IMAGE:131988</t>
  </si>
  <si>
    <t xml:space="preserve">Hs.10620</t>
  </si>
  <si>
    <t xml:space="preserve">Human 40871 mRNA partial sequence</t>
  </si>
  <si>
    <t xml:space="preserve">IMAGE:40871</t>
  </si>
  <si>
    <t xml:space="preserve">Hs.234216</t>
  </si>
  <si>
    <t xml:space="preserve">Homo sapiens immunoglobulin lambda gene locus DNA, clone:288A10</t>
  </si>
  <si>
    <t xml:space="preserve">IMAGE:269292</t>
  </si>
  <si>
    <t xml:space="preserve">Hs.43834</t>
  </si>
  <si>
    <t xml:space="preserve">alpha-1 (VI) collagen</t>
  </si>
  <si>
    <t xml:space="preserve">IMAGE:487429</t>
  </si>
  <si>
    <t xml:space="preserve">Hs.25459</t>
  </si>
  <si>
    <t xml:space="preserve">IMAGE:562811</t>
  </si>
  <si>
    <t xml:space="preserve">IMAGE:725395</t>
  </si>
  <si>
    <t xml:space="preserve">dystonia 1, torsion (autosomal dominant; torsin A)</t>
  </si>
  <si>
    <t xml:space="preserve">IMAGE:725721</t>
  </si>
  <si>
    <t xml:space="preserve">Hs.19261</t>
  </si>
  <si>
    <t xml:space="preserve">variable charge, Y chromosome</t>
  </si>
  <si>
    <t xml:space="preserve">IMAGE:743038</t>
  </si>
  <si>
    <t xml:space="preserve">Hs.170076</t>
  </si>
  <si>
    <t xml:space="preserve">SARP-1=secreted frizzled-related protein 1</t>
  </si>
  <si>
    <t xml:space="preserve">IMAGE:270917</t>
  </si>
  <si>
    <t xml:space="preserve">Hs.7306</t>
  </si>
  <si>
    <t xml:space="preserve">regulator of G-protein signalling 13</t>
  </si>
  <si>
    <t xml:space="preserve">IMAGE:239446</t>
  </si>
  <si>
    <t xml:space="preserve">Hs.17165</t>
  </si>
  <si>
    <t xml:space="preserve">pyruvate dehydrogenase kinase, isoenzyme 3</t>
  </si>
  <si>
    <t xml:space="preserve">IMAGE:278242</t>
  </si>
  <si>
    <t xml:space="preserve">Hs.193124</t>
  </si>
  <si>
    <t xml:space="preserve">BUB1=putative mitotic checkpoint protein ser/thr kinase Yes</t>
  </si>
  <si>
    <t xml:space="preserve">IMAGE:781047</t>
  </si>
  <si>
    <t xml:space="preserve">Hs.98658</t>
  </si>
  <si>
    <t xml:space="preserve">degenerative spermatocyte (homolog Drosophila; lipid desaturase)</t>
  </si>
  <si>
    <t xml:space="preserve">IMAGE:324891</t>
  </si>
  <si>
    <t xml:space="preserve">Hs.185973</t>
  </si>
  <si>
    <t xml:space="preserve">putative DNA methyltransferase (DNMT2)</t>
  </si>
  <si>
    <t xml:space="preserve">IMAGE:198982</t>
  </si>
  <si>
    <t xml:space="preserve">Hs.97681</t>
  </si>
  <si>
    <t xml:space="preserve">purinergic receptor P2Y5=RB intorn-encoded putative G-protein coupled receptor</t>
  </si>
  <si>
    <t xml:space="preserve">IMAGE:303109</t>
  </si>
  <si>
    <t xml:space="preserve">Hs.189999</t>
  </si>
  <si>
    <t xml:space="preserve">serine/threonine kinase 12</t>
  </si>
  <si>
    <t xml:space="preserve">IMAGE:531319</t>
  </si>
  <si>
    <t xml:space="preserve">polo (Drosophia)-like kinase</t>
  </si>
  <si>
    <t xml:space="preserve">IMAGE:744047</t>
  </si>
  <si>
    <t xml:space="preserve">Hs.77597</t>
  </si>
  <si>
    <t xml:space="preserve">proline-rich Gla (G-carboxyglutamic acid) polypeptide 2</t>
  </si>
  <si>
    <t xml:space="preserve">IMAGE:770074</t>
  </si>
  <si>
    <t xml:space="preserve">Hs.35101</t>
  </si>
  <si>
    <t xml:space="preserve">proline-rich Gla (G-carboxyglutamic acid) polypeptide 1</t>
  </si>
  <si>
    <t xml:space="preserve">IMAGE:268188</t>
  </si>
  <si>
    <t xml:space="preserve">Hs.40637</t>
  </si>
  <si>
    <t xml:space="preserve">potassium voltage-gated channel, Shab-related subfamily, member 1</t>
  </si>
  <si>
    <t xml:space="preserve">IMAGE:382457</t>
  </si>
  <si>
    <t xml:space="preserve">Hs.84244</t>
  </si>
  <si>
    <t xml:space="preserve">phospholipid scramblase 1</t>
  </si>
  <si>
    <t xml:space="preserve">IMAGE:268736</t>
  </si>
  <si>
    <t xml:space="preserve">Hs.198282</t>
  </si>
  <si>
    <t xml:space="preserve">ectonucleotide pyrophosphatase/phosphodiesterase 3</t>
  </si>
  <si>
    <t xml:space="preserve">IMAGE:430968</t>
  </si>
  <si>
    <t xml:space="preserve">Hs.264750</t>
  </si>
  <si>
    <t xml:space="preserve">CDP-diacylglycerol--inositol 3-phosphatidyltransferase (phosphatidylinositol synthase)</t>
  </si>
  <si>
    <t xml:space="preserve">IMAGE:769901</t>
  </si>
  <si>
    <t xml:space="preserve">Hs.227107</t>
  </si>
  <si>
    <t xml:space="preserve">IMAGE:755612</t>
  </si>
  <si>
    <t xml:space="preserve">shp=dominant negative orphan nuclear hormone receptor</t>
  </si>
  <si>
    <t xml:space="preserve">IMAGE:418138</t>
  </si>
  <si>
    <t xml:space="preserve">Hs.11930</t>
  </si>
  <si>
    <t xml:space="preserve">ndp52=nuclear domain 10 protein</t>
  </si>
  <si>
    <t xml:space="preserve">IMAGE:214985</t>
  </si>
  <si>
    <t xml:space="preserve">Hs.154230</t>
  </si>
  <si>
    <t xml:space="preserve">nuclear VCP-like</t>
  </si>
  <si>
    <t xml:space="preserve">IMAGE:416390</t>
  </si>
  <si>
    <t xml:space="preserve">Hs.58927</t>
  </si>
  <si>
    <t xml:space="preserve">IMAGE:742767</t>
  </si>
  <si>
    <t xml:space="preserve">Homo sapiens cDNA: FLJ23037 fis, clone LNG02036, highly similar to HSU68019 Homo sapiens mad protein homolog (hMAD-3) mRNA</t>
  </si>
  <si>
    <t xml:space="preserve">IMAGE:345935</t>
  </si>
  <si>
    <t xml:space="preserve">IMAGE:811064</t>
  </si>
  <si>
    <t xml:space="preserve">Hs.83530</t>
  </si>
  <si>
    <t xml:space="preserve">zinc finger protein 263</t>
  </si>
  <si>
    <t xml:space="preserve">IMAGE:739090</t>
  </si>
  <si>
    <t xml:space="preserve">Hs.182528</t>
  </si>
  <si>
    <t xml:space="preserve">IMAGE:342181</t>
  </si>
  <si>
    <t xml:space="preserve">acid phosphatase 5, tartrate resistant</t>
  </si>
  <si>
    <t xml:space="preserve">Pyrin (MEFV)=Marenostrin=Zinc finger protein mutated in familial mediterranean fever</t>
  </si>
  <si>
    <t xml:space="preserve">IMAGE:124575</t>
  </si>
  <si>
    <t xml:space="preserve">Hs.88219</t>
  </si>
  <si>
    <t xml:space="preserve">synaptopodin</t>
  </si>
  <si>
    <t xml:space="preserve">IMAGE:178792</t>
  </si>
  <si>
    <t xml:space="preserve">Hs.5307</t>
  </si>
  <si>
    <t xml:space="preserve">ubiquinol-cytochrome c reductase (6.4kD) subunit</t>
  </si>
  <si>
    <t xml:space="preserve">IMAGE:884993</t>
  </si>
  <si>
    <t xml:space="preserve">Hs.8372</t>
  </si>
  <si>
    <t xml:space="preserve">succinate dehydrogenase complex, subunit D, integral membrane protein</t>
  </si>
  <si>
    <t xml:space="preserve">IMAGE:471598</t>
  </si>
  <si>
    <t xml:space="preserve">Hs.168289</t>
  </si>
  <si>
    <t xml:space="preserve">CAAX box 1</t>
  </si>
  <si>
    <t xml:space="preserve">IMAGE:345621</t>
  </si>
  <si>
    <t xml:space="preserve">Hs.250708</t>
  </si>
  <si>
    <t xml:space="preserve">progesterone membrane binding protein</t>
  </si>
  <si>
    <t xml:space="preserve">IMAGE:376785</t>
  </si>
  <si>
    <t xml:space="preserve">Hs.9071</t>
  </si>
  <si>
    <t xml:space="preserve">IMAGE:854576</t>
  </si>
  <si>
    <t xml:space="preserve">low molecular mass ubiquinone-binding protein (9.5kD)</t>
  </si>
  <si>
    <t xml:space="preserve">IMAGE:490778</t>
  </si>
  <si>
    <t xml:space="preserve">Hs.3709</t>
  </si>
  <si>
    <t xml:space="preserve">klotho</t>
  </si>
  <si>
    <t xml:space="preserve">IMAGE:897271</t>
  </si>
  <si>
    <t xml:space="preserve">Hs.94592</t>
  </si>
  <si>
    <t xml:space="preserve">activating transcription factor 3</t>
  </si>
  <si>
    <t xml:space="preserve">IMAGE:345626</t>
  </si>
  <si>
    <t xml:space="preserve">cadherin 6, type 2, K-cadherin (fetal kidney)</t>
  </si>
  <si>
    <t xml:space="preserve">IMAGE:739155</t>
  </si>
  <si>
    <t xml:space="preserve">Hs.32963</t>
  </si>
  <si>
    <t xml:space="preserve">aquaporin 7</t>
  </si>
  <si>
    <t xml:space="preserve">IMAGE:162491</t>
  </si>
  <si>
    <t xml:space="preserve">Hs.25475</t>
  </si>
  <si>
    <t xml:space="preserve">antizyme inhibitor</t>
  </si>
  <si>
    <t xml:space="preserve">IMAGE:882571</t>
  </si>
  <si>
    <t xml:space="preserve">Hs.223014</t>
  </si>
  <si>
    <t xml:space="preserve">ESTs, Highly similar to SCP1_HUMAN SYNAPTONEMAL COMPLEX PROTEIN 1 [H.sapiens]</t>
  </si>
  <si>
    <t xml:space="preserve">IMAGE:1031799</t>
  </si>
  <si>
    <t xml:space="preserve">Hs.292168</t>
  </si>
  <si>
    <t xml:space="preserve">Nck, Ash and phospholipase C binding protein</t>
  </si>
  <si>
    <t xml:space="preserve">IMAGE:745433</t>
  </si>
  <si>
    <t xml:space="preserve">Hs.104481</t>
  </si>
  <si>
    <t xml:space="preserve">KIAA0417 gene product</t>
  </si>
  <si>
    <t xml:space="preserve">IMAGE:50295</t>
  </si>
  <si>
    <t xml:space="preserve">Hs.12385</t>
  </si>
  <si>
    <t xml:space="preserve">KIAA0293 protein</t>
  </si>
  <si>
    <t xml:space="preserve">IMAGE:32697</t>
  </si>
  <si>
    <t xml:space="preserve">Hs.12784</t>
  </si>
  <si>
    <t xml:space="preserve">cytoplasmic linker 2</t>
  </si>
  <si>
    <t xml:space="preserve">IMAGE:49502</t>
  </si>
  <si>
    <t xml:space="preserve">Hs.104717</t>
  </si>
  <si>
    <t xml:space="preserve">KIAA0290 protein</t>
  </si>
  <si>
    <t xml:space="preserve">IMAGE:742763</t>
  </si>
  <si>
    <t xml:space="preserve">Hs.96485</t>
  </si>
  <si>
    <t xml:space="preserve">squamous cell carcinoma antigen recognised by T cells</t>
  </si>
  <si>
    <t xml:space="preserve">IMAGE:383175</t>
  </si>
  <si>
    <t xml:space="preserve">Hs.288319</t>
  </si>
  <si>
    <t xml:space="preserve">cyclin G associated kinase</t>
  </si>
  <si>
    <t xml:space="preserve">IMAGE:769712</t>
  </si>
  <si>
    <t xml:space="preserve">Hs.153227</t>
  </si>
  <si>
    <t xml:space="preserve">hepatocyte growth factor-regulated tyrosine kinase substrate</t>
  </si>
  <si>
    <t xml:space="preserve">IMAGE:264646</t>
  </si>
  <si>
    <t xml:space="preserve">Hs.24756</t>
  </si>
  <si>
    <t xml:space="preserve">IMAGE:731339</t>
  </si>
  <si>
    <t xml:space="preserve">golgi autoantigen, golgin subfamily a, 3</t>
  </si>
  <si>
    <t xml:space="preserve">IMAGE:855684</t>
  </si>
  <si>
    <t xml:space="preserve">Hs.4953</t>
  </si>
  <si>
    <t xml:space="preserve">EphB6</t>
  </si>
  <si>
    <t xml:space="preserve">IMAGE:1031552</t>
  </si>
  <si>
    <t xml:space="preserve">Hs.3796</t>
  </si>
  <si>
    <t xml:space="preserve">procollagen-lysine, 2-oxoglutarate 5-dioxygenase (lysine hydroxylase) 2</t>
  </si>
  <si>
    <t xml:space="preserve">IMAGE:263013</t>
  </si>
  <si>
    <t xml:space="preserve">Hs.41270</t>
  </si>
  <si>
    <t xml:space="preserve">kinesin family member 3C</t>
  </si>
  <si>
    <t xml:space="preserve">IMAGE:784257</t>
  </si>
  <si>
    <t xml:space="preserve">Hs.21611</t>
  </si>
  <si>
    <t xml:space="preserve">IMAGE:248412</t>
  </si>
  <si>
    <t xml:space="preserve">IMAGE:379200</t>
  </si>
  <si>
    <t xml:space="preserve">translocase of inner mitochondrial membrane 23 (yeast) homolog</t>
  </si>
  <si>
    <t xml:space="preserve">IMAGE:83279</t>
  </si>
  <si>
    <t xml:space="preserve">Hs.283684</t>
  </si>
  <si>
    <t xml:space="preserve">palmitoyl-protein thioesterase 2</t>
  </si>
  <si>
    <t xml:space="preserve">IMAGE:857652</t>
  </si>
  <si>
    <t xml:space="preserve">Hs.81737</t>
  </si>
  <si>
    <t xml:space="preserve">solute carrier family 22 (organic cation transporter), member 1-like</t>
  </si>
  <si>
    <t xml:space="preserve">IMAGE:742862</t>
  </si>
  <si>
    <t xml:space="preserve">Hs.50868</t>
  </si>
  <si>
    <t xml:space="preserve">karyopherin alpha 3 (importin alpha 4)</t>
  </si>
  <si>
    <t xml:space="preserve">IMAGE:852829</t>
  </si>
  <si>
    <t xml:space="preserve">Hs.3886</t>
  </si>
  <si>
    <t xml:space="preserve">sulfotransferase family, cytosolic, 2B, member 1</t>
  </si>
  <si>
    <t xml:space="preserve">IMAGE:141495</t>
  </si>
  <si>
    <t xml:space="preserve">Hs.94581</t>
  </si>
  <si>
    <t xml:space="preserve">IMAGE:69184</t>
  </si>
  <si>
    <t xml:space="preserve">TALE homeobox protein Meis2e</t>
  </si>
  <si>
    <t xml:space="preserve">IMAGE:41358</t>
  </si>
  <si>
    <t xml:space="preserve">Hs.283312</t>
  </si>
  <si>
    <t xml:space="preserve">histone acetyltransferase 1</t>
  </si>
  <si>
    <t xml:space="preserve">IMAGE:745360</t>
  </si>
  <si>
    <t xml:space="preserve">Hs.13340</t>
  </si>
  <si>
    <t xml:space="preserve">one cut domain, family member 1</t>
  </si>
  <si>
    <t xml:space="preserve">IMAGE:433307</t>
  </si>
  <si>
    <t xml:space="preserve">Hs.73168</t>
  </si>
  <si>
    <t xml:space="preserve">vascular cell adhesion molecule 1</t>
  </si>
  <si>
    <t xml:space="preserve">heparan sulfate (glucosamine) 3-O-sulfotransferase 1</t>
  </si>
  <si>
    <t xml:space="preserve">IMAGE:220372</t>
  </si>
  <si>
    <t xml:space="preserve">Hs.40968</t>
  </si>
  <si>
    <t xml:space="preserve">Homo sapiens hair and skin epidermal-type 12-lipoxygenase-related protein (ALOX12E) mRNA, complete pseudogene sequence</t>
  </si>
  <si>
    <t xml:space="preserve">IMAGE:755630</t>
  </si>
  <si>
    <t xml:space="preserve">Hs.88844</t>
  </si>
  <si>
    <t xml:space="preserve">IMAGE:770579</t>
  </si>
  <si>
    <t xml:space="preserve">IMAGE:770388</t>
  </si>
  <si>
    <t xml:space="preserve">IMAGE:366105</t>
  </si>
  <si>
    <t xml:space="preserve">solute carrier family 9 (sodium/hydrogen exchanger), isoform 3 regulatory factor 1</t>
  </si>
  <si>
    <t xml:space="preserve">IMAGE:773286</t>
  </si>
  <si>
    <t xml:space="preserve">Hs.184276</t>
  </si>
  <si>
    <t xml:space="preserve">DEAD/H (Asp-Glu-Ala-Asp/His) box polypeptide 3</t>
  </si>
  <si>
    <t xml:space="preserve">IMAGE:745188</t>
  </si>
  <si>
    <t xml:space="preserve">Hs.147916</t>
  </si>
  <si>
    <t xml:space="preserve">IMAGE:725877</t>
  </si>
  <si>
    <t xml:space="preserve">matrix metalloproteinase 19</t>
  </si>
  <si>
    <t xml:space="preserve">IMAGE:856585</t>
  </si>
  <si>
    <t xml:space="preserve">Hs.154057</t>
  </si>
  <si>
    <t xml:space="preserve">zinc finger protein-like 1</t>
  </si>
  <si>
    <t xml:space="preserve">IMAGE:324373</t>
  </si>
  <si>
    <t xml:space="preserve">Hs.155165</t>
  </si>
  <si>
    <t xml:space="preserve">clone L5 unknown mRNA</t>
  </si>
  <si>
    <t xml:space="preserve">IMAGE:284022</t>
  </si>
  <si>
    <t xml:space="preserve">Hs.20695</t>
  </si>
  <si>
    <t xml:space="preserve">Homo sapiens clone FBA1 Cri-du-chat region mRNA</t>
  </si>
  <si>
    <t xml:space="preserve">IMAGE:240043</t>
  </si>
  <si>
    <t xml:space="preserve">Hs.102238</t>
  </si>
  <si>
    <t xml:space="preserve">Homo sapiens clone 23903 mRNA sequence</t>
  </si>
  <si>
    <t xml:space="preserve">IMAGE:23903</t>
  </si>
  <si>
    <t xml:space="preserve">Hs.12526</t>
  </si>
  <si>
    <t xml:space="preserve">docking protein 1, 62kD (downstream of tyrosine kinase 1)</t>
  </si>
  <si>
    <t xml:space="preserve">IMAGE:504673</t>
  </si>
  <si>
    <t xml:space="preserve">Hs.103854</t>
  </si>
  <si>
    <t xml:space="preserve">DC12 protein</t>
  </si>
  <si>
    <t xml:space="preserve">IMAGE:724895</t>
  </si>
  <si>
    <t xml:space="preserve">Hs.110480</t>
  </si>
  <si>
    <t xml:space="preserve">Homo sapiens clone 23798 and 23825 mRNA sequence</t>
  </si>
  <si>
    <t xml:space="preserve">IMAGE:32074</t>
  </si>
  <si>
    <t xml:space="preserve">Hs.167036</t>
  </si>
  <si>
    <t xml:space="preserve">Homo sapiens clone 23785 mRNA sequence</t>
  </si>
  <si>
    <t xml:space="preserve">IMAGE:853574</t>
  </si>
  <si>
    <t xml:space="preserve">Hs.184697</t>
  </si>
  <si>
    <t xml:space="preserve">stromal cell derived factor receptor 1</t>
  </si>
  <si>
    <t xml:space="preserve">IMAGE:586731</t>
  </si>
  <si>
    <t xml:space="preserve">Hs.6354</t>
  </si>
  <si>
    <t xml:space="preserve">glyceronephosphate O-acyltransferase</t>
  </si>
  <si>
    <t xml:space="preserve">IMAGE:841287</t>
  </si>
  <si>
    <t xml:space="preserve">Hs.12482</t>
  </si>
  <si>
    <t xml:space="preserve">Homo sapiens clone 23703 mRNA sequence</t>
  </si>
  <si>
    <t xml:space="preserve">IMAGE:431526</t>
  </si>
  <si>
    <t xml:space="preserve">Hs.12532</t>
  </si>
  <si>
    <t xml:space="preserve">Homo sapiens clone 23676 mRNA sequence</t>
  </si>
  <si>
    <t xml:space="preserve">IMAGE:23676</t>
  </si>
  <si>
    <t xml:space="preserve">Hs.100841</t>
  </si>
  <si>
    <t xml:space="preserve">Homo sapiens clone 23664 and 23905 mRNA sequence</t>
  </si>
  <si>
    <t xml:space="preserve">IMAGE:79935</t>
  </si>
  <si>
    <t xml:space="preserve">Hs.180737</t>
  </si>
  <si>
    <t xml:space="preserve">KIAA1024 protein</t>
  </si>
  <si>
    <t xml:space="preserve">IMAGE:283360</t>
  </si>
  <si>
    <t xml:space="preserve">Hs.28197</t>
  </si>
  <si>
    <t xml:space="preserve">KIAA0657 protein</t>
  </si>
  <si>
    <t xml:space="preserve">IMAGE:770082</t>
  </si>
  <si>
    <t xml:space="preserve">Hs.6654</t>
  </si>
  <si>
    <t xml:space="preserve">Homo sapiens clone 23556 mRNA sequence</t>
  </si>
  <si>
    <t xml:space="preserve">IMAGE:33500</t>
  </si>
  <si>
    <t xml:space="preserve">Hs.106300</t>
  </si>
  <si>
    <t xml:space="preserve">Homo sapiens cig5 mRNA, partial sequence</t>
  </si>
  <si>
    <t xml:space="preserve">IMAGE:120600</t>
  </si>
  <si>
    <t xml:space="preserve">Hs.17518</t>
  </si>
  <si>
    <t xml:space="preserve">WD40 protein Ciao1</t>
  </si>
  <si>
    <t xml:space="preserve">IMAGE:268946</t>
  </si>
  <si>
    <t xml:space="preserve">Hs.12109</t>
  </si>
  <si>
    <t xml:space="preserve">IMAGE:882484</t>
  </si>
  <si>
    <t xml:space="preserve">Homo sapiens cDNA FLJ12397 fis, clone MAMMA1002769, weakly similar to Homo sapiens cell cycle progression restoration 8 protein (CPR8) mRNA</t>
  </si>
  <si>
    <t xml:space="preserve">IMAGE:85313</t>
  </si>
  <si>
    <t xml:space="preserve">Hs.296224</t>
  </si>
  <si>
    <t xml:space="preserve">KIAA0948 protein</t>
  </si>
  <si>
    <t xml:space="preserve">IMAGE:882439</t>
  </si>
  <si>
    <t xml:space="preserve">Hs.3760</t>
  </si>
  <si>
    <t xml:space="preserve">bystin-like</t>
  </si>
  <si>
    <t xml:space="preserve">IMAGE:435561</t>
  </si>
  <si>
    <t xml:space="preserve">Hs.106880</t>
  </si>
  <si>
    <t xml:space="preserve">bromodomain, testis-specific</t>
  </si>
  <si>
    <t xml:space="preserve">IMAGE:795526</t>
  </si>
  <si>
    <t xml:space="preserve">Hs.178281</t>
  </si>
  <si>
    <t xml:space="preserve">adaptor-related protein complex 3, beta 1 subunit</t>
  </si>
  <si>
    <t xml:space="preserve">IMAGE:432042</t>
  </si>
  <si>
    <t xml:space="preserve">Hs.155172</t>
  </si>
  <si>
    <t xml:space="preserve">v-maf musculoaponeurotic fibrosarcoma (avian) oncogene family, protein G</t>
  </si>
  <si>
    <t xml:space="preserve">IMAGE:487861</t>
  </si>
  <si>
    <t xml:space="preserve">Hs.252229</t>
  </si>
  <si>
    <t xml:space="preserve">ataxia-telangiectasia group D-associated protein (not the real AT gene)=protein with multiple zinc finger motifs and an adjacent leucine zipper motif</t>
  </si>
  <si>
    <t xml:space="preserve">IMAGE:377275</t>
  </si>
  <si>
    <t xml:space="preserve">Hs.82237</t>
  </si>
  <si>
    <t xml:space="preserve">ARP3 (actin-related protein 3, yeast) homolog</t>
  </si>
  <si>
    <t xml:space="preserve">IMAGE:271568</t>
  </si>
  <si>
    <t xml:space="preserve">Hs.5321</t>
  </si>
  <si>
    <t xml:space="preserve">KIAA0711 gene product</t>
  </si>
  <si>
    <t xml:space="preserve">IMAGE:384088</t>
  </si>
  <si>
    <t xml:space="preserve">Hs.5333</t>
  </si>
  <si>
    <t xml:space="preserve">Werner syndrome</t>
  </si>
  <si>
    <t xml:space="preserve">IMAGE:285544</t>
  </si>
  <si>
    <t xml:space="preserve">Hs.150477</t>
  </si>
  <si>
    <t xml:space="preserve">Tax interaction protein 40</t>
  </si>
  <si>
    <t xml:space="preserve">IMAGE:1056200</t>
  </si>
  <si>
    <t xml:space="preserve">Hs.112933</t>
  </si>
  <si>
    <t xml:space="preserve">Homo sapiens TTF-I interacting peptide 20 mRNA, partial cds</t>
  </si>
  <si>
    <t xml:space="preserve">IMAGE:770588</t>
  </si>
  <si>
    <t xml:space="preserve">Hs.79531</t>
  </si>
  <si>
    <t xml:space="preserve">telomeric repeat binding factor 2</t>
  </si>
  <si>
    <t xml:space="preserve">IMAGE:882488</t>
  </si>
  <si>
    <t xml:space="preserve">Hs.100030</t>
  </si>
  <si>
    <t xml:space="preserve">skb1 (S. pombe) homolog</t>
  </si>
  <si>
    <t xml:space="preserve">IMAGE:755302</t>
  </si>
  <si>
    <t xml:space="preserve">Hs.12912</t>
  </si>
  <si>
    <t xml:space="preserve">RaP2 interacting protein 8</t>
  </si>
  <si>
    <t xml:space="preserve">IMAGE:1142132</t>
  </si>
  <si>
    <t xml:space="preserve">Hs.6755</t>
  </si>
  <si>
    <t xml:space="preserve">transcription elongation factor B (SIII), polypeptide 2 (18kD, elongin B)</t>
  </si>
  <si>
    <t xml:space="preserve">IMAGE:884692</t>
  </si>
  <si>
    <t xml:space="preserve">Hs.172772</t>
  </si>
  <si>
    <t xml:space="preserve">Homo sapiens cDNA: FLJ21954 fis, clone HEP05155</t>
  </si>
  <si>
    <t xml:space="preserve">IMAGE:129387</t>
  </si>
  <si>
    <t xml:space="preserve">Hs.9961</t>
  </si>
  <si>
    <t xml:space="preserve">etoposide-induced mRNA</t>
  </si>
  <si>
    <t xml:space="preserve">IMAGE:384081</t>
  </si>
  <si>
    <t xml:space="preserve">Hs.286027</t>
  </si>
  <si>
    <t xml:space="preserve">PHD finger protein 1</t>
  </si>
  <si>
    <t xml:space="preserve">IMAGE:450386</t>
  </si>
  <si>
    <t xml:space="preserve">Hs.166204</t>
  </si>
  <si>
    <t xml:space="preserve">Homo sapiens PAR5 gene, complete sequence</t>
  </si>
  <si>
    <t xml:space="preserve">IMAGE:1020212</t>
  </si>
  <si>
    <t xml:space="preserve">Hs.252085</t>
  </si>
  <si>
    <t xml:space="preserve">glutamate receptor, ionotropic, N-methyl D-aspartate 2C</t>
  </si>
  <si>
    <t xml:space="preserve">IMAGE:179163</t>
  </si>
  <si>
    <t xml:space="preserve">Hs.36451</t>
  </si>
  <si>
    <t xml:space="preserve">splicing factor, arginine/serine-rich 2</t>
  </si>
  <si>
    <t xml:space="preserve">IMAGE:590500</t>
  </si>
  <si>
    <t xml:space="preserve">Hs.73965</t>
  </si>
  <si>
    <t xml:space="preserve">tumor protein p53 (Li-Fraumeni syndrome)</t>
  </si>
  <si>
    <t xml:space="preserve">KIAA1605 protein</t>
  </si>
  <si>
    <t xml:space="preserve">IMAGE:796297</t>
  </si>
  <si>
    <t xml:space="preserve">Hs.173422</t>
  </si>
  <si>
    <t xml:space="preserve">DNA segment on chromosome 6 (unique) 49 expressed sequence, NK cell triggering receptor, p30</t>
  </si>
  <si>
    <t xml:space="preserve">IMAGE:297895</t>
  </si>
  <si>
    <t xml:space="preserve">Hs.88411</t>
  </si>
  <si>
    <t xml:space="preserve">KIAA0443 gene product</t>
  </si>
  <si>
    <t xml:space="preserve">IMAGE:436741</t>
  </si>
  <si>
    <t xml:space="preserve">Hs.113082</t>
  </si>
  <si>
    <t xml:space="preserve">KIAA0442 protein</t>
  </si>
  <si>
    <t xml:space="preserve">IMAGE:447786</t>
  </si>
  <si>
    <t xml:space="preserve">Hs.32168</t>
  </si>
  <si>
    <t xml:space="preserve">KIAA0429 gene product</t>
  </si>
  <si>
    <t xml:space="preserve">IMAGE:455123</t>
  </si>
  <si>
    <t xml:space="preserve">Hs.77694</t>
  </si>
  <si>
    <t xml:space="preserve">Homo sapiens cDNA FLJ12627 fis, clone NT2RM4001813, weakly similar to LECTIN BRA-2</t>
  </si>
  <si>
    <t xml:space="preserve">IMAGE:742949</t>
  </si>
  <si>
    <t xml:space="preserve">Hs.283725</t>
  </si>
  <si>
    <t xml:space="preserve">KIAA0427 gene product</t>
  </si>
  <si>
    <t xml:space="preserve">IMAGE:41430</t>
  </si>
  <si>
    <t xml:space="preserve">Hs.64096</t>
  </si>
  <si>
    <t xml:space="preserve">IMAGE:281881</t>
  </si>
  <si>
    <t xml:space="preserve">KIAA0424 protein</t>
  </si>
  <si>
    <t xml:space="preserve">IMAGE:588609</t>
  </si>
  <si>
    <t xml:space="preserve">Hs.54697</t>
  </si>
  <si>
    <t xml:space="preserve">adenylate cyclase 6</t>
  </si>
  <si>
    <t xml:space="preserve">IMAGE:590591</t>
  </si>
  <si>
    <t xml:space="preserve">Hs.12373</t>
  </si>
  <si>
    <t xml:space="preserve">KIAA0420 gene product</t>
  </si>
  <si>
    <t xml:space="preserve">IMAGE:183103</t>
  </si>
  <si>
    <t xml:space="preserve">Hs.129883</t>
  </si>
  <si>
    <t xml:space="preserve">KIAA0419 gene product</t>
  </si>
  <si>
    <t xml:space="preserve">IMAGE:745339</t>
  </si>
  <si>
    <t xml:space="preserve">Hs.279912</t>
  </si>
  <si>
    <t xml:space="preserve">KIAA0416 protein</t>
  </si>
  <si>
    <t xml:space="preserve">IMAGE:397495</t>
  </si>
  <si>
    <t xml:space="preserve">Hs.114169</t>
  </si>
  <si>
    <t xml:space="preserve">KIAA0415 gene product</t>
  </si>
  <si>
    <t xml:space="preserve">IMAGE:434826</t>
  </si>
  <si>
    <t xml:space="preserve">Hs.229950</t>
  </si>
  <si>
    <t xml:space="preserve">KIAA0414 protein</t>
  </si>
  <si>
    <t xml:space="preserve">IMAGE:448098</t>
  </si>
  <si>
    <t xml:space="preserve">Hs.127649</t>
  </si>
  <si>
    <t xml:space="preserve">zinc finger protein 264</t>
  </si>
  <si>
    <t xml:space="preserve">IMAGE:51743</t>
  </si>
  <si>
    <t xml:space="preserve">Hs.117077</t>
  </si>
  <si>
    <t xml:space="preserve">KIAA0411 gene product</t>
  </si>
  <si>
    <t xml:space="preserve">IMAGE:52926</t>
  </si>
  <si>
    <t xml:space="preserve">Hs.7977</t>
  </si>
  <si>
    <t xml:space="preserve">KIAA0401 protein</t>
  </si>
  <si>
    <t xml:space="preserve">IMAGE:122298</t>
  </si>
  <si>
    <t xml:space="preserve">Hs.17803</t>
  </si>
  <si>
    <t xml:space="preserve">transferrin receptor (p90, CD71)</t>
  </si>
  <si>
    <t xml:space="preserve">development and differentiation enhancing factor 2</t>
  </si>
  <si>
    <t xml:space="preserve">IMAGE:298128</t>
  </si>
  <si>
    <t xml:space="preserve">Hs.12802</t>
  </si>
  <si>
    <t xml:space="preserve">KIAA0399 protein</t>
  </si>
  <si>
    <t xml:space="preserve">IMAGE:133118</t>
  </si>
  <si>
    <t xml:space="preserve">Hs.100955</t>
  </si>
  <si>
    <t xml:space="preserve">FEM-1 (C.elegans) homolog b</t>
  </si>
  <si>
    <t xml:space="preserve">IMAGE:248957</t>
  </si>
  <si>
    <t xml:space="preserve">Hs.6048</t>
  </si>
  <si>
    <t xml:space="preserve">KIAA0395 protein</t>
  </si>
  <si>
    <t xml:space="preserve">IMAGE:324749</t>
  </si>
  <si>
    <t xml:space="preserve">Hs.167839</t>
  </si>
  <si>
    <t xml:space="preserve">IMAGE:223128</t>
  </si>
  <si>
    <t xml:space="preserve">Hs.296234</t>
  </si>
  <si>
    <t xml:space="preserve">tumor suppressing subtransferable candidate 3</t>
  </si>
  <si>
    <t xml:space="preserve">IMAGE:212115</t>
  </si>
  <si>
    <t xml:space="preserve">Hs.154036</t>
  </si>
  <si>
    <t xml:space="preserve">thyroid hormone receptor interactor 13</t>
  </si>
  <si>
    <t xml:space="preserve">IMAGE:856427</t>
  </si>
  <si>
    <t xml:space="preserve">Hs.6566</t>
  </si>
  <si>
    <t xml:space="preserve">deleted in liver cancer 1</t>
  </si>
  <si>
    <t xml:space="preserve">IMAGE:869233</t>
  </si>
  <si>
    <t xml:space="preserve">Hs.8700</t>
  </si>
  <si>
    <t xml:space="preserve">growth factor receptor-bound protein 14</t>
  </si>
  <si>
    <t xml:space="preserve">IMAGE:131268</t>
  </si>
  <si>
    <t xml:space="preserve">Hs.83070</t>
  </si>
  <si>
    <t xml:space="preserve">golgi autoantigen, golgin subfamily a, 1</t>
  </si>
  <si>
    <t xml:space="preserve">IMAGE:34102</t>
  </si>
  <si>
    <t xml:space="preserve">Hs.172647</t>
  </si>
  <si>
    <t xml:space="preserve">ubiquitin-conjugating enzyme E2A (RAD6 homolog)</t>
  </si>
  <si>
    <t xml:space="preserve">stromal interaction molecule 1</t>
  </si>
  <si>
    <t xml:space="preserve">IMAGE:502565</t>
  </si>
  <si>
    <t xml:space="preserve">Hs.74597</t>
  </si>
  <si>
    <t xml:space="preserve">fucose-1-phosphate guanylyltransferase</t>
  </si>
  <si>
    <t xml:space="preserve">IMAGE:22883</t>
  </si>
  <si>
    <t xml:space="preserve">Hs.150926</t>
  </si>
  <si>
    <t xml:space="preserve">gamma-aminobutyric acid (GABA) A receptor, delta</t>
  </si>
  <si>
    <t xml:space="preserve">IMAGE:175536</t>
  </si>
  <si>
    <t xml:space="preserve">Hs.113882</t>
  </si>
  <si>
    <t xml:space="preserve">neuropeptide FF-amide peptide precursor</t>
  </si>
  <si>
    <t xml:space="preserve">IMAGE:796689</t>
  </si>
  <si>
    <t xml:space="preserve">Hs.104555</t>
  </si>
  <si>
    <t xml:space="preserve">ubiquitin specific protease 9, Y chromosome (Drosophila fat facets related)</t>
  </si>
  <si>
    <t xml:space="preserve">IMAGE:624429</t>
  </si>
  <si>
    <t xml:space="preserve">Hs.193145</t>
  </si>
  <si>
    <t xml:space="preserve">DiGeorge syndrome gene A</t>
  </si>
  <si>
    <t xml:space="preserve">IMAGE:743701</t>
  </si>
  <si>
    <t xml:space="preserve">Hs.106311</t>
  </si>
  <si>
    <t xml:space="preserve">IMAGE:249603</t>
  </si>
  <si>
    <t xml:space="preserve">similar to ubiquitin binding protein</t>
  </si>
  <si>
    <t xml:space="preserve">IMAGE:433111</t>
  </si>
  <si>
    <t xml:space="preserve">Hs.288620</t>
  </si>
  <si>
    <t xml:space="preserve">ubiquitin-conjugating enzyme E2B (RAD6 homolog)</t>
  </si>
  <si>
    <t xml:space="preserve">IMAGE:293792</t>
  </si>
  <si>
    <t xml:space="preserve">trinucleotide repeat containing 4</t>
  </si>
  <si>
    <t xml:space="preserve">IMAGE:39843</t>
  </si>
  <si>
    <t xml:space="preserve">Hs.26047</t>
  </si>
  <si>
    <t xml:space="preserve">trinucleotide repeat containing 12</t>
  </si>
  <si>
    <t xml:space="preserve">IMAGE:770000</t>
  </si>
  <si>
    <t xml:space="preserve">Hs.4316</t>
  </si>
  <si>
    <t xml:space="preserve">trinucleotide repeat containing 1</t>
  </si>
  <si>
    <t xml:space="preserve">IMAGE:588559</t>
  </si>
  <si>
    <t xml:space="preserve">Hs.103315</t>
  </si>
  <si>
    <t xml:space="preserve">actin related protein 2/3 complex, subunit 4 (20 kD)</t>
  </si>
  <si>
    <t xml:space="preserve">IMAGE:203130</t>
  </si>
  <si>
    <t xml:space="preserve">Hs.149570</t>
  </si>
  <si>
    <t xml:space="preserve">myeloid/lymphoid or mixed-lineage leukemia 2</t>
  </si>
  <si>
    <t xml:space="preserve">IMAGE:49311</t>
  </si>
  <si>
    <t xml:space="preserve">Hs.153638</t>
  </si>
  <si>
    <t xml:space="preserve">ZAP3 protein</t>
  </si>
  <si>
    <t xml:space="preserve">IMAGE:741852</t>
  </si>
  <si>
    <t xml:space="preserve">Hs.159471</t>
  </si>
  <si>
    <t xml:space="preserve">IMAGE:757489</t>
  </si>
  <si>
    <t xml:space="preserve">Hs.19193</t>
  </si>
  <si>
    <t xml:space="preserve">EphB1</t>
  </si>
  <si>
    <t xml:space="preserve">IMAGE:153541</t>
  </si>
  <si>
    <t xml:space="preserve">transforming growth factor, beta receptor II (70-80kD)</t>
  </si>
  <si>
    <t xml:space="preserve">Homo Sapiens (clone B3B3E13) chromosome 4p16.3 DNA fragment</t>
  </si>
  <si>
    <t xml:space="preserve">IMAGE:343700</t>
  </si>
  <si>
    <t xml:space="preserve">Hs.94799</t>
  </si>
  <si>
    <t xml:space="preserve">high-mobility group (nonhistone chromosomal) protein 1</t>
  </si>
  <si>
    <t xml:space="preserve">IMAGE:970591</t>
  </si>
  <si>
    <t xml:space="preserve">Hs.144321</t>
  </si>
  <si>
    <t xml:space="preserve">IMAGE:361698</t>
  </si>
  <si>
    <t xml:space="preserve">RDC-1=POU domain transcription factor</t>
  </si>
  <si>
    <t xml:space="preserve">IMAGE:773568</t>
  </si>
  <si>
    <t xml:space="preserve">Hs.211588</t>
  </si>
  <si>
    <t xml:space="preserve">homeo box B6</t>
  </si>
  <si>
    <t xml:space="preserve">IMAGE:1031076</t>
  </si>
  <si>
    <t xml:space="preserve">Hs.98428</t>
  </si>
  <si>
    <t xml:space="preserve">major histocompatibility complex, class II, DP alpha 1</t>
  </si>
  <si>
    <t xml:space="preserve">IMAGE:868332</t>
  </si>
  <si>
    <t xml:space="preserve">Hs.914</t>
  </si>
  <si>
    <t xml:space="preserve">hemoglobin, zeta</t>
  </si>
  <si>
    <t xml:space="preserve">IMAGE:248463</t>
  </si>
  <si>
    <t xml:space="preserve">Hs.272003</t>
  </si>
  <si>
    <t xml:space="preserve">nescient helix loop helix 2</t>
  </si>
  <si>
    <t xml:space="preserve">IMAGE:52881</t>
  </si>
  <si>
    <t xml:space="preserve">Hs.46296</t>
  </si>
  <si>
    <t xml:space="preserve">glucose phosphate isomerase</t>
  </si>
  <si>
    <t xml:space="preserve">IMAGE:253009</t>
  </si>
  <si>
    <t xml:space="preserve">IMAGE:884719</t>
  </si>
  <si>
    <t xml:space="preserve">rabaptin-5</t>
  </si>
  <si>
    <t xml:space="preserve">IMAGE:772890</t>
  </si>
  <si>
    <t xml:space="preserve">Hs.250535</t>
  </si>
  <si>
    <t xml:space="preserve">protein tyrosine phosphatase, non-receptor type 14</t>
  </si>
  <si>
    <t xml:space="preserve">IMAGE:586854</t>
  </si>
  <si>
    <t xml:space="preserve">Hs.159238</t>
  </si>
  <si>
    <t xml:space="preserve">solute carrier family 9 (sodium/hydrogen exchanger), isoform 3 regulatory factor 2</t>
  </si>
  <si>
    <t xml:space="preserve">IMAGE:178569</t>
  </si>
  <si>
    <t xml:space="preserve">Hs.101813</t>
  </si>
  <si>
    <t xml:space="preserve">Homo sapiens mRNA for TL132</t>
  </si>
  <si>
    <t xml:space="preserve">IMAGE:770337</t>
  </si>
  <si>
    <t xml:space="preserve">Hs.234573</t>
  </si>
  <si>
    <t xml:space="preserve">ring-box 1</t>
  </si>
  <si>
    <t xml:space="preserve">IMAGE:433666</t>
  </si>
  <si>
    <t xml:space="preserve">Hs.279919</t>
  </si>
  <si>
    <t xml:space="preserve">pituitary tumor-transforming 1 interacting protein</t>
  </si>
  <si>
    <t xml:space="preserve">IMAGE:505491</t>
  </si>
  <si>
    <t xml:space="preserve">Hs.111126</t>
  </si>
  <si>
    <t xml:space="preserve">Homo sapiens cDNA: FLJ23596 fis, clone LNG15269, highly similar to AF127764 Homo sapiens calpain 3 (CAPN3) mRNA</t>
  </si>
  <si>
    <t xml:space="preserve">IMAGE:757248</t>
  </si>
  <si>
    <t xml:space="preserve">Hs.284269</t>
  </si>
  <si>
    <t xml:space="preserve">adaptor-related protein complex 3, sigma 2 subunit</t>
  </si>
  <si>
    <t xml:space="preserve">IMAGE:135085</t>
  </si>
  <si>
    <t xml:space="preserve">Hs.154782</t>
  </si>
  <si>
    <t xml:space="preserve">ribosomal protein L11</t>
  </si>
  <si>
    <t xml:space="preserve">IMAGE:869450</t>
  </si>
  <si>
    <t xml:space="preserve">Hs.179943</t>
  </si>
  <si>
    <t xml:space="preserve">H.sapiens mRNA for retrotransposon</t>
  </si>
  <si>
    <t xml:space="preserve">IMAGE:884283</t>
  </si>
  <si>
    <t xml:space="preserve">Hs.283742</t>
  </si>
  <si>
    <t xml:space="preserve">rTS beta protein</t>
  </si>
  <si>
    <t xml:space="preserve">IMAGE:278483</t>
  </si>
  <si>
    <t xml:space="preserve">Hs.180433</t>
  </si>
  <si>
    <t xml:space="preserve">SH3-domain GRB2-like 2</t>
  </si>
  <si>
    <t xml:space="preserve">IMAGE:26249</t>
  </si>
  <si>
    <t xml:space="preserve">Hs.75149</t>
  </si>
  <si>
    <t xml:space="preserve">glucosidase I</t>
  </si>
  <si>
    <t xml:space="preserve">IMAGE:724893</t>
  </si>
  <si>
    <t xml:space="preserve">Hs.83919</t>
  </si>
  <si>
    <t xml:space="preserve">IMAGE:741958</t>
  </si>
  <si>
    <t xml:space="preserve">IMAGE:611586</t>
  </si>
  <si>
    <t xml:space="preserve">myosin IB</t>
  </si>
  <si>
    <t xml:space="preserve">IMAGE:840474</t>
  </si>
  <si>
    <t xml:space="preserve">Hs.286226</t>
  </si>
  <si>
    <t xml:space="preserve">mitochondrial capsule selenoprotein</t>
  </si>
  <si>
    <t xml:space="preserve">IMAGE:1031185</t>
  </si>
  <si>
    <t xml:space="preserve">Hs.111850</t>
  </si>
  <si>
    <t xml:space="preserve">MMP-14=Matrix metalloproteinase 14=MT-1-MMP=membrane-type matrix metalloproteinase 1=63 KD MMP =</t>
  </si>
  <si>
    <t xml:space="preserve">IMAGE:270505</t>
  </si>
  <si>
    <t xml:space="preserve">Hs.2399</t>
  </si>
  <si>
    <t xml:space="preserve">arachidonate 12-lipoxygenase</t>
  </si>
  <si>
    <t xml:space="preserve">IMAGE:121454</t>
  </si>
  <si>
    <t xml:space="preserve">Hs.1200</t>
  </si>
  <si>
    <t xml:space="preserve">laminin, gamma 2 (nicein (100kD), kalinin (105kD), BM600 (100kD), Herlitz junctional epidermolysis bullosa))</t>
  </si>
  <si>
    <t xml:space="preserve">IMAGE:460403</t>
  </si>
  <si>
    <t xml:space="preserve">Hs.54451</t>
  </si>
  <si>
    <t xml:space="preserve">IMAGE:471664</t>
  </si>
  <si>
    <t xml:space="preserve">Hs.128702</t>
  </si>
  <si>
    <t xml:space="preserve">neural precursor cell expressed, developmentally down-regulated 5</t>
  </si>
  <si>
    <t xml:space="preserve">IMAGE:60565</t>
  </si>
  <si>
    <t xml:space="preserve">Hs.155595</t>
  </si>
  <si>
    <t xml:space="preserve">Homo sapiens mRNA; cDNA DKFZp547C054 (from clone DKFZp547C054)</t>
  </si>
  <si>
    <t xml:space="preserve">IMAGE:51406</t>
  </si>
  <si>
    <t xml:space="preserve">Hs.102867</t>
  </si>
  <si>
    <t xml:space="preserve">H.sapiens mRNA for hcgVIII protein</t>
  </si>
  <si>
    <t xml:space="preserve">IMAGE:435855</t>
  </si>
  <si>
    <t xml:space="preserve">Hs.153618</t>
  </si>
  <si>
    <t xml:space="preserve">centrin, EF-hand protein, 3 (CDC31 yeast homolog)</t>
  </si>
  <si>
    <t xml:space="preserve">IMAGE:487425</t>
  </si>
  <si>
    <t xml:space="preserve">Hs.29463</t>
  </si>
  <si>
    <t xml:space="preserve">Fanconi anemia, complementation group A</t>
  </si>
  <si>
    <t xml:space="preserve">IMAGE:845419</t>
  </si>
  <si>
    <t xml:space="preserve">Hs.284153</t>
  </si>
  <si>
    <t xml:space="preserve">IMAGE:251591</t>
  </si>
  <si>
    <t xml:space="preserve">ERCC2=XPD=Nucleotide excision repair protein=Mutated in xeroderma pigmentosa D</t>
  </si>
  <si>
    <t xml:space="preserve">IMAGE:39722</t>
  </si>
  <si>
    <t xml:space="preserve">Hs.99987</t>
  </si>
  <si>
    <t xml:space="preserve">eukaryotic translation initiation factor 5</t>
  </si>
  <si>
    <t xml:space="preserve">IMAGE:884867</t>
  </si>
  <si>
    <t xml:space="preserve">Hs.286236</t>
  </si>
  <si>
    <t xml:space="preserve">EGR-2=early growth response gene-2</t>
  </si>
  <si>
    <t xml:space="preserve">IMAGE:781017</t>
  </si>
  <si>
    <t xml:space="preserve">Hs.1395</t>
  </si>
  <si>
    <t xml:space="preserve">IMAGE:745214</t>
  </si>
  <si>
    <t xml:space="preserve">succinate dehydrogenase complex, subunit B, iron sulfur (Ip)</t>
  </si>
  <si>
    <t xml:space="preserve">dystrophin (muscular dystrophy, Duchenne and Becker types), includes DXS142, DXS164, DXS206, DXS230, DXS239, DXS268, DXS269, DXS270, DXS272</t>
  </si>
  <si>
    <t xml:space="preserve">IMAGE:796197</t>
  </si>
  <si>
    <t xml:space="preserve">Hs.169470</t>
  </si>
  <si>
    <t xml:space="preserve">dual-specificity tyrosine-(Y)-phosphorylation regulated kinase 1A</t>
  </si>
  <si>
    <t xml:space="preserve">IMAGE:897006</t>
  </si>
  <si>
    <t xml:space="preserve">Hs.75842</t>
  </si>
  <si>
    <t xml:space="preserve">IMAGE:487797</t>
  </si>
  <si>
    <t xml:space="preserve">dopa decarboxylase (aromatic L-amino acid decarboxylase)</t>
  </si>
  <si>
    <t xml:space="preserve">IMAGE:384015</t>
  </si>
  <si>
    <t xml:space="preserve">Hs.150403</t>
  </si>
  <si>
    <t xml:space="preserve">dodecenoyl-Coenzyme A delta isomerase (3,2 trans-enoyl-Coenzyme A isomerase)</t>
  </si>
  <si>
    <t xml:space="preserve">IMAGE:742115</t>
  </si>
  <si>
    <t xml:space="preserve">Hs.89466</t>
  </si>
  <si>
    <t xml:space="preserve">dipeptidylpeptidase VI</t>
  </si>
  <si>
    <t xml:space="preserve">IMAGE:361688</t>
  </si>
  <si>
    <t xml:space="preserve">Hs.34074</t>
  </si>
  <si>
    <t xml:space="preserve">dipeptidylpeptidase IV (CD26, adenosine deaminase complexing protein 2)</t>
  </si>
  <si>
    <t xml:space="preserve">IMAGE:343987</t>
  </si>
  <si>
    <t xml:space="preserve">Hs.44926</t>
  </si>
  <si>
    <t xml:space="preserve">Dihydrolipoamide S-acetyltransferase (E2 component of pyruvate dehydrogenase complex)</t>
  </si>
  <si>
    <t xml:space="preserve">IMAGE:279665</t>
  </si>
  <si>
    <t xml:space="preserve">Hs.74642</t>
  </si>
  <si>
    <t xml:space="preserve">IMAGE:271006</t>
  </si>
  <si>
    <t xml:space="preserve">Hs.115285</t>
  </si>
  <si>
    <t xml:space="preserve">syndecan 4 (amphiglycan, ryudocan)</t>
  </si>
  <si>
    <t xml:space="preserve">solute carrier family 26 (sulfate transporter), member 2</t>
  </si>
  <si>
    <t xml:space="preserve">IMAGE:291985</t>
  </si>
  <si>
    <t xml:space="preserve">Hs.29981</t>
  </si>
  <si>
    <t xml:space="preserve">IMAGE:153505</t>
  </si>
  <si>
    <t xml:space="preserve">dynamin 1</t>
  </si>
  <si>
    <t xml:space="preserve">IMAGE:755228</t>
  </si>
  <si>
    <t xml:space="preserve">Hs.166161</t>
  </si>
  <si>
    <t xml:space="preserve">mitogen-activated protein kinase kinase 2</t>
  </si>
  <si>
    <t xml:space="preserve">IMAGE:769579</t>
  </si>
  <si>
    <t xml:space="preserve">Hs.72241</t>
  </si>
  <si>
    <t xml:space="preserve">diptheria toxin resistance protein required for diphthamide biosynthesis (Saccharomyces)-like 1</t>
  </si>
  <si>
    <t xml:space="preserve">IMAGE:878468</t>
  </si>
  <si>
    <t xml:space="preserve">Hs.84183</t>
  </si>
  <si>
    <t xml:space="preserve">polymerase (RNA) II (DNA directed) polypeptide E (25kD)</t>
  </si>
  <si>
    <t xml:space="preserve">IMAGE:469369</t>
  </si>
  <si>
    <t xml:space="preserve">Hs.24301</t>
  </si>
  <si>
    <t xml:space="preserve">mutL (E. coli) homolog 1 (colon cancer, nonpolyposis type 2)</t>
  </si>
  <si>
    <t xml:space="preserve">IMAGE:128493</t>
  </si>
  <si>
    <t xml:space="preserve">Hs.57301</t>
  </si>
  <si>
    <t xml:space="preserve">polymerase (DNA directed), epsilon</t>
  </si>
  <si>
    <t xml:space="preserve">IMAGE:433162</t>
  </si>
  <si>
    <t xml:space="preserve">Hs.166846</t>
  </si>
  <si>
    <t xml:space="preserve">calcium channel, voltage-dependent, beta 1 subunit</t>
  </si>
  <si>
    <t xml:space="preserve">IMAGE:345063</t>
  </si>
  <si>
    <t xml:space="preserve">Hs.635</t>
  </si>
  <si>
    <t xml:space="preserve">desmocollin 2</t>
  </si>
  <si>
    <t xml:space="preserve">IMAGE:293689</t>
  </si>
  <si>
    <t xml:space="preserve">Hs.239727</t>
  </si>
  <si>
    <t xml:space="preserve">heterogeneous nuclear protein similar to rat helix destabilizing protein</t>
  </si>
  <si>
    <t xml:space="preserve">IMAGE:757144</t>
  </si>
  <si>
    <t xml:space="preserve">Hs.249247</t>
  </si>
  <si>
    <t xml:space="preserve">IMAGE:295843</t>
  </si>
  <si>
    <t xml:space="preserve">cytochrome P450, subfamily XVII (steroid 17-alpha-hydroxylase), adrenal hyperplasia</t>
  </si>
  <si>
    <t xml:space="preserve">IMAGE:128753</t>
  </si>
  <si>
    <t xml:space="preserve">Hs.1363</t>
  </si>
  <si>
    <t xml:space="preserve">cystatin E/M</t>
  </si>
  <si>
    <t xml:space="preserve">IMAGE:344997</t>
  </si>
  <si>
    <t xml:space="preserve">Hs.83393</t>
  </si>
  <si>
    <t xml:space="preserve">cystathionine-beta-synthase</t>
  </si>
  <si>
    <t xml:space="preserve">IMAGE:769857</t>
  </si>
  <si>
    <t xml:space="preserve">Hs.84152</t>
  </si>
  <si>
    <t xml:space="preserve">cyclin F</t>
  </si>
  <si>
    <t xml:space="preserve">IMAGE:455128</t>
  </si>
  <si>
    <t xml:space="preserve">Hs.1973</t>
  </si>
  <si>
    <t xml:space="preserve">cyclin E1</t>
  </si>
  <si>
    <t xml:space="preserve">IMAGE:68950</t>
  </si>
  <si>
    <t xml:space="preserve">Hs.9700</t>
  </si>
  <si>
    <t xml:space="preserve">core-binding factor, beta subunit</t>
  </si>
  <si>
    <t xml:space="preserve">IMAGE:624754</t>
  </si>
  <si>
    <t xml:space="preserve">coproporphyrinogen oxidase (coproporphyria, harderoporphyria)</t>
  </si>
  <si>
    <t xml:space="preserve">IMAGE:436062</t>
  </si>
  <si>
    <t xml:space="preserve">Hs.89866</t>
  </si>
  <si>
    <t xml:space="preserve">complement component 1, r subcomponent</t>
  </si>
  <si>
    <t xml:space="preserve">IMAGE:83549</t>
  </si>
  <si>
    <t xml:space="preserve">Hs.1279</t>
  </si>
  <si>
    <t xml:space="preserve">complement component 4A</t>
  </si>
  <si>
    <t xml:space="preserve">IMAGE:868652</t>
  </si>
  <si>
    <t xml:space="preserve">Hs.170250</t>
  </si>
  <si>
    <t xml:space="preserve">IMAGE:756556</t>
  </si>
  <si>
    <t xml:space="preserve">collapsin response mediator protein 1</t>
  </si>
  <si>
    <t xml:space="preserve">IMAGE:878280</t>
  </si>
  <si>
    <t xml:space="preserve">Hs.155392</t>
  </si>
  <si>
    <t xml:space="preserve">collagen, type IV, alpha 2</t>
  </si>
  <si>
    <t xml:space="preserve">IMAGE:769959</t>
  </si>
  <si>
    <t xml:space="preserve">Hs.75617</t>
  </si>
  <si>
    <t xml:space="preserve">collagen, type IV, alpha 1</t>
  </si>
  <si>
    <t xml:space="preserve">IMAGE:491692</t>
  </si>
  <si>
    <t xml:space="preserve">Hs.119129</t>
  </si>
  <si>
    <t xml:space="preserve">coagulation factor V (proaccelerin, labile factor)</t>
  </si>
  <si>
    <t xml:space="preserve">IMAGE:433155</t>
  </si>
  <si>
    <t xml:space="preserve">Hs.30054</t>
  </si>
  <si>
    <t xml:space="preserve">cleavage stimulation factor, 3' pre-RNA, subunit 3, 77kD</t>
  </si>
  <si>
    <t xml:space="preserve">IMAGE:432651</t>
  </si>
  <si>
    <t xml:space="preserve">Hs.180034</t>
  </si>
  <si>
    <t xml:space="preserve">cleavage stimulation factor, 3' pre-RNA, subunit 1, 50kD</t>
  </si>
  <si>
    <t xml:space="preserve">IMAGE:344759</t>
  </si>
  <si>
    <t xml:space="preserve">Hs.172865</t>
  </si>
  <si>
    <t xml:space="preserve">clathrin, light polypeptide (Lcb)</t>
  </si>
  <si>
    <t xml:space="preserve">IMAGE:264640</t>
  </si>
  <si>
    <t xml:space="preserve">Hs.73919</t>
  </si>
  <si>
    <t xml:space="preserve">IMAGE:366541</t>
  </si>
  <si>
    <t xml:space="preserve">Homo sapiens chromosome 22q13 BAC clone CIT987SK-384D8 complete sequence</t>
  </si>
  <si>
    <t xml:space="preserve">IMAGE:756629</t>
  </si>
  <si>
    <t xml:space="preserve">Hs.150540</t>
  </si>
  <si>
    <t xml:space="preserve">hypothetical protein 384D8_6</t>
  </si>
  <si>
    <t xml:space="preserve">IMAGE:110744</t>
  </si>
  <si>
    <t xml:space="preserve">Hs.180903</t>
  </si>
  <si>
    <t xml:space="preserve">Secretogranin I=Chromogranin B</t>
  </si>
  <si>
    <t xml:space="preserve">IMAGE:322148</t>
  </si>
  <si>
    <t xml:space="preserve">Hs.2281</t>
  </si>
  <si>
    <t xml:space="preserve">choline kinase</t>
  </si>
  <si>
    <t xml:space="preserve">IMAGE:46367</t>
  </si>
  <si>
    <t xml:space="preserve">Hs.77221</t>
  </si>
  <si>
    <t xml:space="preserve">IMAGE:854338</t>
  </si>
  <si>
    <t xml:space="preserve">ceruloplasmin (ferroxidase)</t>
  </si>
  <si>
    <t xml:space="preserve">IMAGE:223350</t>
  </si>
  <si>
    <t xml:space="preserve">Hs.288966</t>
  </si>
  <si>
    <t xml:space="preserve">cerebellar degeneration-related protein (62kD)</t>
  </si>
  <si>
    <t xml:space="preserve">IMAGE:366067</t>
  </si>
  <si>
    <t xml:space="preserve">Hs.75124</t>
  </si>
  <si>
    <t xml:space="preserve">centromere protein B (80kD)</t>
  </si>
  <si>
    <t xml:space="preserve">IMAGE:809720</t>
  </si>
  <si>
    <t xml:space="preserve">Hs.85004</t>
  </si>
  <si>
    <t xml:space="preserve">IMAGE:739193</t>
  </si>
  <si>
    <t xml:space="preserve">cell division cycle 42 (GTP-binding protein, 25kD)</t>
  </si>
  <si>
    <t xml:space="preserve">IMAGE:859586</t>
  </si>
  <si>
    <t xml:space="preserve">Hs.278736</t>
  </si>
  <si>
    <t xml:space="preserve">caveolin 1 caveolae protein, 22kD</t>
  </si>
  <si>
    <t xml:space="preserve">IMAGE:377461</t>
  </si>
  <si>
    <t xml:space="preserve">Hs.296324</t>
  </si>
  <si>
    <t xml:space="preserve">IMAGE:897164</t>
  </si>
  <si>
    <t xml:space="preserve">IMAGE:854138</t>
  </si>
  <si>
    <t xml:space="preserve">hypothetical protein PRO2975</t>
  </si>
  <si>
    <t xml:space="preserve">IMAGE:745402</t>
  </si>
  <si>
    <t xml:space="preserve">Hs.144477</t>
  </si>
  <si>
    <t xml:space="preserve">carnitine acetyltransferase</t>
  </si>
  <si>
    <t xml:space="preserve">IMAGE:744417</t>
  </si>
  <si>
    <t xml:space="preserve">Hs.12068</t>
  </si>
  <si>
    <t xml:space="preserve">IMAGE:486787</t>
  </si>
  <si>
    <t xml:space="preserve">calpastatin</t>
  </si>
  <si>
    <t xml:space="preserve">IMAGE:730002</t>
  </si>
  <si>
    <t xml:space="preserve">Hs.279607</t>
  </si>
  <si>
    <t xml:space="preserve">calpain 4, small subunit (30K)</t>
  </si>
  <si>
    <t xml:space="preserve">IMAGE:882548</t>
  </si>
  <si>
    <t xml:space="preserve">Hs.74451</t>
  </si>
  <si>
    <t xml:space="preserve">N-Cadherin=Neural cadherin precursor</t>
  </si>
  <si>
    <t xml:space="preserve">IMAGE:325182</t>
  </si>
  <si>
    <t xml:space="preserve">Hs.161</t>
  </si>
  <si>
    <t xml:space="preserve">cystatin A (stefin A)</t>
  </si>
  <si>
    <t xml:space="preserve">IMAGE:345957</t>
  </si>
  <si>
    <t xml:space="preserve">Hs.2621</t>
  </si>
  <si>
    <t xml:space="preserve">protein kinase, cGMP-dependent, type I</t>
  </si>
  <si>
    <t xml:space="preserve">IMAGE:854401</t>
  </si>
  <si>
    <t xml:space="preserve">Hs.2689</t>
  </si>
  <si>
    <t xml:space="preserve">Beta-2 adrenergic receptor</t>
  </si>
  <si>
    <t xml:space="preserve">IMAGE:241489</t>
  </si>
  <si>
    <t xml:space="preserve">Hs.2551</t>
  </si>
  <si>
    <t xml:space="preserve">IMAGE:431655</t>
  </si>
  <si>
    <t xml:space="preserve">CD1D antigen, d polypeptide</t>
  </si>
  <si>
    <t xml:space="preserve">IMAGE:789314</t>
  </si>
  <si>
    <t xml:space="preserve">Hs.1799</t>
  </si>
  <si>
    <t xml:space="preserve">cathepsin O</t>
  </si>
  <si>
    <t xml:space="preserve">IMAGE:229901</t>
  </si>
  <si>
    <t xml:space="preserve">Hs.75262</t>
  </si>
  <si>
    <t xml:space="preserve">carcinoembryonic antigen-related cell adhesion molecule 5</t>
  </si>
  <si>
    <t xml:space="preserve">IMAGE:586706</t>
  </si>
  <si>
    <t xml:space="preserve">Hs.220529</t>
  </si>
  <si>
    <t xml:space="preserve">IMAGE:949971</t>
  </si>
  <si>
    <t xml:space="preserve">protein kinase, cAMP-dependent, regulatory, type I, alpha (tissue specific extinguisher 1)</t>
  </si>
  <si>
    <t xml:space="preserve">IMAGE:854760</t>
  </si>
  <si>
    <t xml:space="preserve">Homo sapiens mRNA; cDNA DKFZp434A012 (from clone DKFZp434A012)</t>
  </si>
  <si>
    <t xml:space="preserve">IMAGE:486113</t>
  </si>
  <si>
    <t xml:space="preserve">Hs.296243</t>
  </si>
  <si>
    <t xml:space="preserve">calbindin 1, (28kD)</t>
  </si>
  <si>
    <t xml:space="preserve">IMAGE:252663</t>
  </si>
  <si>
    <t xml:space="preserve">Hs.65425</t>
  </si>
  <si>
    <t xml:space="preserve">IMAGE:856535</t>
  </si>
  <si>
    <t xml:space="preserve">WAS protein family, member 3</t>
  </si>
  <si>
    <t xml:space="preserve">IMAGE:884355</t>
  </si>
  <si>
    <t xml:space="preserve">Hs.82318</t>
  </si>
  <si>
    <t xml:space="preserve">bone morphogenetic protein 4</t>
  </si>
  <si>
    <t xml:space="preserve">IMAGE:797048</t>
  </si>
  <si>
    <t xml:space="preserve">Hs.68879</t>
  </si>
  <si>
    <t xml:space="preserve">bone morphogenetic protein 1</t>
  </si>
  <si>
    <t xml:space="preserve">IMAGE:41208</t>
  </si>
  <si>
    <t xml:space="preserve">Hs.1274</t>
  </si>
  <si>
    <t xml:space="preserve">biotinidase</t>
  </si>
  <si>
    <t xml:space="preserve">IMAGE:25517</t>
  </si>
  <si>
    <t xml:space="preserve">Hs.78885</t>
  </si>
  <si>
    <t xml:space="preserve">basigin</t>
  </si>
  <si>
    <t xml:space="preserve">IMAGE:756533</t>
  </si>
  <si>
    <t xml:space="preserve">Hs.74631</t>
  </si>
  <si>
    <t xml:space="preserve">FGFR1=Fibroblast growth factor receptor 1</t>
  </si>
  <si>
    <t xml:space="preserve">bactericidal/permeability-increasing protein</t>
  </si>
  <si>
    <t xml:space="preserve">IMAGE:869466</t>
  </si>
  <si>
    <t xml:space="preserve">Hs.89535</t>
  </si>
  <si>
    <t xml:space="preserve">Human DNA sequence from clone 684O24 on chromosome 20p12.2-13. Contains the 3' part of the gene for SHP substrate 1 (SHPS-1, MYD-1 antigen, Signal_regulatory protein 1, SIRP-alpha1) and the PDYN for prodynorphin (Beta-Neoendorphin-Dynorphin precursor, Pr</t>
  </si>
  <si>
    <t xml:space="preserve">IMAGE:40692</t>
  </si>
  <si>
    <t xml:space="preserve">Hs.22584</t>
  </si>
  <si>
    <t xml:space="preserve">aryl hydrocarbon receptor nuclear translocator</t>
  </si>
  <si>
    <t xml:space="preserve">IMAGE:448193</t>
  </si>
  <si>
    <t xml:space="preserve">Hs.166172</t>
  </si>
  <si>
    <t xml:space="preserve">signal transducer and activator of transcription 1, 91kD</t>
  </si>
  <si>
    <t xml:space="preserve">CD95=Fas Yes</t>
  </si>
  <si>
    <t xml:space="preserve">IMAGE:714213</t>
  </si>
  <si>
    <t xml:space="preserve">Hs.82359</t>
  </si>
  <si>
    <t xml:space="preserve">ankyrin 3, node of Ranvier (ankyrin G)</t>
  </si>
  <si>
    <t xml:space="preserve">IMAGE:454672</t>
  </si>
  <si>
    <t xml:space="preserve">Hs.75893</t>
  </si>
  <si>
    <t xml:space="preserve">amylo-1,6-glucosidase, 4-alpha-glucanotransferase (glycogen debranching enzyme, glycogen storage disease type III)</t>
  </si>
  <si>
    <t xml:space="preserve">IMAGE:853687</t>
  </si>
  <si>
    <t xml:space="preserve">Hs.904</t>
  </si>
  <si>
    <t xml:space="preserve">IMAGE:74537</t>
  </si>
  <si>
    <t xml:space="preserve">serine (or cysteine) proteinase inhibitor, clade F (alpha-2 antiplasmin, pigment epithelium derived factor), member 2</t>
  </si>
  <si>
    <t xml:space="preserve">IMAGE:82195</t>
  </si>
  <si>
    <t xml:space="preserve">Hs.159509</t>
  </si>
  <si>
    <t xml:space="preserve">mannosidase, alpha, class 2A, member 2</t>
  </si>
  <si>
    <t xml:space="preserve">IMAGE:795321</t>
  </si>
  <si>
    <t xml:space="preserve">Hs.182923</t>
  </si>
  <si>
    <t xml:space="preserve">Alkaline phosphatase, placental (Regan isozyme)</t>
  </si>
  <si>
    <t xml:space="preserve">IMAGE:491727</t>
  </si>
  <si>
    <t xml:space="preserve">Hs.284255</t>
  </si>
  <si>
    <t xml:space="preserve">aldehyde dehydrogenase 1, soluble</t>
  </si>
  <si>
    <t xml:space="preserve">IMAGE:855624</t>
  </si>
  <si>
    <t xml:space="preserve">Hs.76392</t>
  </si>
  <si>
    <t xml:space="preserve">IMAGE:208542</t>
  </si>
  <si>
    <t xml:space="preserve">D site of albumin promoter (albumin D-box) binding protein</t>
  </si>
  <si>
    <t xml:space="preserve">IMAGE:854879</t>
  </si>
  <si>
    <t xml:space="preserve">Hs.155402</t>
  </si>
  <si>
    <t xml:space="preserve">alanyl-tRNA synthetase</t>
  </si>
  <si>
    <t xml:space="preserve">IMAGE:588829</t>
  </si>
  <si>
    <t xml:space="preserve">Hs.75102</t>
  </si>
  <si>
    <t xml:space="preserve">advanced glycosylation end product-specific receptor</t>
  </si>
  <si>
    <t xml:space="preserve">IMAGE:346604</t>
  </si>
  <si>
    <t xml:space="preserve">Hs.184</t>
  </si>
  <si>
    <t xml:space="preserve">adenosine monophosphate deaminase 1 (isoform M)</t>
  </si>
  <si>
    <t xml:space="preserve">IMAGE:562813</t>
  </si>
  <si>
    <t xml:space="preserve">Hs.89570</t>
  </si>
  <si>
    <t xml:space="preserve">Adducin beta subunit 63 kda isoform=membrane skeleton protein</t>
  </si>
  <si>
    <t xml:space="preserve">IMAGE:363055</t>
  </si>
  <si>
    <t xml:space="preserve">Hs.247423</t>
  </si>
  <si>
    <t xml:space="preserve">adaptor-related protein complex 1, beta 1 subunit</t>
  </si>
  <si>
    <t xml:space="preserve">IMAGE:192569</t>
  </si>
  <si>
    <t xml:space="preserve">Hs.89576</t>
  </si>
  <si>
    <t xml:space="preserve">acyloxyacyl hydrolase Yes</t>
  </si>
  <si>
    <t xml:space="preserve">IMAGE:81604</t>
  </si>
  <si>
    <t xml:space="preserve">Hs.82542</t>
  </si>
  <si>
    <t xml:space="preserve">chromosome 9 open reading frame 3</t>
  </si>
  <si>
    <t xml:space="preserve">IMAGE:768292</t>
  </si>
  <si>
    <t xml:space="preserve">Hs.18075</t>
  </si>
  <si>
    <t xml:space="preserve">Acid phosphatase 2, lysosomal</t>
  </si>
  <si>
    <t xml:space="preserve">IMAGE:70332</t>
  </si>
  <si>
    <t xml:space="preserve">Hs.75589</t>
  </si>
  <si>
    <t xml:space="preserve">Acid phosphatase 1, soluble Yes</t>
  </si>
  <si>
    <t xml:space="preserve">zinc finger protein 173</t>
  </si>
  <si>
    <t xml:space="preserve">IMAGE:823982</t>
  </si>
  <si>
    <t xml:space="preserve">Hs.1287</t>
  </si>
  <si>
    <t xml:space="preserve">contactin 2 (axonal)</t>
  </si>
  <si>
    <t xml:space="preserve">IMAGE:28510</t>
  </si>
  <si>
    <t xml:space="preserve">Hs.2998</t>
  </si>
  <si>
    <t xml:space="preserve">axl=ufo=tyrosine kinase receptor</t>
  </si>
  <si>
    <t xml:space="preserve">IMAGE:49318</t>
  </si>
  <si>
    <t xml:space="preserve">polymyositis/scleroderma autoantigen 2 (100kD)</t>
  </si>
  <si>
    <t xml:space="preserve">IMAGE:841179</t>
  </si>
  <si>
    <t xml:space="preserve">Hs.75584</t>
  </si>
  <si>
    <t xml:space="preserve">IMAGE:825170</t>
  </si>
  <si>
    <t xml:space="preserve">Hs.292008</t>
  </si>
  <si>
    <t xml:space="preserve">ATPase, H+ transporting, lysosomal (vacuolar proton pump), member D</t>
  </si>
  <si>
    <t xml:space="preserve">IMAGE:384078</t>
  </si>
  <si>
    <t xml:space="preserve">Hs.106876</t>
  </si>
  <si>
    <t xml:space="preserve">ATPase, Cu++ transporting, beta polypeptide (Wilson disease)</t>
  </si>
  <si>
    <t xml:space="preserve">IMAGE:266312</t>
  </si>
  <si>
    <t xml:space="preserve">Hs.84999</t>
  </si>
  <si>
    <t xml:space="preserve">ATP-binding cassette, sub-family A (ABC1), member 3</t>
  </si>
  <si>
    <t xml:space="preserve">IMAGE:52741</t>
  </si>
  <si>
    <t xml:space="preserve">Hs.26630</t>
  </si>
  <si>
    <t xml:space="preserve">ATP synthase, H+ transporting, mitochondrial F1 complex, delta subunit</t>
  </si>
  <si>
    <t xml:space="preserve">IMAGE:856650</t>
  </si>
  <si>
    <t xml:space="preserve">Hs.89761</t>
  </si>
  <si>
    <t xml:space="preserve">ATP5A=mitochondrial ATPase coupling factor 6 subunit</t>
  </si>
  <si>
    <t xml:space="preserve">IMAGE:825312</t>
  </si>
  <si>
    <t xml:space="preserve">Hs.73851</t>
  </si>
  <si>
    <t xml:space="preserve">ATP synthase, H+ transporting, mitochondrial F0 complex, subunit c (subunit 9), isoform 2</t>
  </si>
  <si>
    <t xml:space="preserve">IMAGE:809876</t>
  </si>
  <si>
    <t xml:space="preserve">Hs.89399</t>
  </si>
  <si>
    <t xml:space="preserve">ATP synthase, H+ transporting, mitochondrial F0 complex, subunit c (subunit 9), isoform 1</t>
  </si>
  <si>
    <t xml:space="preserve">IMAGE:487373</t>
  </si>
  <si>
    <t xml:space="preserve">Hs.80986</t>
  </si>
  <si>
    <t xml:space="preserve">ATP synthase, H+ transporting, mitochondrial F1 complex, gamma polypeptide 1</t>
  </si>
  <si>
    <t xml:space="preserve">IMAGE:845519</t>
  </si>
  <si>
    <t xml:space="preserve">Hs.155433</t>
  </si>
  <si>
    <t xml:space="preserve">APR=immediate-early-response gene=ATL-derived PMA-responsive  peptide Yes</t>
  </si>
  <si>
    <t xml:space="preserve">IMAGE:814353</t>
  </si>
  <si>
    <t xml:space="preserve">Hs.96</t>
  </si>
  <si>
    <t xml:space="preserve">aspartyl-tRNA synthetase</t>
  </si>
  <si>
    <t xml:space="preserve">IMAGE:815303</t>
  </si>
  <si>
    <t xml:space="preserve">Hs.80758</t>
  </si>
  <si>
    <t xml:space="preserve">IMAGE:66599</t>
  </si>
  <si>
    <t xml:space="preserve">apolipoprotein A-I</t>
  </si>
  <si>
    <t xml:space="preserve">IMAGE:200263</t>
  </si>
  <si>
    <t xml:space="preserve">Hs.93194</t>
  </si>
  <si>
    <t xml:space="preserve">cytosolic ovarian carcinoma antigen 1</t>
  </si>
  <si>
    <t xml:space="preserve">IMAGE:588822</t>
  </si>
  <si>
    <t xml:space="preserve">Hs.155185</t>
  </si>
  <si>
    <t xml:space="preserve">secretory leukocyte protease inhibitor (antileukoproteinase)</t>
  </si>
  <si>
    <t xml:space="preserve">IMAGE:378813</t>
  </si>
  <si>
    <t xml:space="preserve">Hs.251754</t>
  </si>
  <si>
    <t xml:space="preserve">IMAGE:769911</t>
  </si>
  <si>
    <t xml:space="preserve">Interferon-inducible protein  9-27=interferon-induced 17kDa membrane protein Yes</t>
  </si>
  <si>
    <t xml:space="preserve">IMAGE:509641</t>
  </si>
  <si>
    <t xml:space="preserve">UCP2=UCPH=Mitochondrial uncoupling protein 2 Yes</t>
  </si>
  <si>
    <t xml:space="preserve">IMAGE:236034</t>
  </si>
  <si>
    <t xml:space="preserve">Hs.80658</t>
  </si>
  <si>
    <t xml:space="preserve">IMAGE:245990</t>
  </si>
  <si>
    <t xml:space="preserve">Survivin=apoptosis inhibitor=effector cell protease EPR-1 Yes</t>
  </si>
  <si>
    <t xml:space="preserve">IFRD1=Interferon-related developmental regulator 1=nerve growth factor-inducible PC4 homologue</t>
  </si>
  <si>
    <t xml:space="preserve">IMAGE:121948</t>
  </si>
  <si>
    <t xml:space="preserve">CDK5=cell division protein kinase 5 (kinase PSSALRE)</t>
  </si>
  <si>
    <t xml:space="preserve">IMAGE:742595</t>
  </si>
  <si>
    <t xml:space="preserve">IMAGE:80659</t>
  </si>
  <si>
    <t xml:space="preserve">VLCS-H1 protein</t>
  </si>
  <si>
    <t xml:space="preserve">IMAGE:731426</t>
  </si>
  <si>
    <t xml:space="preserve">Hs.49765</t>
  </si>
  <si>
    <t xml:space="preserve">IMAGE:254229</t>
  </si>
  <si>
    <t xml:space="preserve">IMAGE:781026</t>
  </si>
  <si>
    <t xml:space="preserve">IMAGE:46070</t>
  </si>
  <si>
    <t xml:space="preserve">IMAGE:47355</t>
  </si>
  <si>
    <t xml:space="preserve">Hs.268775</t>
  </si>
  <si>
    <t xml:space="preserve">IMAGE:45748</t>
  </si>
  <si>
    <t xml:space="preserve">Hs.26984</t>
  </si>
  <si>
    <t xml:space="preserve">IMAGE:50531</t>
  </si>
  <si>
    <t xml:space="preserve">IMAGE:50882</t>
  </si>
  <si>
    <t xml:space="preserve">IMAGE:841135</t>
  </si>
  <si>
    <t xml:space="preserve">thyroid hormone receptor interactor 8</t>
  </si>
  <si>
    <t xml:space="preserve">IMAGE:773208</t>
  </si>
  <si>
    <t xml:space="preserve">Hs.6685</t>
  </si>
  <si>
    <t xml:space="preserve">IMAGE:79743</t>
  </si>
  <si>
    <t xml:space="preserve">stromal antigen 3</t>
  </si>
  <si>
    <t xml:space="preserve">IMAGE:51070</t>
  </si>
  <si>
    <t xml:space="preserve">Hs.20132</t>
  </si>
  <si>
    <t xml:space="preserve">myosin IXA</t>
  </si>
  <si>
    <t xml:space="preserve">IMAGE:773282</t>
  </si>
  <si>
    <t xml:space="preserve">Hs.23395</t>
  </si>
  <si>
    <t xml:space="preserve">IMAGE:75129</t>
  </si>
  <si>
    <t xml:space="preserve">IMAGE:119671</t>
  </si>
  <si>
    <t xml:space="preserve">Hs.194096</t>
  </si>
  <si>
    <t xml:space="preserve">host cell factor 2</t>
  </si>
  <si>
    <t xml:space="preserve">IMAGE:731070</t>
  </si>
  <si>
    <t xml:space="preserve">Hs.55601</t>
  </si>
  <si>
    <t xml:space="preserve">IMAGE:877632</t>
  </si>
  <si>
    <t xml:space="preserve">IMAGE:73702</t>
  </si>
  <si>
    <t xml:space="preserve">IMAGE:796110</t>
  </si>
  <si>
    <t xml:space="preserve">Hs.252317</t>
  </si>
  <si>
    <t xml:space="preserve">cargo selection protein (mannose 6 phosphate receptor binding protein)</t>
  </si>
  <si>
    <t xml:space="preserve">IMAGE:731356</t>
  </si>
  <si>
    <t xml:space="preserve">Hs.140452</t>
  </si>
  <si>
    <t xml:space="preserve">Homo sapiens cDNA: FLJ21781 fis, clone HEP00223</t>
  </si>
  <si>
    <t xml:space="preserve">IMAGE:50704</t>
  </si>
  <si>
    <t xml:space="preserve">Hs.246218</t>
  </si>
  <si>
    <t xml:space="preserve">CGI-10 protein</t>
  </si>
  <si>
    <t xml:space="preserve">IMAGE:84880</t>
  </si>
  <si>
    <t xml:space="preserve">Hs.12239</t>
  </si>
  <si>
    <t xml:space="preserve">B/K protein</t>
  </si>
  <si>
    <t xml:space="preserve">IMAGE:52226</t>
  </si>
  <si>
    <t xml:space="preserve">Hs.26971</t>
  </si>
  <si>
    <t xml:space="preserve">KIAA1488 protein</t>
  </si>
  <si>
    <t xml:space="preserve">IMAGE:781109</t>
  </si>
  <si>
    <t xml:space="preserve">Hs.9414</t>
  </si>
  <si>
    <t xml:space="preserve">transcriptional intermediary factor 1 gamma</t>
  </si>
  <si>
    <t xml:space="preserve">IMAGE:79739</t>
  </si>
  <si>
    <t xml:space="preserve">Hs.168005</t>
  </si>
  <si>
    <t xml:space="preserve">hypothetical protein FLJ10439</t>
  </si>
  <si>
    <t xml:space="preserve">IMAGE:773324</t>
  </si>
  <si>
    <t xml:space="preserve">Hs.3487</t>
  </si>
  <si>
    <t xml:space="preserve">RNA binding motif protein 8A</t>
  </si>
  <si>
    <t xml:space="preserve">IMAGE:781366</t>
  </si>
  <si>
    <t xml:space="preserve">Hs.65648</t>
  </si>
  <si>
    <t xml:space="preserve">DKFZP434F091 protein</t>
  </si>
  <si>
    <t xml:space="preserve">IMAGE:49595</t>
  </si>
  <si>
    <t xml:space="preserve">Hs.30488</t>
  </si>
  <si>
    <t xml:space="preserve">pituitary tumor-transforming 1</t>
  </si>
  <si>
    <t xml:space="preserve">IMAGE:781089</t>
  </si>
  <si>
    <t xml:space="preserve">Hs.252587</t>
  </si>
  <si>
    <t xml:space="preserve">IMAGE:731433</t>
  </si>
  <si>
    <t xml:space="preserve">IMAGE:743154</t>
  </si>
  <si>
    <t xml:space="preserve">ubiquitin specific protease 1</t>
  </si>
  <si>
    <t xml:space="preserve">IMAGE:73596</t>
  </si>
  <si>
    <t xml:space="preserve">Hs.35086</t>
  </si>
  <si>
    <t xml:space="preserve">Homo sapiens cDNA FLJ20820 fis, clone ADSE00490</t>
  </si>
  <si>
    <t xml:space="preserve">IMAGE:50915</t>
  </si>
  <si>
    <t xml:space="preserve">Hs.7845</t>
  </si>
  <si>
    <t xml:space="preserve">RAP1A, member of RAS oncogene family</t>
  </si>
  <si>
    <t xml:space="preserve">ESTs, Moderately similar to AF144056_1 apoptosis related protein APR-5 [H.sapiens]</t>
  </si>
  <si>
    <t xml:space="preserve">IMAGE:743268</t>
  </si>
  <si>
    <t xml:space="preserve">Hs.70582</t>
  </si>
  <si>
    <t xml:space="preserve">GCIP-interacting protein p29</t>
  </si>
  <si>
    <t xml:space="preserve">IMAGE:49546</t>
  </si>
  <si>
    <t xml:space="preserve">Hs.20013</t>
  </si>
  <si>
    <t xml:space="preserve">IMAGE:742614</t>
  </si>
  <si>
    <t xml:space="preserve">Homo sapiens clone 23856 unknown mRNA, partial cds</t>
  </si>
  <si>
    <t xml:space="preserve">IMAGE:841338</t>
  </si>
  <si>
    <t xml:space="preserve">Hs.151032</t>
  </si>
  <si>
    <t xml:space="preserve">M-phase phosphoprotein homolog</t>
  </si>
  <si>
    <t xml:space="preserve">IMAGE:72666</t>
  </si>
  <si>
    <t xml:space="preserve">Hs.173518</t>
  </si>
  <si>
    <t xml:space="preserve">IMAGE:34400</t>
  </si>
  <si>
    <t xml:space="preserve">DKFZP727I051 protein</t>
  </si>
  <si>
    <t xml:space="preserve">IMAGE:772912</t>
  </si>
  <si>
    <t xml:space="preserve">Hs.239370</t>
  </si>
  <si>
    <t xml:space="preserve">hypothetical protein FLJ20736</t>
  </si>
  <si>
    <t xml:space="preserve">IMAGE:34405</t>
  </si>
  <si>
    <t xml:space="preserve">Hs.48712</t>
  </si>
  <si>
    <t xml:space="preserve">FE65-LIKE 2</t>
  </si>
  <si>
    <t xml:space="preserve">IMAGE:1034776</t>
  </si>
  <si>
    <t xml:space="preserve">Hs.173103</t>
  </si>
  <si>
    <t xml:space="preserve">IMAGE:69046</t>
  </si>
  <si>
    <t xml:space="preserve">ribosomal protein S6 kinase, 70kD, polypeptide 1</t>
  </si>
  <si>
    <t xml:space="preserve">IMAGE:47783</t>
  </si>
  <si>
    <t xml:space="preserve">Hs.21907</t>
  </si>
  <si>
    <t xml:space="preserve">IMAGE:75659</t>
  </si>
  <si>
    <t xml:space="preserve">glutamate-ammonia ligase (glutamine synthase)</t>
  </si>
  <si>
    <t xml:space="preserve">IMAGE:784255</t>
  </si>
  <si>
    <t xml:space="preserve">Hs.170171</t>
  </si>
  <si>
    <t xml:space="preserve">hypothetical protein FLJ10769</t>
  </si>
  <si>
    <t xml:space="preserve">IMAGE:784000</t>
  </si>
  <si>
    <t xml:space="preserve">Hs.8083</t>
  </si>
  <si>
    <t xml:space="preserve">ESTs, Highly similar to GRA2_HUMAN GLYCINE RECEPTOR ALPHA-2 CHAIN PRECURSOR_x0001_ [H.sapiens]</t>
  </si>
  <si>
    <t xml:space="preserve">IMAGE:742547</t>
  </si>
  <si>
    <t xml:space="preserve">Hs.98843</t>
  </si>
  <si>
    <t xml:space="preserve">FK506-binding protein 9 (63 kD)</t>
  </si>
  <si>
    <t xml:space="preserve">IMAGE:840697</t>
  </si>
  <si>
    <t xml:space="preserve">Hs.8762</t>
  </si>
  <si>
    <t xml:space="preserve">cholinephosphotransferase 1</t>
  </si>
  <si>
    <t xml:space="preserve">IMAGE:33076</t>
  </si>
  <si>
    <t xml:space="preserve">Hs.171889</t>
  </si>
  <si>
    <t xml:space="preserve">lymphocyte activation-associated protein</t>
  </si>
  <si>
    <t xml:space="preserve">IMAGE:742610</t>
  </si>
  <si>
    <t xml:space="preserve">Hs.284167</t>
  </si>
  <si>
    <t xml:space="preserve">IMAGE:46620</t>
  </si>
  <si>
    <t xml:space="preserve">Hs.295140</t>
  </si>
  <si>
    <t xml:space="preserve">IMAGE:757210</t>
  </si>
  <si>
    <t xml:space="preserve">pyruvate dehydrogenase (lipoamide) beta</t>
  </si>
  <si>
    <t xml:space="preserve">IMAGE:32632</t>
  </si>
  <si>
    <t xml:space="preserve">IMAGE:46196</t>
  </si>
  <si>
    <t xml:space="preserve">IMAGE:73222</t>
  </si>
  <si>
    <t xml:space="preserve">Hs.38931</t>
  </si>
  <si>
    <t xml:space="preserve">IMAGE:781075</t>
  </si>
  <si>
    <t xml:space="preserve">IMAGE:742635</t>
  </si>
  <si>
    <t xml:space="preserve">Hs.190093</t>
  </si>
  <si>
    <t xml:space="preserve">ecotropic viral integration site 5</t>
  </si>
  <si>
    <t xml:space="preserve">IMAGE:49959</t>
  </si>
  <si>
    <t xml:space="preserve">Hs.179747</t>
  </si>
  <si>
    <t xml:space="preserve">LUNX protein; PLUNC (palate lung and nasal epithelium clone); tracheal epithelium enriched protein</t>
  </si>
  <si>
    <t xml:space="preserve">IMAGE:255754</t>
  </si>
  <si>
    <t xml:space="preserve">Hs.211092</t>
  </si>
  <si>
    <t xml:space="preserve">DKFZP586N1922 protein</t>
  </si>
  <si>
    <t xml:space="preserve">IMAGE:877638</t>
  </si>
  <si>
    <t xml:space="preserve">Hs.7357</t>
  </si>
  <si>
    <t xml:space="preserve">HNPP=nuclear phosphoprotein Yes</t>
  </si>
  <si>
    <t xml:space="preserve">IMAGE:154493</t>
  </si>
  <si>
    <t xml:space="preserve">Hs.241510</t>
  </si>
  <si>
    <t xml:space="preserve">KIAA1277 protein</t>
  </si>
  <si>
    <t xml:space="preserve">IMAGE:72526</t>
  </si>
  <si>
    <t xml:space="preserve">Hs.6385</t>
  </si>
  <si>
    <t xml:space="preserve">IMAGE:364141</t>
  </si>
  <si>
    <t xml:space="preserve">DAP12=DNAX activation protein 12=KARAP-b=killer activating receptor associated protein in NK cells</t>
  </si>
  <si>
    <t xml:space="preserve">IMAGE:148469</t>
  </si>
  <si>
    <t xml:space="preserve">IMAGE:70093</t>
  </si>
  <si>
    <t xml:space="preserve">IMAGE:731106</t>
  </si>
  <si>
    <t xml:space="preserve">Hs.169160</t>
  </si>
  <si>
    <t xml:space="preserve">IMAGE:306841</t>
  </si>
  <si>
    <t xml:space="preserve">Similar to nek1=S/T/Y kinase related to NIMA kinase</t>
  </si>
  <si>
    <t xml:space="preserve">IMAGE:290607</t>
  </si>
  <si>
    <t xml:space="preserve">Hs.48332</t>
  </si>
  <si>
    <t xml:space="preserve">ESTs, Highly similar to Ras like GTPase [H.sapiens]</t>
  </si>
  <si>
    <t xml:space="preserve">IMAGE:51716</t>
  </si>
  <si>
    <t xml:space="preserve">Hs.27453</t>
  </si>
  <si>
    <t xml:space="preserve">IMAGE:841655</t>
  </si>
  <si>
    <t xml:space="preserve">Homo sapiens connexin 59 (CX59) gene, complete cds</t>
  </si>
  <si>
    <t xml:space="preserve">IMAGE:742761</t>
  </si>
  <si>
    <t xml:space="preserve">Hs.188758</t>
  </si>
  <si>
    <t xml:space="preserve">IMAGE:781007</t>
  </si>
  <si>
    <t xml:space="preserve">IMAGE:40139</t>
  </si>
  <si>
    <t xml:space="preserve">Hs.268702</t>
  </si>
  <si>
    <t xml:space="preserve">Homo sapiens cDNA: FLJ23227 fis, clone CAE00645, highly similar to AF052138 Homo sapiens clone 23718 mRNA sequence</t>
  </si>
  <si>
    <t xml:space="preserve">IMAGE:32229</t>
  </si>
  <si>
    <t xml:space="preserve">Hs.6580</t>
  </si>
  <si>
    <t xml:space="preserve">Homo sapiens clone 24504 mRNA sequence</t>
  </si>
  <si>
    <t xml:space="preserve">IMAGE:33496</t>
  </si>
  <si>
    <t xml:space="preserve">Hs.51649</t>
  </si>
  <si>
    <t xml:space="preserve">hypothetical protein FLJ10846</t>
  </si>
  <si>
    <t xml:space="preserve">IMAGE:743263</t>
  </si>
  <si>
    <t xml:space="preserve">Hs.32271</t>
  </si>
  <si>
    <t xml:space="preserve">IMAGE:73807</t>
  </si>
  <si>
    <t xml:space="preserve">Hs.269228</t>
  </si>
  <si>
    <t xml:space="preserve">IMAGE:53103</t>
  </si>
  <si>
    <t xml:space="preserve">Hs.141027</t>
  </si>
  <si>
    <t xml:space="preserve">hypothetical protein FLJ11106</t>
  </si>
  <si>
    <t xml:space="preserve">IMAGE:730353</t>
  </si>
  <si>
    <t xml:space="preserve">Hs.24309</t>
  </si>
  <si>
    <t xml:space="preserve">IgG Fc receptor hFcRn</t>
  </si>
  <si>
    <t xml:space="preserve">IMAGE:68894</t>
  </si>
  <si>
    <t xml:space="preserve">IMAGE:731002</t>
  </si>
  <si>
    <t xml:space="preserve">IMAGE:77108</t>
  </si>
  <si>
    <t xml:space="preserve">ATP citrate lyase</t>
  </si>
  <si>
    <t xml:space="preserve">IMAGE:45327</t>
  </si>
  <si>
    <t xml:space="preserve">Hs.174140</t>
  </si>
  <si>
    <t xml:space="preserve">MafG=basic-leucine zipper transcription factor</t>
  </si>
  <si>
    <t xml:space="preserve">IMAGE:266037</t>
  </si>
  <si>
    <t xml:space="preserve">spindlin</t>
  </si>
  <si>
    <t xml:space="preserve">IMAGE:773554</t>
  </si>
  <si>
    <t xml:space="preserve">Hs.271871</t>
  </si>
  <si>
    <t xml:space="preserve">IMAGE:61008</t>
  </si>
  <si>
    <t xml:space="preserve">IMAGE:50703</t>
  </si>
  <si>
    <t xml:space="preserve">IMAGE:32205</t>
  </si>
  <si>
    <t xml:space="preserve">f-box and leucine-rich repeat protein 2</t>
  </si>
  <si>
    <t xml:space="preserve">IMAGE:49222</t>
  </si>
  <si>
    <t xml:space="preserve">Hs.6092</t>
  </si>
  <si>
    <t xml:space="preserve">copine VI (neuronal)</t>
  </si>
  <si>
    <t xml:space="preserve">IMAGE:47204</t>
  </si>
  <si>
    <t xml:space="preserve">Hs.6132</t>
  </si>
  <si>
    <t xml:space="preserve">KIAA1391 protein</t>
  </si>
  <si>
    <t xml:space="preserve">IMAGE:51644</t>
  </si>
  <si>
    <t xml:space="preserve">Hs.6136</t>
  </si>
  <si>
    <t xml:space="preserve">hypothetical protein FLJ10698</t>
  </si>
  <si>
    <t xml:space="preserve">IMAGE:45607</t>
  </si>
  <si>
    <t xml:space="preserve">Hs.6164</t>
  </si>
  <si>
    <t xml:space="preserve">IMAGE:50918</t>
  </si>
  <si>
    <t xml:space="preserve">Hs.6177</t>
  </si>
  <si>
    <t xml:space="preserve">Homo sapiens clone 23608 mRNA sequence</t>
  </si>
  <si>
    <t xml:space="preserve">IMAGE:51338</t>
  </si>
  <si>
    <t xml:space="preserve">Hs.6220</t>
  </si>
  <si>
    <t xml:space="preserve">DKFZP586B1621 protein</t>
  </si>
  <si>
    <t xml:space="preserve">IMAGE:51631</t>
  </si>
  <si>
    <t xml:space="preserve">Hs.6278</t>
  </si>
  <si>
    <t xml:space="preserve">KIAA1464 protein</t>
  </si>
  <si>
    <t xml:space="preserve">IMAGE:70218</t>
  </si>
  <si>
    <t xml:space="preserve">Hs.6343</t>
  </si>
  <si>
    <t xml:space="preserve">IMAGE:80292</t>
  </si>
  <si>
    <t xml:space="preserve">Hs.6390</t>
  </si>
  <si>
    <t xml:space="preserve">IMAGE:51547</t>
  </si>
  <si>
    <t xml:space="preserve">Hs.6391</t>
  </si>
  <si>
    <t xml:space="preserve">hypothetical protein FLJ10895</t>
  </si>
  <si>
    <t xml:space="preserve">IMAGE:41495</t>
  </si>
  <si>
    <t xml:space="preserve">Hs.281348</t>
  </si>
  <si>
    <t xml:space="preserve">hypothetical protein DKFZp761F2014</t>
  </si>
  <si>
    <t xml:space="preserve">IMAGE:51344</t>
  </si>
  <si>
    <t xml:space="preserve">Hs.6434</t>
  </si>
  <si>
    <t xml:space="preserve">IMAGE:31825</t>
  </si>
  <si>
    <t xml:space="preserve">Hs.6496</t>
  </si>
  <si>
    <t xml:space="preserve">IMAGE:51052</t>
  </si>
  <si>
    <t xml:space="preserve">Hs.6498</t>
  </si>
  <si>
    <t xml:space="preserve">IMAGE:50898</t>
  </si>
  <si>
    <t xml:space="preserve">KIAA1411 protein</t>
  </si>
  <si>
    <t xml:space="preserve">IMAGE:40932</t>
  </si>
  <si>
    <t xml:space="preserve">Hs.107287</t>
  </si>
  <si>
    <t xml:space="preserve">IMAGE:52684</t>
  </si>
  <si>
    <t xml:space="preserve">Hs.6554</t>
  </si>
  <si>
    <t xml:space="preserve">IMAGE:50166</t>
  </si>
  <si>
    <t xml:space="preserve">IMAGE:69935</t>
  </si>
  <si>
    <t xml:space="preserve">Hs.6598</t>
  </si>
  <si>
    <t xml:space="preserve">IMAGE:75017</t>
  </si>
  <si>
    <t xml:space="preserve">Hs.6616</t>
  </si>
  <si>
    <t xml:space="preserve">IMAGE:34074</t>
  </si>
  <si>
    <t xml:space="preserve">Hs.6637</t>
  </si>
  <si>
    <t xml:space="preserve">IMAGE:49654</t>
  </si>
  <si>
    <t xml:space="preserve">Hs.6659</t>
  </si>
  <si>
    <t xml:space="preserve">IMAGE:50299</t>
  </si>
  <si>
    <t xml:space="preserve">Hs.6664</t>
  </si>
  <si>
    <t xml:space="preserve">IMAGE:49953</t>
  </si>
  <si>
    <t xml:space="preserve">Hs.206469</t>
  </si>
  <si>
    <t xml:space="preserve">IMAGE:50582</t>
  </si>
  <si>
    <t xml:space="preserve">Hs.6667</t>
  </si>
  <si>
    <t xml:space="preserve">IMAGE:46286</t>
  </si>
  <si>
    <t xml:space="preserve">proliferating cell nuclear antigen</t>
  </si>
  <si>
    <t xml:space="preserve">IMAGE:33621</t>
  </si>
  <si>
    <t xml:space="preserve">chromobox homolog 6</t>
  </si>
  <si>
    <t xml:space="preserve">IMAGE:52086</t>
  </si>
  <si>
    <t xml:space="preserve">Hs.107374</t>
  </si>
  <si>
    <t xml:space="preserve">IMAGE:51029</t>
  </si>
  <si>
    <t xml:space="preserve">Hs.6749</t>
  </si>
  <si>
    <t xml:space="preserve">WW domain binding protein 2</t>
  </si>
  <si>
    <t xml:space="preserve">IMAGE:85403</t>
  </si>
  <si>
    <t xml:space="preserve">Hs.231840</t>
  </si>
  <si>
    <t xml:space="preserve">histone deacetylase 6</t>
  </si>
  <si>
    <t xml:space="preserve">IMAGE:77651</t>
  </si>
  <si>
    <t xml:space="preserve">Hs.6764</t>
  </si>
  <si>
    <t xml:space="preserve">IMAGE:49533</t>
  </si>
  <si>
    <t xml:space="preserve">Hs.6777</t>
  </si>
  <si>
    <t xml:space="preserve">IMAGE:34114</t>
  </si>
  <si>
    <t xml:space="preserve">Hs.107331</t>
  </si>
  <si>
    <t xml:space="preserve">IMAGE:46289</t>
  </si>
  <si>
    <t xml:space="preserve">Hs.6795</t>
  </si>
  <si>
    <t xml:space="preserve">protein phosphatase, EF hand calcium-binding domain 1</t>
  </si>
  <si>
    <t xml:space="preserve">IMAGE:50472</t>
  </si>
  <si>
    <t xml:space="preserve">IMAGE:46456</t>
  </si>
  <si>
    <t xml:space="preserve">Hs.6806</t>
  </si>
  <si>
    <t xml:space="preserve">IMAGE:51184</t>
  </si>
  <si>
    <t xml:space="preserve">Hs.260282</t>
  </si>
  <si>
    <t xml:space="preserve">DKFZP564I1171 protein</t>
  </si>
  <si>
    <t xml:space="preserve">IMAGE:45587</t>
  </si>
  <si>
    <t xml:space="preserve">Hs.107614</t>
  </si>
  <si>
    <t xml:space="preserve">IMAGE:47005</t>
  </si>
  <si>
    <t xml:space="preserve">Hs.6818</t>
  </si>
  <si>
    <t xml:space="preserve">solute carrier family 22 (organic anion transporter), member 7</t>
  </si>
  <si>
    <t xml:space="preserve">IMAGE:83466</t>
  </si>
  <si>
    <t xml:space="preserve">Hs.251395</t>
  </si>
  <si>
    <t xml:space="preserve">IMAGE:45417</t>
  </si>
  <si>
    <t xml:space="preserve">Hs.6899</t>
  </si>
  <si>
    <t xml:space="preserve">IMAGE:40762</t>
  </si>
  <si>
    <t xml:space="preserve">Hs.6911</t>
  </si>
  <si>
    <t xml:space="preserve">IMAGE:46241</t>
  </si>
  <si>
    <t xml:space="preserve">Hs.6917</t>
  </si>
  <si>
    <t xml:space="preserve">IMAGE:40069</t>
  </si>
  <si>
    <t xml:space="preserve">Hs.6918</t>
  </si>
  <si>
    <t xml:space="preserve">Homo sapiens cDNA FLJ12684 fis, clone NT2RM4002460, weakly similar to ENV POLYPROTEIN</t>
  </si>
  <si>
    <t xml:space="preserve">IMAGE:45629</t>
  </si>
  <si>
    <t xml:space="preserve">Hs.6933</t>
  </si>
  <si>
    <t xml:space="preserve">IMAGE:47597</t>
  </si>
  <si>
    <t xml:space="preserve">Hs.6946</t>
  </si>
  <si>
    <t xml:space="preserve">IMAGE:45649</t>
  </si>
  <si>
    <t xml:space="preserve">Hs.7002</t>
  </si>
  <si>
    <t xml:space="preserve">IMAGE:50219</t>
  </si>
  <si>
    <t xml:space="preserve">Hs.7007</t>
  </si>
  <si>
    <t xml:space="preserve">IMAGE:45704</t>
  </si>
  <si>
    <t xml:space="preserve">Hs.7023</t>
  </si>
  <si>
    <t xml:space="preserve">Homo sapiens cDNA: FLJ23573 fis, clone LNG12520</t>
  </si>
  <si>
    <t xml:space="preserve">IMAGE:46496</t>
  </si>
  <si>
    <t xml:space="preserve">Hs.202341</t>
  </si>
  <si>
    <t xml:space="preserve">ESTs, Weakly similar to Unknown [H.sapiens]</t>
  </si>
  <si>
    <t xml:space="preserve">IMAGE:51993</t>
  </si>
  <si>
    <t xml:space="preserve">Hs.7047</t>
  </si>
  <si>
    <t xml:space="preserve">Homo sapiens clone 23579 mRNA sequence</t>
  </si>
  <si>
    <t xml:space="preserve">IMAGE:52577</t>
  </si>
  <si>
    <t xml:space="preserve">Hs.170226</t>
  </si>
  <si>
    <t xml:space="preserve">IMAGE:52802</t>
  </si>
  <si>
    <t xml:space="preserve">Hs.7094</t>
  </si>
  <si>
    <t xml:space="preserve">copine IV</t>
  </si>
  <si>
    <t xml:space="preserve">IMAGE:52730</t>
  </si>
  <si>
    <t xml:space="preserve">Hs.286081</t>
  </si>
  <si>
    <t xml:space="preserve">IMAGE:50250</t>
  </si>
  <si>
    <t xml:space="preserve">Hs.7154</t>
  </si>
  <si>
    <t xml:space="preserve">a disintegrin and metalloproteinase domain 23</t>
  </si>
  <si>
    <t xml:space="preserve">IMAGE:47362</t>
  </si>
  <si>
    <t xml:space="preserve">Hs.7164</t>
  </si>
  <si>
    <t xml:space="preserve">IMAGE:50132</t>
  </si>
  <si>
    <t xml:space="preserve">Hs.83071</t>
  </si>
  <si>
    <t xml:space="preserve">pleckstrin homology, Sec7 and coiled/coil domains 4</t>
  </si>
  <si>
    <t xml:space="preserve">IMAGE:33293</t>
  </si>
  <si>
    <t xml:space="preserve">Hs.7189</t>
  </si>
  <si>
    <t xml:space="preserve">HNK-1 sulfotransferase</t>
  </si>
  <si>
    <t xml:space="preserve">IMAGE:52996</t>
  </si>
  <si>
    <t xml:space="preserve">Hs.155553</t>
  </si>
  <si>
    <t xml:space="preserve">IMAGE:40673</t>
  </si>
  <si>
    <t xml:space="preserve">Hs.7237</t>
  </si>
  <si>
    <t xml:space="preserve">spondin 1, (f-spondin) extracellular matrix protein</t>
  </si>
  <si>
    <t xml:space="preserve">IMAGE:46173</t>
  </si>
  <si>
    <t xml:space="preserve">Hs.5378</t>
  </si>
  <si>
    <t xml:space="preserve">Homo sapiens mRNA full length insert cDNA clone EUROIMAGE 35907</t>
  </si>
  <si>
    <t xml:space="preserve">IMAGE:47151</t>
  </si>
  <si>
    <t xml:space="preserve">Hs.7242</t>
  </si>
  <si>
    <t xml:space="preserve">Homo sapiens cDNA: FLJ22021 fis, clone HEP08253</t>
  </si>
  <si>
    <t xml:space="preserve">IMAGE:50619</t>
  </si>
  <si>
    <t xml:space="preserve">Hs.7258</t>
  </si>
  <si>
    <t xml:space="preserve">IMAGE:50635</t>
  </si>
  <si>
    <t xml:space="preserve">Hs.237198</t>
  </si>
  <si>
    <t xml:space="preserve">secreted frizzled-related protein 1</t>
  </si>
  <si>
    <t xml:space="preserve">IMAGE:82225</t>
  </si>
  <si>
    <t xml:space="preserve">PTGS2=prostaglandin endoperoxide synthase-2=cyclooxygenase-2 (hCox-2)</t>
  </si>
  <si>
    <t xml:space="preserve">IMAGE:147050</t>
  </si>
  <si>
    <t xml:space="preserve">IMAGE:46273</t>
  </si>
  <si>
    <t xml:space="preserve">Hs.7572</t>
  </si>
  <si>
    <t xml:space="preserve">IMAGE:52616</t>
  </si>
  <si>
    <t xml:space="preserve">Hs.7589</t>
  </si>
  <si>
    <t xml:space="preserve">IMAGE:50004</t>
  </si>
  <si>
    <t xml:space="preserve">Hs.7847</t>
  </si>
  <si>
    <t xml:space="preserve">IMAGE:51921</t>
  </si>
  <si>
    <t xml:space="preserve">Hs.7859</t>
  </si>
  <si>
    <t xml:space="preserve">hypothetical protein FLJ20333</t>
  </si>
  <si>
    <t xml:space="preserve">IMAGE:70030</t>
  </si>
  <si>
    <t xml:space="preserve">Hs.79828</t>
  </si>
  <si>
    <t xml:space="preserve">IMAGE:49842</t>
  </si>
  <si>
    <t xml:space="preserve">Hs.7908</t>
  </si>
  <si>
    <t xml:space="preserve">A kinase (PRKA) anchor protein 11</t>
  </si>
  <si>
    <t xml:space="preserve">IMAGE:78144</t>
  </si>
  <si>
    <t xml:space="preserve">Hs.232076</t>
  </si>
  <si>
    <t xml:space="preserve">IMAGE:50559</t>
  </si>
  <si>
    <t xml:space="preserve">Hs.7948</t>
  </si>
  <si>
    <t xml:space="preserve">KIAA1106 protein</t>
  </si>
  <si>
    <t xml:space="preserve">IMAGE:41004</t>
  </si>
  <si>
    <t xml:space="preserve">Hs.172619</t>
  </si>
  <si>
    <t xml:space="preserve">IMAGE:52339</t>
  </si>
  <si>
    <t xml:space="preserve">Hs.8037</t>
  </si>
  <si>
    <t xml:space="preserve">IMAGE:41077</t>
  </si>
  <si>
    <t xml:space="preserve">Hs.8038</t>
  </si>
  <si>
    <t xml:space="preserve">brain-specific angiogenesis inhibitor 3</t>
  </si>
  <si>
    <t xml:space="preserve">IMAGE:50491</t>
  </si>
  <si>
    <t xml:space="preserve">Hs.8074</t>
  </si>
  <si>
    <t xml:space="preserve">IMAGE:83180</t>
  </si>
  <si>
    <t xml:space="preserve">Homo sapiens mRNA; cDNA DKFZp586E1521 (from clone DKFZp586E1521); partial cds</t>
  </si>
  <si>
    <t xml:space="preserve">IMAGE:85582</t>
  </si>
  <si>
    <t xml:space="preserve">Hs.8125</t>
  </si>
  <si>
    <t xml:space="preserve">CGI-44 protein; sulfide dehydrogenase like (yeast)</t>
  </si>
  <si>
    <t xml:space="preserve">IMAGE:85060</t>
  </si>
  <si>
    <t xml:space="preserve">Hs.8185</t>
  </si>
  <si>
    <t xml:space="preserve">IMAGE:60540</t>
  </si>
  <si>
    <t xml:space="preserve">Hs.8246</t>
  </si>
  <si>
    <t xml:space="preserve">IMAGE:61044</t>
  </si>
  <si>
    <t xml:space="preserve">Hs.204619</t>
  </si>
  <si>
    <t xml:space="preserve">hypothetical protein FLJ10512</t>
  </si>
  <si>
    <t xml:space="preserve">IMAGE:61386</t>
  </si>
  <si>
    <t xml:space="preserve">Hs.93581</t>
  </si>
  <si>
    <t xml:space="preserve">PRO0641 protein</t>
  </si>
  <si>
    <t xml:space="preserve">IMAGE:61462</t>
  </si>
  <si>
    <t xml:space="preserve">Hs.8345</t>
  </si>
  <si>
    <t xml:space="preserve">Apobec-1 complementation factor; APOBEC-1 stimulating protein</t>
  </si>
  <si>
    <t xml:space="preserve">IMAGE:61474</t>
  </si>
  <si>
    <t xml:space="preserve">Hs.8349</t>
  </si>
  <si>
    <t xml:space="preserve">IMAGE:61502</t>
  </si>
  <si>
    <t xml:space="preserve">hypothetical protein FLJ20366</t>
  </si>
  <si>
    <t xml:space="preserve">IMAGE:77911</t>
  </si>
  <si>
    <t xml:space="preserve">Hs.8358</t>
  </si>
  <si>
    <t xml:space="preserve">IMAGE:78946</t>
  </si>
  <si>
    <t xml:space="preserve">bromodomain adjacent to zinc finger domain, 2B</t>
  </si>
  <si>
    <t xml:space="preserve">IMAGE:62114</t>
  </si>
  <si>
    <t xml:space="preserve">Hs.8383</t>
  </si>
  <si>
    <t xml:space="preserve">Homo sapiens cDNA FLJ10984 fis, clone PLACE1001810</t>
  </si>
  <si>
    <t xml:space="preserve">IMAGE:62232</t>
  </si>
  <si>
    <t xml:space="preserve">Hs.8412</t>
  </si>
  <si>
    <t xml:space="preserve">IMAGE:62250</t>
  </si>
  <si>
    <t xml:space="preserve">Hs.8416</t>
  </si>
  <si>
    <t xml:space="preserve">IMAGE:78844</t>
  </si>
  <si>
    <t xml:space="preserve">Hs.8503</t>
  </si>
  <si>
    <t xml:space="preserve">procollagen-proline, 2-oxoglutarate 4-dioxygenase (proline 4-hydroxylase), alpha polypeptide I</t>
  </si>
  <si>
    <t xml:space="preserve">eukaryotic translation initiation factor 3, subunit 1 (alpha, 35kD)</t>
  </si>
  <si>
    <t xml:space="preserve">IMAGE:78841</t>
  </si>
  <si>
    <t xml:space="preserve">Hs.173987</t>
  </si>
  <si>
    <t xml:space="preserve">DNA segment on chromosome X and Y (unique) 155 expressed sequence</t>
  </si>
  <si>
    <t xml:space="preserve">KIAA0104 gene product</t>
  </si>
  <si>
    <t xml:space="preserve">chemokine (C-X-C motif), receptor 4 (fusin)</t>
  </si>
  <si>
    <t xml:space="preserve">nuclear factor of kappa light polypeptide gene enhancer in B-cells 1 (p105)</t>
  </si>
  <si>
    <t xml:space="preserve">myxovirus (influenza) resistance 2, homolog of murine</t>
  </si>
  <si>
    <t xml:space="preserve">natural killer cell transcript 4</t>
  </si>
  <si>
    <t xml:space="preserve">interleukin 2 receptor, beta</t>
  </si>
  <si>
    <t xml:space="preserve">interferon regulatory factor 1</t>
  </si>
  <si>
    <t xml:space="preserve">pleckstrin homology, Sec7 and coiled/coil domains, binding protein</t>
  </si>
  <si>
    <t xml:space="preserve">histidine triad nucleotide-binding protein</t>
  </si>
  <si>
    <t xml:space="preserve">retinoic acid- and interferon-inducible protein (58kD)</t>
  </si>
  <si>
    <t xml:space="preserve">Src-like-adapter</t>
  </si>
  <si>
    <t xml:space="preserve">protein phosphatase 1, regulatory (inhibitor) subunit 1A</t>
  </si>
  <si>
    <t xml:space="preserve">protein tyrosine phosphatase type IVA, member 2</t>
  </si>
  <si>
    <t xml:space="preserve">CDC20 (cell division cycle 20, S. cerevisiae, homolog)</t>
  </si>
  <si>
    <t xml:space="preserve">MAD2 (mitotic arrest deficient, yeast, homolog)-like 1</t>
  </si>
  <si>
    <t xml:space="preserve">thiosulfate sulfurtransferase (rhodanese)</t>
  </si>
  <si>
    <t xml:space="preserve">N-myc downstream regulated</t>
  </si>
  <si>
    <t xml:space="preserve">interferon, gamma-inducible protein 16</t>
  </si>
  <si>
    <t xml:space="preserve">lymphoid-restricted membrane protein</t>
  </si>
  <si>
    <t xml:space="preserve">glutathione-S-transferase like; glutathione transferase omega</t>
  </si>
  <si>
    <t xml:space="preserve">caspase 9, apoptosis-related cysteine protease</t>
  </si>
  <si>
    <t xml:space="preserve">IMAGE:705110</t>
  </si>
  <si>
    <t xml:space="preserve">Hs.100641</t>
  </si>
  <si>
    <t xml:space="preserve">glycoprotein M6A</t>
  </si>
  <si>
    <t xml:space="preserve">IMAGE:784910</t>
  </si>
  <si>
    <t xml:space="preserve">Hs.75819</t>
  </si>
  <si>
    <t xml:space="preserve">survival of motor neuron 2, centromeric</t>
  </si>
  <si>
    <t xml:space="preserve">IMAGE:782797</t>
  </si>
  <si>
    <t xml:space="preserve">Hs.77306</t>
  </si>
  <si>
    <t xml:space="preserve">cyclin-dependent kinase 4</t>
  </si>
  <si>
    <t xml:space="preserve">IMAGE:842806</t>
  </si>
  <si>
    <t xml:space="preserve">Hs.95577</t>
  </si>
  <si>
    <t xml:space="preserve">reproduction 8</t>
  </si>
  <si>
    <t xml:space="preserve">IMAGE:814214</t>
  </si>
  <si>
    <t xml:space="preserve">Hs.153678</t>
  </si>
  <si>
    <t xml:space="preserve">copine I</t>
  </si>
  <si>
    <t xml:space="preserve">IMAGE:843139</t>
  </si>
  <si>
    <t xml:space="preserve">Hs.166887</t>
  </si>
  <si>
    <t xml:space="preserve">IMAGE:774071</t>
  </si>
  <si>
    <t xml:space="preserve">IMAGE:789232</t>
  </si>
  <si>
    <t xml:space="preserve">calponin 2</t>
  </si>
  <si>
    <t xml:space="preserve">IMAGE:713886</t>
  </si>
  <si>
    <t xml:space="preserve">Hs.169718</t>
  </si>
  <si>
    <t xml:space="preserve">novel RGD-containing protein</t>
  </si>
  <si>
    <t xml:space="preserve">IMAGE:788745</t>
  </si>
  <si>
    <t xml:space="preserve">Hs.39913</t>
  </si>
  <si>
    <t xml:space="preserve">arylacetamide deacetylase (esterase)</t>
  </si>
  <si>
    <t xml:space="preserve">IMAGE:487118</t>
  </si>
  <si>
    <t xml:space="preserve">Hs.587</t>
  </si>
  <si>
    <t xml:space="preserve">thioredoxin peroxidase (antioxidant enzyme)</t>
  </si>
  <si>
    <t xml:space="preserve">IMAGE:795543</t>
  </si>
  <si>
    <t xml:space="preserve">Hs.83383</t>
  </si>
  <si>
    <t xml:space="preserve">sarcoglycan, alpha (50kD dystrophin-associated glycoprotein)</t>
  </si>
  <si>
    <t xml:space="preserve">IMAGE:796258</t>
  </si>
  <si>
    <t xml:space="preserve">Hs.99931</t>
  </si>
  <si>
    <t xml:space="preserve">calcium and integrin binding protein (DNA-dependent protein kinase interacting protein)</t>
  </si>
  <si>
    <t xml:space="preserve">IMAGE:841679</t>
  </si>
  <si>
    <t xml:space="preserve">Hs.10803</t>
  </si>
  <si>
    <t xml:space="preserve">ribonuclease P (30kD)</t>
  </si>
  <si>
    <t xml:space="preserve">IMAGE:810854</t>
  </si>
  <si>
    <t xml:space="preserve">Hs.139120</t>
  </si>
  <si>
    <t xml:space="preserve">serine protease inhibitor, Kunitz type, 2</t>
  </si>
  <si>
    <t xml:space="preserve">IMAGE:814378</t>
  </si>
  <si>
    <t xml:space="preserve">Hs.31439</t>
  </si>
  <si>
    <t xml:space="preserve">cysteine and glycine-rich protein 3 (cardiac LIM protein)</t>
  </si>
  <si>
    <t xml:space="preserve">IMAGE:627939</t>
  </si>
  <si>
    <t xml:space="preserve">Hs.83577</t>
  </si>
  <si>
    <t xml:space="preserve">caspase 7, apoptosis-related cysteine protease</t>
  </si>
  <si>
    <t xml:space="preserve">IMAGE:72778</t>
  </si>
  <si>
    <t xml:space="preserve">Hs.9216</t>
  </si>
  <si>
    <t xml:space="preserve">zinc finger protein, subfamily 1A, 1 (Ikaros)</t>
  </si>
  <si>
    <t xml:space="preserve">N-myc (and STAT) interactor</t>
  </si>
  <si>
    <t xml:space="preserve">Rho GDP dissociation inhibitor (GDI) beta</t>
  </si>
  <si>
    <t xml:space="preserve">transcription factor Dp-2 (E2F dimerization partner 2)</t>
  </si>
  <si>
    <t xml:space="preserve">cullin 2</t>
  </si>
  <si>
    <t xml:space="preserve">mitogen-activated protein kinase 14</t>
  </si>
  <si>
    <t xml:space="preserve">IMAGE:266732</t>
  </si>
  <si>
    <t xml:space="preserve">hemopoietic cell kinase</t>
  </si>
  <si>
    <t xml:space="preserve">IMAGE:196488</t>
  </si>
  <si>
    <t xml:space="preserve">monocyte to macrophage differentiation-associated</t>
  </si>
  <si>
    <t xml:space="preserve">serine/threonine protein phosphatase catalytic subunit</t>
  </si>
  <si>
    <t xml:space="preserve">A kinase (PRKA) anchor protein 1</t>
  </si>
  <si>
    <t xml:space="preserve">IMAGE:125187</t>
  </si>
  <si>
    <t xml:space="preserve">caspase 8, apoptosis-related cysteine protease</t>
  </si>
  <si>
    <t xml:space="preserve">isocitrate dehydrogenase 3 (NAD+) gamma</t>
  </si>
  <si>
    <t xml:space="preserve">replication factor C</t>
  </si>
  <si>
    <t xml:space="preserve">death-associated protein</t>
  </si>
  <si>
    <t xml:space="preserve">glutathione S-transferase A2</t>
  </si>
  <si>
    <t xml:space="preserve">follicular lymphoma variant translocation 1</t>
  </si>
  <si>
    <t xml:space="preserve">profilin 1</t>
  </si>
  <si>
    <t xml:space="preserve">IMAGE:826173</t>
  </si>
  <si>
    <t xml:space="preserve">Hs.75721</t>
  </si>
  <si>
    <t xml:space="preserve">IMAGE:784777</t>
  </si>
  <si>
    <t xml:space="preserve">mutS (E. coli) homolog 2 (colon cancer, nonpolyposis type 1)</t>
  </si>
  <si>
    <t xml:space="preserve">IMAGE:630013</t>
  </si>
  <si>
    <t xml:space="preserve">Hs.78934</t>
  </si>
  <si>
    <t xml:space="preserve">growth arrest and DNA-damage-inducible, alpha</t>
  </si>
  <si>
    <t xml:space="preserve">IMAGE:591683</t>
  </si>
  <si>
    <t xml:space="preserve">Hs.80409</t>
  </si>
  <si>
    <t xml:space="preserve">dUTP pyrophosphatase</t>
  </si>
  <si>
    <t xml:space="preserve">IMAGE:825060</t>
  </si>
  <si>
    <t xml:space="preserve">Hs.82113</t>
  </si>
  <si>
    <t xml:space="preserve">heat shock 40kD protein 1</t>
  </si>
  <si>
    <t xml:space="preserve">IMAGE:810787</t>
  </si>
  <si>
    <t xml:space="preserve">Hs.82646</t>
  </si>
  <si>
    <t xml:space="preserve">heat shock protein, DNAJ-like 2</t>
  </si>
  <si>
    <t xml:space="preserve">IMAGE:824031</t>
  </si>
  <si>
    <t xml:space="preserve">Hs.94</t>
  </si>
  <si>
    <t xml:space="preserve">X-ray repair complementing defective repair in Chinese hamster cells 1</t>
  </si>
  <si>
    <t xml:space="preserve">IMAGE:760224</t>
  </si>
  <si>
    <t xml:space="preserve">Hs.98493</t>
  </si>
  <si>
    <t xml:space="preserve">interleukin 10 receptor, beta</t>
  </si>
  <si>
    <t xml:space="preserve">IMAGE:842860</t>
  </si>
  <si>
    <t xml:space="preserve">Hs.173936</t>
  </si>
  <si>
    <t xml:space="preserve">RAD51C=Recombination/repair Rad51-related protein</t>
  </si>
  <si>
    <t xml:space="preserve">IMAGE:26997</t>
  </si>
  <si>
    <t xml:space="preserve">Hs.11393</t>
  </si>
  <si>
    <t xml:space="preserve">ribosomal protein S29</t>
  </si>
  <si>
    <t xml:space="preserve">IMAGE:753862</t>
  </si>
  <si>
    <t xml:space="preserve">Hs.539</t>
  </si>
  <si>
    <t xml:space="preserve">DEAD/H (Asp-Glu-Ala-Asp/His) box polypeptide 9 (RNA helicase A, nuclear DNA helicase II; leukophysin)</t>
  </si>
  <si>
    <t xml:space="preserve">IMAGE:838373</t>
  </si>
  <si>
    <t xml:space="preserve">Hs.74578</t>
  </si>
  <si>
    <t xml:space="preserve">polymerase (DNA-directed), alpha (70kD)</t>
  </si>
  <si>
    <t xml:space="preserve">IMAGE:842849</t>
  </si>
  <si>
    <t xml:space="preserve">Hs.81942</t>
  </si>
  <si>
    <t xml:space="preserve">primase, polypeptide 1 (49kD)</t>
  </si>
  <si>
    <t xml:space="preserve">IMAGE:365641</t>
  </si>
  <si>
    <t xml:space="preserve">Hs.82741</t>
  </si>
  <si>
    <t xml:space="preserve">crystallin, alpha B</t>
  </si>
  <si>
    <t xml:space="preserve">IMAGE:839736</t>
  </si>
  <si>
    <t xml:space="preserve">Hs.1940</t>
  </si>
  <si>
    <t xml:space="preserve">pro-platelet basic protein (includes platelet basic protein, beta-thromboglobulin, connective tissue-activating peptide III, neutrophil-activating peptide-2)</t>
  </si>
  <si>
    <t xml:space="preserve">IMAGE:418422</t>
  </si>
  <si>
    <t xml:space="preserve">Hs.2164</t>
  </si>
  <si>
    <t xml:space="preserve">cyclin H</t>
  </si>
  <si>
    <t xml:space="preserve">IMAGE:795296</t>
  </si>
  <si>
    <t xml:space="preserve">Hs.514</t>
  </si>
  <si>
    <t xml:space="preserve">creatine kinase, mitochondrial 2 (sarcomeric)</t>
  </si>
  <si>
    <t xml:space="preserve">IMAGE:795965</t>
  </si>
  <si>
    <t xml:space="preserve">Hs.80691</t>
  </si>
  <si>
    <t xml:space="preserve">cyclin D1 (PRAD1: parathyroid adenomatosis 1)</t>
  </si>
  <si>
    <t xml:space="preserve">IMAGE:841641</t>
  </si>
  <si>
    <t xml:space="preserve">Hs.82932</t>
  </si>
  <si>
    <t xml:space="preserve">cyclin A2</t>
  </si>
  <si>
    <t xml:space="preserve">IMAGE:950690</t>
  </si>
  <si>
    <t xml:space="preserve">FGF-11=Fibroblast growth factor-11</t>
  </si>
  <si>
    <t xml:space="preserve">IMAGE:49284</t>
  </si>
  <si>
    <t xml:space="preserve">Hs.31339</t>
  </si>
  <si>
    <t xml:space="preserve">complement component 4-binding protein, alpha</t>
  </si>
  <si>
    <t xml:space="preserve">IMAGE:85624</t>
  </si>
  <si>
    <t xml:space="preserve">Hs.1012</t>
  </si>
  <si>
    <t xml:space="preserve">complement component 7</t>
  </si>
  <si>
    <t xml:space="preserve">IMAGE:898122</t>
  </si>
  <si>
    <t xml:space="preserve">Hs.78065</t>
  </si>
  <si>
    <t xml:space="preserve">chimerin (chimaerin) 1</t>
  </si>
  <si>
    <t xml:space="preserve">IMAGE:898258</t>
  </si>
  <si>
    <t xml:space="preserve">Hs.169965</t>
  </si>
  <si>
    <t xml:space="preserve">cell division cycle 2, G1 to S and G2 to M</t>
  </si>
  <si>
    <t xml:space="preserve">IMAGE:898286</t>
  </si>
  <si>
    <t xml:space="preserve">chromosome condensation 1</t>
  </si>
  <si>
    <t xml:space="preserve">IMAGE:724615</t>
  </si>
  <si>
    <t xml:space="preserve">Hs.84746</t>
  </si>
  <si>
    <t xml:space="preserve">IMAGE:796984</t>
  </si>
  <si>
    <t xml:space="preserve">gap junction protein, alpha 1, 43kD (connexin 43)</t>
  </si>
  <si>
    <t xml:space="preserve">IMAGE:839101</t>
  </si>
  <si>
    <t xml:space="preserve">Hs.74471</t>
  </si>
  <si>
    <t xml:space="preserve">carboxypeptidase E</t>
  </si>
  <si>
    <t xml:space="preserve">IMAGE:795840</t>
  </si>
  <si>
    <t xml:space="preserve">Hs.75360</t>
  </si>
  <si>
    <t xml:space="preserve">cathepsin H</t>
  </si>
  <si>
    <t xml:space="preserve">IMAGE:841470</t>
  </si>
  <si>
    <t xml:space="preserve">Hs.288181</t>
  </si>
  <si>
    <t xml:space="preserve">capping protein (actin filament), gelsolin-like</t>
  </si>
  <si>
    <t xml:space="preserve">IMAGE:841059</t>
  </si>
  <si>
    <t xml:space="preserve">Hs.82422</t>
  </si>
  <si>
    <t xml:space="preserve">TGF-beta activated kinase 1a</t>
  </si>
  <si>
    <t xml:space="preserve">IMAGE:796134</t>
  </si>
  <si>
    <t xml:space="preserve">cadherin 3, type 1, P-cadherin (placental)</t>
  </si>
  <si>
    <t xml:space="preserve">IMAGE:773301</t>
  </si>
  <si>
    <t xml:space="preserve">Hs.2877</t>
  </si>
  <si>
    <t xml:space="preserve">archain 1</t>
  </si>
  <si>
    <t xml:space="preserve">IMAGE:950096</t>
  </si>
  <si>
    <t xml:space="preserve">Hs.33642</t>
  </si>
  <si>
    <t xml:space="preserve">coagulation factor X</t>
  </si>
  <si>
    <t xml:space="preserve">IMAGE:310519</t>
  </si>
  <si>
    <t xml:space="preserve">Hs.47913</t>
  </si>
  <si>
    <t xml:space="preserve">cytochrome c oxidase subunit VIc</t>
  </si>
  <si>
    <t xml:space="preserve">IMAGE:838568</t>
  </si>
  <si>
    <t xml:space="preserve">Hs.74649</t>
  </si>
  <si>
    <t xml:space="preserve">sperm specific antigen 2</t>
  </si>
  <si>
    <t xml:space="preserve">IMAGE:897655</t>
  </si>
  <si>
    <t xml:space="preserve">Hs.82767</t>
  </si>
  <si>
    <t xml:space="preserve">IMAGE:840978</t>
  </si>
  <si>
    <t xml:space="preserve">testis-specific kinase 1</t>
  </si>
  <si>
    <t xml:space="preserve">IMAGE:795827</t>
  </si>
  <si>
    <t xml:space="preserve">Hs.79358</t>
  </si>
  <si>
    <t xml:space="preserve">CD53 antigen</t>
  </si>
  <si>
    <t xml:space="preserve">IMAGE:504226</t>
  </si>
  <si>
    <t xml:space="preserve">Hs.82212</t>
  </si>
  <si>
    <t xml:space="preserve">CD69 antigen (p60, early T-cell activation antigen)</t>
  </si>
  <si>
    <t xml:space="preserve">IMAGE:704459</t>
  </si>
  <si>
    <t xml:space="preserve">Hs.82401</t>
  </si>
  <si>
    <t xml:space="preserve">membrane-spanning 4-domains, subfamily A, member 2</t>
  </si>
  <si>
    <t xml:space="preserve">IMAGE:306013</t>
  </si>
  <si>
    <t xml:space="preserve">Hs.89751</t>
  </si>
  <si>
    <t xml:space="preserve">HSP70-HOM=Heat shock 70 KD protein 1 Yes</t>
  </si>
  <si>
    <t xml:space="preserve">v-yes-1 Yamaguchi sarcoma viral related oncogene homolog</t>
  </si>
  <si>
    <t xml:space="preserve">lymphocyte-specific protein tyrosine kinase</t>
  </si>
  <si>
    <t xml:space="preserve">CD79A antigen (immunoglobulin-associated alpha)</t>
  </si>
  <si>
    <t xml:space="preserve">torsinA=DYT1=early onset torsion dystonia gene=ATP-binding protein Yes</t>
  </si>
  <si>
    <t xml:space="preserve">IMAGE:299517</t>
  </si>
  <si>
    <t xml:space="preserve">Fc fragment of IgE, high affinity I, receptor for; gamma polypeptide</t>
  </si>
  <si>
    <t xml:space="preserve">hexokinase 1</t>
  </si>
  <si>
    <t xml:space="preserve">protein phosphatase 2A beta subunit</t>
  </si>
  <si>
    <t xml:space="preserve">IMAGE:49303</t>
  </si>
  <si>
    <t xml:space="preserve">Hs.7688</t>
  </si>
  <si>
    <t xml:space="preserve">stromal cell-derived factor 2</t>
  </si>
  <si>
    <t xml:space="preserve">Mad1=MAD=MAX-binding protein=antagonizer of myc transcriptional activity</t>
  </si>
  <si>
    <t xml:space="preserve">IMAGE:223176</t>
  </si>
  <si>
    <t xml:space="preserve">Hs.109012</t>
  </si>
  <si>
    <t xml:space="preserve">kinesin 2 (60-70kD)</t>
  </si>
  <si>
    <t xml:space="preserve">APG5 (autophagy 5, S. cerevisiae)-like</t>
  </si>
  <si>
    <t xml:space="preserve">IMAGE:309092</t>
  </si>
  <si>
    <t xml:space="preserve">Hs.11171</t>
  </si>
  <si>
    <t xml:space="preserve">kidney- and liver-specific gene</t>
  </si>
  <si>
    <t xml:space="preserve">IMAGE:247660</t>
  </si>
  <si>
    <t xml:space="preserve">Hs.14637</t>
  </si>
  <si>
    <t xml:space="preserve">IMAGE:202315</t>
  </si>
  <si>
    <t xml:space="preserve">Homo sapiens mRNA; cDNA DKFZp564M0264 (from clone DKFZp564M0264)</t>
  </si>
  <si>
    <t xml:space="preserve">IMAGE:360885</t>
  </si>
  <si>
    <t xml:space="preserve">Hs.180777</t>
  </si>
  <si>
    <t xml:space="preserve">myosin light chain-2</t>
  </si>
  <si>
    <t xml:space="preserve">IMAGE:212180</t>
  </si>
  <si>
    <t xml:space="preserve">hypothetical protein PRO2605</t>
  </si>
  <si>
    <t xml:space="preserve">IMAGE:809517</t>
  </si>
  <si>
    <t xml:space="preserve">Hs.279525</t>
  </si>
  <si>
    <t xml:space="preserve">IL-1 beta Yes</t>
  </si>
  <si>
    <t xml:space="preserve">IMAGE:324655</t>
  </si>
  <si>
    <t xml:space="preserve">kininogen</t>
  </si>
  <si>
    <t xml:space="preserve">major histocompatibility complex, class I, C</t>
  </si>
  <si>
    <t xml:space="preserve">mitochondrial 1,25-dihydroxyvitamin D3 24-hydroxylase</t>
  </si>
  <si>
    <t xml:space="preserve">IMAGE:266146</t>
  </si>
  <si>
    <t xml:space="preserve">Hs.89663</t>
  </si>
  <si>
    <t xml:space="preserve">lymphocyte cytosolic protein 1 (L-plastin)</t>
  </si>
  <si>
    <t xml:space="preserve">TECK chemokine</t>
  </si>
  <si>
    <t xml:space="preserve">intercellular adhesion molecule 2</t>
  </si>
  <si>
    <t xml:space="preserve">interleukin 6 (interferon, beta 2)</t>
  </si>
  <si>
    <t xml:space="preserve">CD79B antigen (immunoglobulin-associated beta)</t>
  </si>
  <si>
    <t xml:space="preserve">interferon (alpha, beta and omega) receptor 1</t>
  </si>
  <si>
    <t xml:space="preserve">UDP-glucose pyrophosphorylase 2</t>
  </si>
  <si>
    <t xml:space="preserve">Calmegin=putative testis-specific chaperon</t>
  </si>
  <si>
    <t xml:space="preserve">1049033</t>
  </si>
  <si>
    <t xml:space="preserve">Hs.86368</t>
  </si>
  <si>
    <t xml:space="preserve">interferon-stimulated protein, 15 kDa</t>
  </si>
  <si>
    <t xml:space="preserve">retinoid X receptor, gamma</t>
  </si>
  <si>
    <t xml:space="preserve">NIK=serine/threonine protein kinase</t>
  </si>
  <si>
    <t xml:space="preserve">IMAGE:342349</t>
  </si>
  <si>
    <t xml:space="preserve">Hs.47007</t>
  </si>
  <si>
    <t xml:space="preserve">Ser-Thr protein kinase related to the myotonic dystrophy protein kinase</t>
  </si>
  <si>
    <t xml:space="preserve">myosin-IXb</t>
  </si>
  <si>
    <t xml:space="preserve">IMAGE:279085</t>
  </si>
  <si>
    <t xml:space="preserve">coronin, actin-binding protein, 1A</t>
  </si>
  <si>
    <t xml:space="preserve">Pig10=p53-inducible gene=Similar to actin-binding ectoderm-neural cortex-1 protein (ENC-1)=nuclear matrix protein NRP/B</t>
  </si>
  <si>
    <t xml:space="preserve">IMAGE:124034</t>
  </si>
  <si>
    <t xml:space="preserve">Hs.117847</t>
  </si>
  <si>
    <t xml:space="preserve">fibroblast activation protein, alpha</t>
  </si>
  <si>
    <t xml:space="preserve">epidermal growth factor receptor pathway substrate 8</t>
  </si>
  <si>
    <t xml:space="preserve">branched chain aminotransferase 2, mitochondrial</t>
  </si>
  <si>
    <t xml:space="preserve">Matching:</t>
  </si>
  <si>
    <t xml:space="preserve">Selected:</t>
  </si>
  <si>
    <t xml:space="preserve">Variable:</t>
  </si>
  <si>
    <t xml:space="preserve">Column:</t>
  </si>
  <si>
    <t xml:space="preserve">Worksheet:</t>
  </si>
  <si>
    <t xml:space="preserve">Experiment</t>
  </si>
  <si>
    <t xml:space="preserve">BegIndex:</t>
  </si>
  <si>
    <t xml:space="preserve">EndIndex:</t>
  </si>
  <si>
    <t xml:space="preserve">InputFilePath</t>
  </si>
  <si>
    <t xml:space="preserve">D:\ArrayData\Vasselli -Project\TempSeparateFilesFolder1</t>
  </si>
  <si>
    <t xml:space="preserve">InputFileName</t>
  </si>
  <si>
    <t xml:space="preserve">1754Data_Set1.txt</t>
  </si>
  <si>
    <t xml:space="preserve">NumHeaders</t>
  </si>
  <si>
    <t xml:space="preserve">Log Base</t>
  </si>
  <si>
    <t xml:space="preserve">Accession</t>
  </si>
  <si>
    <t xml:space="preserve">Version</t>
  </si>
  <si>
    <t xml:space="preserve">cbOuputWkbk</t>
  </si>
  <si>
    <t xml:space="preserve">Project.xls</t>
  </si>
  <si>
    <t xml:space="preserve">Symbol</t>
  </si>
  <si>
    <t xml:space="preserve">ExpChunkSize</t>
  </si>
  <si>
    <t xml:space="preserve">ExpDescriptorsFilePath</t>
  </si>
  <si>
    <t xml:space="preserve">D:\ArrayData</t>
  </si>
  <si>
    <t xml:space="preserve">ProbeSet</t>
  </si>
  <si>
    <t xml:space="preserve">ExpDescriptorsFileName</t>
  </si>
  <si>
    <t xml:space="preserve">ExpDescFile.xls</t>
  </si>
  <si>
    <t xml:space="preserve">ckBkgAdj</t>
  </si>
  <si>
    <t xml:space="preserve">iDialogType</t>
  </si>
  <si>
    <t xml:space="preserve">Red intensity</t>
  </si>
  <si>
    <t xml:space="preserve">NumExp</t>
  </si>
  <si>
    <t xml:space="preserve">Green intensity</t>
  </si>
  <si>
    <t xml:space="preserve">NumVariables</t>
  </si>
  <si>
    <t xml:space="preserve">Red background</t>
  </si>
  <si>
    <t xml:space="preserve">NumExpDescriptors</t>
  </si>
  <si>
    <t xml:space="preserve">Green background</t>
  </si>
  <si>
    <t xml:space="preserve">NumUniqueGenes</t>
  </si>
  <si>
    <t xml:space="preserve">Sd. of red background</t>
  </si>
  <si>
    <t xml:space="preserve">ColumnExp</t>
  </si>
  <si>
    <t xml:space="preserve">Sd. of green background</t>
  </si>
  <si>
    <t xml:space="preserve">NumCols</t>
  </si>
  <si>
    <t xml:space="preserve">Spot flag</t>
  </si>
  <si>
    <t xml:space="preserve">NumIdCols</t>
  </si>
  <si>
    <t xml:space="preserve">Spot size</t>
  </si>
  <si>
    <t xml:space="preserve">IdPosition</t>
  </si>
  <si>
    <t xml:space="preserve">Number of red pixels</t>
  </si>
  <si>
    <t xml:space="preserve">FirstBlockCol</t>
  </si>
  <si>
    <t xml:space="preserve">Number of green pixels</t>
  </si>
  <si>
    <t xml:space="preserve">ckReverseFluor</t>
  </si>
  <si>
    <t xml:space="preserve">ReverseFluorColumn</t>
  </si>
  <si>
    <t xml:space="preserve">ReverseFluorLabel</t>
  </si>
  <si>
    <t xml:space="preserve">Raw log ratio</t>
  </si>
  <si>
    <t xml:space="preserve">1. ckIntensityFilter</t>
  </si>
  <si>
    <t xml:space="preserve">Gene identifiers</t>
  </si>
  <si>
    <t xml:space="preserve">2. MinExp</t>
  </si>
  <si>
    <t xml:space="preserve">Filtered log ratio</t>
  </si>
  <si>
    <t xml:space="preserve">3. RedThreshold</t>
  </si>
  <si>
    <t xml:space="preserve">Red (bkg-adjusted)</t>
  </si>
  <si>
    <t xml:space="preserve">4. GreenThreshold</t>
  </si>
  <si>
    <t xml:space="preserve">Green (bkg-adjusted)</t>
  </si>
  <si>
    <t xml:space="preserve">5. opAND</t>
  </si>
  <si>
    <t xml:space="preserve">ColumnMatchKey</t>
  </si>
  <si>
    <t xml:space="preserve">6. opOR</t>
  </si>
  <si>
    <t xml:space="preserve">GeneIdentifierFile</t>
  </si>
  <si>
    <t xml:space="preserve">D:\ArrayData\Vasselli -Project\TempConvertedGeneIdsFile.txt</t>
  </si>
  <si>
    <t xml:space="preserve">7. ckLogRatioFilter</t>
  </si>
  <si>
    <t xml:space="preserve">SigmaSqMedian</t>
  </si>
  <si>
    <t xml:space="preserve">8. SignifLevel</t>
  </si>
  <si>
    <t xml:space="preserve">Raw log intensity</t>
  </si>
  <si>
    <t xml:space="preserve">9. ckFlagFilter</t>
  </si>
  <si>
    <t xml:space="preserve">Filtered log intensity</t>
  </si>
  <si>
    <t xml:space="preserve">10. FlagMinimum</t>
  </si>
  <si>
    <t xml:space="preserve">GeneIdColumnKey</t>
  </si>
  <si>
    <t xml:space="preserve">11. FlagMaximum</t>
  </si>
  <si>
    <t xml:space="preserve">AlignGeneId</t>
  </si>
  <si>
    <t xml:space="preserve">12. ChangedIntensity</t>
  </si>
  <si>
    <t xml:space="preserve">Entered log-ratios</t>
  </si>
  <si>
    <t xml:space="preserve">13. ChangegdLogRatio</t>
  </si>
  <si>
    <t xml:space="preserve">RedoGOExpected</t>
  </si>
  <si>
    <t xml:space="preserve">ResendFilterData</t>
  </si>
  <si>
    <t xml:space="preserve">BinaryDataSignature:</t>
  </si>
  <si>
    <t xml:space="preserve">14. ChangedFlag</t>
  </si>
  <si>
    <t xml:space="preserve">cbGeneChips</t>
  </si>
  <si>
    <t xml:space="preserve">15. ckNormalize</t>
  </si>
  <si>
    <t xml:space="preserve">IsAffy</t>
  </si>
  <si>
    <t xml:space="preserve">16. ChangedNormalize</t>
  </si>
  <si>
    <t xml:space="preserve">IsPivotTable</t>
  </si>
  <si>
    <t xml:space="preserve">17. opSignifLevel</t>
  </si>
  <si>
    <t xml:space="preserve">ckCodeLink</t>
  </si>
  <si>
    <t xml:space="preserve">18. Percentile</t>
  </si>
  <si>
    <t xml:space="preserve">LatestVersionUsed</t>
  </si>
  <si>
    <t xml:space="preserve">3.8.0 - stable Release</t>
  </si>
  <si>
    <t xml:space="preserve">19. DataWkbkName</t>
  </si>
  <si>
    <t xml:space="preserve">LocusLink</t>
  </si>
  <si>
    <t xml:space="preserve">20. ckMissingValueFilter</t>
  </si>
  <si>
    <t xml:space="preserve">SwissProt</t>
  </si>
  <si>
    <t xml:space="preserve">21. TextBoxPercentMissing</t>
  </si>
  <si>
    <t xml:space="preserve">Ensembl ID</t>
  </si>
  <si>
    <t xml:space="preserve">22. ChangedMissing</t>
  </si>
  <si>
    <t xml:space="preserve">References</t>
  </si>
  <si>
    <t xml:space="preserve">23. ckSizeFilter</t>
  </si>
  <si>
    <t xml:space="preserve">Bilogical Process (GO)</t>
  </si>
  <si>
    <t xml:space="preserve">24. Size Minimum</t>
  </si>
  <si>
    <t xml:space="preserve">Cellular Component (GO)</t>
  </si>
  <si>
    <t xml:space="preserve">25. ChangedSize</t>
  </si>
  <si>
    <t xml:space="preserve">Molecular Function (GO)</t>
  </si>
  <si>
    <t xml:space="preserve">26. ckLogTransform</t>
  </si>
  <si>
    <t xml:space="preserve">PrintTipGroup</t>
  </si>
  <si>
    <t xml:space="preserve">27. ckTruncate</t>
  </si>
  <si>
    <t xml:space="preserve">28. TextBoxTruncate</t>
  </si>
  <si>
    <t xml:space="preserve">29. ChangedTruncate</t>
  </si>
  <si>
    <t xml:space="preserve">30. IsSingleChannel</t>
  </si>
  <si>
    <t xml:space="preserve">31. opThreshold</t>
  </si>
  <si>
    <t xml:space="preserve">32. ckFlagRange</t>
  </si>
  <si>
    <t xml:space="preserve">33. ckFlagListValues</t>
  </si>
  <si>
    <t xml:space="preserve">34. TextBoxFlagListValues</t>
  </si>
  <si>
    <t xml:space="preserve">35. opNormalizeMedian</t>
  </si>
  <si>
    <t xml:space="preserve">36. opNormalizeLowess</t>
  </si>
  <si>
    <t xml:space="preserve">37. ReadFromRaw</t>
  </si>
  <si>
    <t xml:space="preserve">38. PreviousRunSuccessful</t>
  </si>
  <si>
    <t xml:space="preserve">39. opNormalizeHousekeeping</t>
  </si>
  <si>
    <t xml:space="preserve">40. opU133</t>
  </si>
  <si>
    <t xml:space="preserve">41. opU95</t>
  </si>
  <si>
    <t xml:space="preserve">42. opSpecifyGenelist</t>
  </si>
  <si>
    <t xml:space="preserve">43. TextBoxHousekeepingGenes</t>
  </si>
  <si>
    <t xml:space="preserve">44. ckFoldDiffFilter</t>
  </si>
  <si>
    <t xml:space="preserve">45. TextBoxPercentAboveFoldDiff</t>
  </si>
  <si>
    <t xml:space="preserve">46. TextBoxFoldDiff</t>
  </si>
  <si>
    <t xml:space="preserve">47. ChangedFoldDiff</t>
  </si>
  <si>
    <t xml:space="preserve">48. ckDetectionCallFilter</t>
  </si>
  <si>
    <t xml:space="preserve">49. TextBoxPercentAbsent</t>
  </si>
  <si>
    <t xml:space="preserve">50. ChangedDetection</t>
  </si>
  <si>
    <t xml:space="preserve">51. ckNormalizeUsingMedianArray</t>
  </si>
  <si>
    <t xml:space="preserve">52. cbUserSelectedReferenceArray</t>
  </si>
  <si>
    <t xml:space="preserve">53. ckGeneLabelFilter</t>
  </si>
  <si>
    <t xml:space="preserve">54. cbGeneId</t>
  </si>
  <si>
    <t xml:space="preserve">55. TextBoxGeneLabel</t>
  </si>
  <si>
    <t xml:space="preserve">56. ChangedGeneLabelFilter</t>
  </si>
  <si>
    <t xml:space="preserve">57. ckGeneSubsets</t>
  </si>
  <si>
    <t xml:space="preserve">58. opUseSelected</t>
  </si>
  <si>
    <t xml:space="preserve">59. opUseAllExceptSelected</t>
  </si>
  <si>
    <t xml:space="preserve">60. ChangedGeneSubsets</t>
  </si>
  <si>
    <t xml:space="preserve">61.opNormalizeMedianPrintTip</t>
  </si>
  <si>
    <t xml:space="preserve">62.opNormalizeLowessPrintTip</t>
  </si>
  <si>
    <t xml:space="preserve">63.opBiocartaHuma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View data" descr="Click to display th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display the dat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99"/>
    <col collapsed="false" customWidth="true" hidden="false" outlineLevel="0" max="6" min="6" style="0" width="18.28"/>
    <col collapsed="false" customWidth="true" hidden="false" outlineLevel="0" max="7" min="7" style="0" width="2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2.75" hidden="false" customHeight="false" outlineLevel="0" collapsed="false">
      <c r="A2" s="0" t="s">
        <v>10</v>
      </c>
      <c r="B2" s="0" t="n">
        <v>282</v>
      </c>
      <c r="C2" s="0" t="n">
        <v>297</v>
      </c>
      <c r="D2" s="0" t="n">
        <v>44</v>
      </c>
      <c r="E2" s="0" t="s">
        <v>11</v>
      </c>
      <c r="F2" s="0" t="s">
        <v>12</v>
      </c>
      <c r="G2" s="0" t="s">
        <v>13</v>
      </c>
      <c r="H2" s="0" t="n">
        <v>4</v>
      </c>
      <c r="I2" s="0" t="n">
        <v>4</v>
      </c>
      <c r="J2" s="0" t="s">
        <v>14</v>
      </c>
    </row>
    <row r="3" customFormat="false" ht="12.75" hidden="false" customHeight="false" outlineLevel="0" collapsed="false">
      <c r="A3" s="0" t="s">
        <v>15</v>
      </c>
    </row>
    <row r="4" customFormat="false" ht="12.75" hidden="false" customHeight="false" outlineLevel="0" collapsed="false">
      <c r="A4" s="0" t="s">
        <v>16</v>
      </c>
      <c r="B4" s="0" t="n">
        <v>264</v>
      </c>
      <c r="C4" s="0" t="n">
        <v>275</v>
      </c>
      <c r="D4" s="0" t="n">
        <v>64</v>
      </c>
      <c r="E4" s="0" t="s">
        <v>11</v>
      </c>
      <c r="F4" s="0" t="s">
        <v>17</v>
      </c>
      <c r="G4" s="0" t="s">
        <v>13</v>
      </c>
      <c r="H4" s="0" t="n">
        <v>4</v>
      </c>
      <c r="I4" s="0" t="n">
        <v>4</v>
      </c>
      <c r="J4" s="0" t="s">
        <v>18</v>
      </c>
    </row>
    <row r="5" customFormat="false" ht="12.75" hidden="false" customHeight="false" outlineLevel="0" collapsed="false">
      <c r="A5" s="0" t="s">
        <v>19</v>
      </c>
    </row>
    <row r="6" customFormat="false" ht="12.75" hidden="false" customHeight="false" outlineLevel="0" collapsed="false">
      <c r="A6" s="0" t="s">
        <v>20</v>
      </c>
      <c r="B6" s="0" t="n">
        <v>3</v>
      </c>
      <c r="C6" s="0" t="n">
        <v>172</v>
      </c>
      <c r="D6" s="0" t="n">
        <v>39</v>
      </c>
      <c r="E6" s="0" t="s">
        <v>11</v>
      </c>
      <c r="F6" s="0" t="s">
        <v>17</v>
      </c>
      <c r="G6" s="0" t="s">
        <v>13</v>
      </c>
      <c r="H6" s="0" t="n">
        <v>4</v>
      </c>
      <c r="I6" s="0" t="n">
        <v>4</v>
      </c>
      <c r="J6" s="0" t="s">
        <v>18</v>
      </c>
    </row>
    <row r="7" customFormat="false" ht="12.75" hidden="false" customHeight="false" outlineLevel="0" collapsed="false">
      <c r="A7" s="0" t="s">
        <v>21</v>
      </c>
    </row>
    <row r="8" customFormat="false" ht="12.75" hidden="false" customHeight="false" outlineLevel="0" collapsed="false">
      <c r="A8" s="0" t="s">
        <v>22</v>
      </c>
      <c r="B8" s="0" t="n">
        <v>18</v>
      </c>
      <c r="C8" s="0" t="n">
        <v>824</v>
      </c>
      <c r="D8" s="0" t="n">
        <v>47</v>
      </c>
      <c r="E8" s="0" t="s">
        <v>11</v>
      </c>
      <c r="F8" s="0" t="s">
        <v>12</v>
      </c>
      <c r="G8" s="0" t="s">
        <v>13</v>
      </c>
      <c r="H8" s="0" t="n">
        <v>4</v>
      </c>
      <c r="I8" s="0" t="n">
        <v>3</v>
      </c>
      <c r="J8" s="0" t="s">
        <v>14</v>
      </c>
    </row>
    <row r="9" customFormat="false" ht="12.75" hidden="false" customHeight="false" outlineLevel="0" collapsed="false">
      <c r="A9" s="0" t="s">
        <v>23</v>
      </c>
      <c r="B9" s="0" t="n">
        <v>5</v>
      </c>
      <c r="C9" s="0" t="n">
        <v>137</v>
      </c>
      <c r="D9" s="0" t="n">
        <v>55</v>
      </c>
      <c r="E9" s="0" t="s">
        <v>11</v>
      </c>
      <c r="F9" s="0" t="s">
        <v>17</v>
      </c>
      <c r="G9" s="0" t="s">
        <v>13</v>
      </c>
      <c r="H9" s="0" t="n">
        <v>4</v>
      </c>
      <c r="I9" s="0" t="n">
        <v>4</v>
      </c>
      <c r="J9" s="0" t="s">
        <v>14</v>
      </c>
    </row>
    <row r="10" customFormat="false" ht="12.75" hidden="false" customHeight="false" outlineLevel="0" collapsed="false">
      <c r="A10" s="0" t="s">
        <v>24</v>
      </c>
    </row>
    <row r="11" customFormat="false" ht="12.75" hidden="false" customHeight="false" outlineLevel="0" collapsed="false">
      <c r="A11" s="0" t="s">
        <v>25</v>
      </c>
      <c r="B11" s="0" t="n">
        <v>23</v>
      </c>
      <c r="C11" s="0" t="n">
        <v>935</v>
      </c>
      <c r="D11" s="0" t="n">
        <v>36</v>
      </c>
      <c r="E11" s="0" t="s">
        <v>11</v>
      </c>
      <c r="F11" s="0" t="s">
        <v>12</v>
      </c>
      <c r="G11" s="0" t="s">
        <v>13</v>
      </c>
      <c r="H11" s="0" t="n">
        <v>4</v>
      </c>
      <c r="I11" s="0" t="n">
        <v>4</v>
      </c>
      <c r="J11" s="0" t="s">
        <v>14</v>
      </c>
    </row>
    <row r="12" customFormat="false" ht="12.75" hidden="false" customHeight="false" outlineLevel="0" collapsed="false">
      <c r="A12" s="0" t="s">
        <v>26</v>
      </c>
      <c r="B12" s="0" t="n">
        <v>6</v>
      </c>
      <c r="C12" s="0" t="n">
        <v>178</v>
      </c>
      <c r="D12" s="0" t="n">
        <v>46</v>
      </c>
      <c r="E12" s="0" t="s">
        <v>27</v>
      </c>
      <c r="F12" s="0" t="s">
        <v>17</v>
      </c>
      <c r="G12" s="0" t="s">
        <v>28</v>
      </c>
      <c r="H12" s="0" t="n">
        <v>4</v>
      </c>
      <c r="J12" s="0" t="s">
        <v>29</v>
      </c>
    </row>
    <row r="13" customFormat="false" ht="12.75" hidden="false" customHeight="false" outlineLevel="0" collapsed="false">
      <c r="A13" s="0" t="s">
        <v>30</v>
      </c>
    </row>
    <row r="14" customFormat="false" ht="12.75" hidden="false" customHeight="false" outlineLevel="0" collapsed="false">
      <c r="A14" s="0" t="s">
        <v>31</v>
      </c>
    </row>
    <row r="15" customFormat="false" ht="12.75" hidden="false" customHeight="false" outlineLevel="0" collapsed="false">
      <c r="A15" s="0" t="s">
        <v>32</v>
      </c>
      <c r="B15" s="0" t="n">
        <v>11</v>
      </c>
      <c r="C15" s="0" t="n">
        <v>681</v>
      </c>
      <c r="D15" s="0" t="n">
        <v>54</v>
      </c>
      <c r="E15" s="0" t="s">
        <v>27</v>
      </c>
      <c r="F15" s="0" t="s">
        <v>12</v>
      </c>
      <c r="G15" s="0" t="s">
        <v>13</v>
      </c>
      <c r="H15" s="0" t="n">
        <v>4</v>
      </c>
      <c r="I15" s="0" t="n">
        <v>4</v>
      </c>
      <c r="J15" s="0" t="s">
        <v>14</v>
      </c>
    </row>
    <row r="16" customFormat="false" ht="12.75" hidden="false" customHeight="false" outlineLevel="0" collapsed="false">
      <c r="A16" s="0" t="s">
        <v>33</v>
      </c>
    </row>
    <row r="17" customFormat="false" ht="12.75" hidden="false" customHeight="false" outlineLevel="0" collapsed="false">
      <c r="A17" s="0" t="s">
        <v>34</v>
      </c>
    </row>
    <row r="18" customFormat="false" ht="12.75" hidden="false" customHeight="false" outlineLevel="0" collapsed="false">
      <c r="A18" s="0" t="s">
        <v>35</v>
      </c>
      <c r="B18" s="0" t="n">
        <v>14</v>
      </c>
      <c r="C18" s="0" t="n">
        <v>761</v>
      </c>
      <c r="D18" s="0" t="n">
        <v>49</v>
      </c>
      <c r="E18" s="0" t="s">
        <v>11</v>
      </c>
      <c r="F18" s="0" t="s">
        <v>12</v>
      </c>
      <c r="G18" s="0" t="s">
        <v>13</v>
      </c>
      <c r="H18" s="0" t="n">
        <v>4</v>
      </c>
      <c r="I18" s="0" t="n">
        <v>4</v>
      </c>
      <c r="J18" s="0" t="s">
        <v>36</v>
      </c>
    </row>
    <row r="19" customFormat="false" ht="12.75" hidden="false" customHeight="false" outlineLevel="0" collapsed="false">
      <c r="A19" s="0" t="s">
        <v>37</v>
      </c>
    </row>
    <row r="20" customFormat="false" ht="12.75" hidden="false" customHeight="false" outlineLevel="0" collapsed="false">
      <c r="A20" s="0" t="s">
        <v>38</v>
      </c>
      <c r="B20" s="0" t="n">
        <v>62</v>
      </c>
      <c r="C20" s="0" t="n">
        <v>114</v>
      </c>
      <c r="D20" s="0" t="n">
        <v>47</v>
      </c>
      <c r="E20" s="0" t="s">
        <v>11</v>
      </c>
      <c r="F20" s="0" t="s">
        <v>17</v>
      </c>
      <c r="G20" s="0" t="s">
        <v>13</v>
      </c>
      <c r="H20" s="0" t="n">
        <v>4</v>
      </c>
      <c r="I20" s="0" t="n">
        <v>4</v>
      </c>
      <c r="J20" s="0" t="s">
        <v>18</v>
      </c>
    </row>
    <row r="21" customFormat="false" ht="12.75" hidden="false" customHeight="false" outlineLevel="0" collapsed="false">
      <c r="A21" s="0" t="s">
        <v>39</v>
      </c>
      <c r="B21" s="0" t="n">
        <v>56</v>
      </c>
      <c r="C21" s="0" t="n">
        <v>1037</v>
      </c>
      <c r="D21" s="0" t="n">
        <v>44</v>
      </c>
      <c r="E21" s="0" t="s">
        <v>27</v>
      </c>
      <c r="F21" s="0" t="s">
        <v>17</v>
      </c>
      <c r="G21" s="0" t="s">
        <v>13</v>
      </c>
      <c r="H21" s="0" t="n">
        <v>4</v>
      </c>
      <c r="I21" s="0" t="n">
        <v>4</v>
      </c>
      <c r="J21" s="0" t="s">
        <v>14</v>
      </c>
    </row>
    <row r="22" customFormat="false" ht="12.75" hidden="false" customHeight="false" outlineLevel="0" collapsed="false">
      <c r="A22" s="0" t="s">
        <v>40</v>
      </c>
      <c r="B22" s="0" t="n">
        <v>82</v>
      </c>
      <c r="C22" s="0" t="n">
        <v>786</v>
      </c>
      <c r="D22" s="0" t="n">
        <v>56</v>
      </c>
      <c r="E22" s="0" t="s">
        <v>11</v>
      </c>
      <c r="F22" s="0" t="s">
        <v>17</v>
      </c>
      <c r="G22" s="0" t="s">
        <v>13</v>
      </c>
      <c r="H22" s="0" t="n">
        <v>4</v>
      </c>
      <c r="I22" s="0" t="n">
        <v>3</v>
      </c>
    </row>
    <row r="23" customFormat="false" ht="12.75" hidden="false" customHeight="false" outlineLevel="0" collapsed="false">
      <c r="A23" s="0" t="s">
        <v>41</v>
      </c>
      <c r="B23" s="0" t="n">
        <v>110</v>
      </c>
      <c r="C23" s="0" t="n">
        <v>216</v>
      </c>
      <c r="D23" s="0" t="n">
        <v>51</v>
      </c>
      <c r="E23" s="0" t="s">
        <v>11</v>
      </c>
      <c r="F23" s="0" t="s">
        <v>17</v>
      </c>
      <c r="G23" s="0" t="s">
        <v>13</v>
      </c>
      <c r="H23" s="0" t="n">
        <v>4</v>
      </c>
      <c r="I23" s="0" t="n">
        <v>4</v>
      </c>
      <c r="J23" s="0" t="s">
        <v>14</v>
      </c>
    </row>
    <row r="24" customFormat="false" ht="12.75" hidden="false" customHeight="false" outlineLevel="0" collapsed="false">
      <c r="A24" s="0" t="s">
        <v>42</v>
      </c>
      <c r="B24" s="0" t="n">
        <v>51</v>
      </c>
      <c r="C24" s="0" t="n">
        <v>1689</v>
      </c>
      <c r="D24" s="0" t="n">
        <v>63</v>
      </c>
      <c r="E24" s="0" t="s">
        <v>11</v>
      </c>
      <c r="F24" s="0" t="s">
        <v>12</v>
      </c>
      <c r="G24" s="0" t="s">
        <v>13</v>
      </c>
      <c r="H24" s="0" t="n">
        <v>4</v>
      </c>
      <c r="I24" s="0" t="n">
        <v>3</v>
      </c>
      <c r="J24" s="0" t="s">
        <v>43</v>
      </c>
    </row>
    <row r="25" customFormat="false" ht="12.75" hidden="false" customHeight="false" outlineLevel="0" collapsed="false">
      <c r="A25" s="0" t="s">
        <v>44</v>
      </c>
      <c r="B25" s="0" t="n">
        <v>67</v>
      </c>
      <c r="C25" s="0" t="n">
        <v>150</v>
      </c>
      <c r="D25" s="0" t="n">
        <v>36</v>
      </c>
      <c r="E25" s="0" t="s">
        <v>27</v>
      </c>
      <c r="F25" s="0" t="s">
        <v>17</v>
      </c>
      <c r="G25" s="0" t="s">
        <v>13</v>
      </c>
      <c r="H25" s="0" t="n">
        <v>4</v>
      </c>
      <c r="I25" s="0" t="n">
        <v>4</v>
      </c>
      <c r="J25" s="0" t="s">
        <v>14</v>
      </c>
    </row>
    <row r="26" customFormat="false" ht="12.75" hidden="false" customHeight="false" outlineLevel="0" collapsed="false">
      <c r="A26" s="0" t="s">
        <v>45</v>
      </c>
      <c r="B26" s="0" t="n">
        <v>75</v>
      </c>
      <c r="C26" s="0" t="n">
        <v>1711</v>
      </c>
      <c r="D26" s="0" t="n">
        <v>46</v>
      </c>
      <c r="E26" s="0" t="s">
        <v>27</v>
      </c>
      <c r="F26" s="0" t="s">
        <v>17</v>
      </c>
      <c r="G26" s="0" t="s">
        <v>13</v>
      </c>
      <c r="H26" s="0" t="n">
        <v>4</v>
      </c>
      <c r="I26" s="0" t="n">
        <v>4</v>
      </c>
    </row>
    <row r="27" customFormat="false" ht="12.75" hidden="false" customHeight="false" outlineLevel="0" collapsed="false">
      <c r="A27" s="0" t="s">
        <v>46</v>
      </c>
      <c r="B27" s="0" t="n">
        <v>61</v>
      </c>
      <c r="C27" s="0" t="n">
        <v>1097</v>
      </c>
      <c r="D27" s="0" t="n">
        <v>60</v>
      </c>
      <c r="E27" s="0" t="s">
        <v>27</v>
      </c>
      <c r="F27" s="0" t="s">
        <v>17</v>
      </c>
      <c r="G27" s="0" t="s">
        <v>13</v>
      </c>
      <c r="H27" s="0" t="n">
        <v>4</v>
      </c>
      <c r="I27" s="0" t="n">
        <v>3</v>
      </c>
      <c r="J27" s="0" t="s">
        <v>47</v>
      </c>
    </row>
    <row r="28" customFormat="false" ht="12.75" hidden="false" customHeight="false" outlineLevel="0" collapsed="false">
      <c r="A28" s="0" t="s">
        <v>48</v>
      </c>
      <c r="B28" s="0" t="n">
        <v>94</v>
      </c>
      <c r="C28" s="0" t="n">
        <v>1654</v>
      </c>
      <c r="D28" s="0" t="n">
        <v>49</v>
      </c>
      <c r="E28" s="0" t="s">
        <v>11</v>
      </c>
      <c r="F28" s="0" t="s">
        <v>17</v>
      </c>
      <c r="G28" s="0" t="s">
        <v>13</v>
      </c>
      <c r="H28" s="0" t="n">
        <v>4</v>
      </c>
      <c r="I28" s="0" t="n">
        <v>4</v>
      </c>
      <c r="J28" s="0" t="s">
        <v>36</v>
      </c>
    </row>
    <row r="29" customFormat="false" ht="12.75" hidden="false" customHeight="false" outlineLevel="0" collapsed="false">
      <c r="A29" s="0" t="s">
        <v>49</v>
      </c>
      <c r="B29" s="0" t="n">
        <v>77</v>
      </c>
      <c r="C29" s="0" t="n">
        <v>289</v>
      </c>
      <c r="D29" s="0" t="n">
        <v>36</v>
      </c>
      <c r="E29" s="0" t="s">
        <v>27</v>
      </c>
      <c r="F29" s="0" t="s">
        <v>17</v>
      </c>
      <c r="G29" s="0" t="s">
        <v>13</v>
      </c>
      <c r="H29" s="0" t="n">
        <v>4</v>
      </c>
      <c r="I29" s="0" t="n">
        <v>3</v>
      </c>
      <c r="J29" s="0" t="s">
        <v>50</v>
      </c>
    </row>
    <row r="30" customFormat="false" ht="12.75" hidden="false" customHeight="false" outlineLevel="0" collapsed="false">
      <c r="A30" s="0" t="s">
        <v>51</v>
      </c>
      <c r="B30" s="0" t="n">
        <v>185</v>
      </c>
      <c r="C30" s="0" t="n">
        <v>110</v>
      </c>
      <c r="D30" s="0" t="n">
        <v>56</v>
      </c>
      <c r="E30" s="0" t="s">
        <v>11</v>
      </c>
      <c r="F30" s="0" t="s">
        <v>17</v>
      </c>
      <c r="G30" s="0" t="s">
        <v>13</v>
      </c>
      <c r="H30" s="0" t="n">
        <v>4</v>
      </c>
      <c r="I30" s="0" t="n">
        <v>4</v>
      </c>
      <c r="J30" s="0" t="s">
        <v>36</v>
      </c>
    </row>
    <row r="31" customFormat="false" ht="12.75" hidden="false" customHeight="false" outlineLevel="0" collapsed="false">
      <c r="A31" s="0" t="s">
        <v>52</v>
      </c>
    </row>
    <row r="32" customFormat="false" ht="12.75" hidden="false" customHeight="false" outlineLevel="0" collapsed="false">
      <c r="A32" s="0" t="s">
        <v>53</v>
      </c>
    </row>
    <row r="33" customFormat="false" ht="12.75" hidden="false" customHeight="false" outlineLevel="0" collapsed="false">
      <c r="A33" s="0" t="s">
        <v>54</v>
      </c>
      <c r="B33" s="0" t="n">
        <v>69</v>
      </c>
      <c r="C33" s="0" t="n">
        <v>107</v>
      </c>
      <c r="D33" s="0" t="n">
        <v>60</v>
      </c>
      <c r="E33" s="0" t="s">
        <v>11</v>
      </c>
      <c r="F33" s="0" t="s">
        <v>17</v>
      </c>
      <c r="G33" s="0" t="s">
        <v>13</v>
      </c>
      <c r="H33" s="0" t="n">
        <v>4</v>
      </c>
    </row>
    <row r="34" customFormat="false" ht="12.75" hidden="false" customHeight="false" outlineLevel="0" collapsed="false">
      <c r="A34" s="0" t="s">
        <v>55</v>
      </c>
      <c r="B34" s="0" t="n">
        <v>89</v>
      </c>
      <c r="C34" s="0" t="n">
        <v>147</v>
      </c>
      <c r="D34" s="0" t="n">
        <v>43</v>
      </c>
      <c r="E34" s="0" t="s">
        <v>11</v>
      </c>
      <c r="F34" s="0" t="s">
        <v>17</v>
      </c>
      <c r="G34" s="0" t="s">
        <v>13</v>
      </c>
      <c r="H34" s="0" t="n">
        <v>4</v>
      </c>
      <c r="I34" s="0" t="n">
        <v>4</v>
      </c>
    </row>
    <row r="35" customFormat="false" ht="12.75" hidden="false" customHeight="false" outlineLevel="0" collapsed="false">
      <c r="A35" s="0" t="s">
        <v>56</v>
      </c>
      <c r="B35" s="0" t="n">
        <v>95</v>
      </c>
      <c r="C35" s="0" t="n">
        <v>194</v>
      </c>
      <c r="D35" s="0" t="n">
        <v>55</v>
      </c>
      <c r="E35" s="0" t="s">
        <v>11</v>
      </c>
      <c r="F35" s="0" t="s">
        <v>17</v>
      </c>
      <c r="G35" s="0" t="s">
        <v>13</v>
      </c>
      <c r="H35" s="0" t="n">
        <v>4</v>
      </c>
      <c r="I35" s="0" t="n">
        <v>4</v>
      </c>
      <c r="J35" s="0" t="s">
        <v>14</v>
      </c>
    </row>
    <row r="36" customFormat="false" ht="12.75" hidden="false" customHeight="false" outlineLevel="0" collapsed="false">
      <c r="A36" s="0" t="s">
        <v>57</v>
      </c>
      <c r="B36" s="0" t="n">
        <v>113</v>
      </c>
      <c r="C36" s="0" t="n">
        <v>72</v>
      </c>
      <c r="D36" s="0" t="n">
        <v>54</v>
      </c>
      <c r="E36" s="0" t="s">
        <v>11</v>
      </c>
      <c r="F36" s="0" t="s">
        <v>17</v>
      </c>
      <c r="G36" s="0" t="s">
        <v>13</v>
      </c>
      <c r="H36" s="0" t="n">
        <v>4</v>
      </c>
      <c r="I36" s="0" t="n">
        <v>4</v>
      </c>
      <c r="J36" s="0" t="s">
        <v>58</v>
      </c>
    </row>
    <row r="37" customFormat="false" ht="12.75" hidden="false" customHeight="false" outlineLevel="0" collapsed="false">
      <c r="A37" s="0" t="s">
        <v>59</v>
      </c>
      <c r="B37" s="0" t="n">
        <v>86</v>
      </c>
      <c r="C37" s="0" t="n">
        <v>1577</v>
      </c>
      <c r="D37" s="0" t="n">
        <v>62</v>
      </c>
      <c r="E37" s="0" t="s">
        <v>27</v>
      </c>
      <c r="F37" s="0" t="s">
        <v>12</v>
      </c>
      <c r="G37" s="0" t="s">
        <v>13</v>
      </c>
      <c r="H37" s="0" t="n">
        <v>4</v>
      </c>
      <c r="I37" s="0" t="n">
        <v>4</v>
      </c>
      <c r="J37" s="0" t="s">
        <v>47</v>
      </c>
    </row>
    <row r="38" customFormat="false" ht="12.75" hidden="false" customHeight="false" outlineLevel="0" collapsed="false">
      <c r="A38" s="0" t="s">
        <v>60</v>
      </c>
      <c r="B38" s="0" t="n">
        <v>81</v>
      </c>
      <c r="C38" s="0" t="n">
        <v>61</v>
      </c>
      <c r="D38" s="0" t="n">
        <v>55</v>
      </c>
      <c r="E38" s="0" t="s">
        <v>11</v>
      </c>
      <c r="F38" s="0" t="s">
        <v>17</v>
      </c>
      <c r="G38" s="0" t="s">
        <v>13</v>
      </c>
      <c r="H38" s="0" t="n">
        <v>4</v>
      </c>
      <c r="I38" s="0" t="n">
        <v>3</v>
      </c>
    </row>
    <row r="39" customFormat="false" ht="12.75" hidden="false" customHeight="false" outlineLevel="0" collapsed="false">
      <c r="A39" s="0" t="s">
        <v>61</v>
      </c>
      <c r="B39" s="0" t="n">
        <v>84</v>
      </c>
      <c r="C39" s="0" t="n">
        <v>54</v>
      </c>
      <c r="D39" s="0" t="n">
        <v>58</v>
      </c>
      <c r="E39" s="0" t="s">
        <v>11</v>
      </c>
      <c r="F39" s="0" t="s">
        <v>17</v>
      </c>
      <c r="G39" s="0" t="s">
        <v>13</v>
      </c>
      <c r="H39" s="0" t="n">
        <v>4</v>
      </c>
      <c r="I39" s="0" t="n">
        <v>4</v>
      </c>
    </row>
    <row r="40" customFormat="false" ht="12.75" hidden="false" customHeight="false" outlineLevel="0" collapsed="false">
      <c r="A40" s="0" t="s">
        <v>62</v>
      </c>
      <c r="B40" s="0" t="n">
        <v>9</v>
      </c>
      <c r="C40" s="0" t="n">
        <v>624</v>
      </c>
      <c r="D40" s="0" t="n">
        <v>58</v>
      </c>
      <c r="E40" s="0" t="s">
        <v>11</v>
      </c>
      <c r="F40" s="0" t="s">
        <v>12</v>
      </c>
      <c r="G40" s="0" t="s">
        <v>28</v>
      </c>
      <c r="H40" s="0" t="n">
        <v>4</v>
      </c>
      <c r="J40" s="0" t="s">
        <v>63</v>
      </c>
    </row>
    <row r="41" customFormat="false" ht="12.75" hidden="false" customHeight="false" outlineLevel="0" collapsed="false">
      <c r="A41" s="0" t="s">
        <v>64</v>
      </c>
    </row>
    <row r="42" customFormat="false" ht="12.75" hidden="false" customHeight="false" outlineLevel="0" collapsed="false">
      <c r="A42" s="0" t="s">
        <v>65</v>
      </c>
      <c r="B42" s="0" t="n">
        <v>96</v>
      </c>
      <c r="C42" s="0" t="n">
        <v>756</v>
      </c>
      <c r="D42" s="0" t="n">
        <v>41</v>
      </c>
      <c r="E42" s="0" t="s">
        <v>11</v>
      </c>
      <c r="F42" s="0" t="s">
        <v>17</v>
      </c>
      <c r="G42" s="0" t="s">
        <v>13</v>
      </c>
      <c r="H42" s="0" t="n">
        <v>4</v>
      </c>
      <c r="I42" s="0" t="n">
        <v>4</v>
      </c>
      <c r="J42" s="0" t="s">
        <v>14</v>
      </c>
    </row>
    <row r="43" customFormat="false" ht="12.75" hidden="false" customHeight="false" outlineLevel="0" collapsed="false">
      <c r="A43" s="0" t="s">
        <v>66</v>
      </c>
      <c r="B43" s="0" t="n">
        <v>99</v>
      </c>
      <c r="C43" s="0" t="n">
        <v>101</v>
      </c>
      <c r="D43" s="0" t="n">
        <v>53</v>
      </c>
      <c r="E43" s="0" t="s">
        <v>11</v>
      </c>
      <c r="F43" s="0" t="s">
        <v>17</v>
      </c>
      <c r="G43" s="0" t="s">
        <v>28</v>
      </c>
      <c r="H43" s="0" t="n">
        <v>4</v>
      </c>
      <c r="I43" s="0" t="n">
        <v>4</v>
      </c>
      <c r="J43" s="0" t="s">
        <v>18</v>
      </c>
    </row>
    <row r="44" customFormat="false" ht="12.75" hidden="false" customHeight="false" outlineLevel="0" collapsed="false">
      <c r="A44" s="0" t="s">
        <v>67</v>
      </c>
      <c r="B44" s="0" t="n">
        <v>104</v>
      </c>
      <c r="C44" s="0" t="n">
        <v>185</v>
      </c>
      <c r="D44" s="0" t="n">
        <v>64</v>
      </c>
      <c r="E44" s="0" t="s">
        <v>11</v>
      </c>
      <c r="F44" s="0" t="s">
        <v>17</v>
      </c>
      <c r="G44" s="0" t="s">
        <v>28</v>
      </c>
      <c r="H44" s="0" t="n">
        <v>4</v>
      </c>
      <c r="J44" s="0" t="s">
        <v>36</v>
      </c>
    </row>
    <row r="45" customFormat="false" ht="12.75" hidden="false" customHeight="false" outlineLevel="0" collapsed="false">
      <c r="A45" s="0" t="s">
        <v>68</v>
      </c>
      <c r="B45" s="0" t="n">
        <v>12</v>
      </c>
      <c r="C45" s="0" t="n">
        <v>333</v>
      </c>
      <c r="D45" s="0" t="n">
        <v>32</v>
      </c>
      <c r="E45" s="0" t="s">
        <v>11</v>
      </c>
      <c r="F45" s="0" t="s">
        <v>17</v>
      </c>
      <c r="G45" s="0" t="s">
        <v>28</v>
      </c>
      <c r="H45" s="0" t="n">
        <v>4</v>
      </c>
      <c r="J45" s="0" t="s">
        <v>69</v>
      </c>
    </row>
    <row r="46" customFormat="false" ht="12.75" hidden="false" customHeight="false" outlineLevel="0" collapsed="false">
      <c r="A46" s="0" t="s">
        <v>70</v>
      </c>
    </row>
    <row r="47" customFormat="false" ht="12.75" hidden="false" customHeight="false" outlineLevel="0" collapsed="false">
      <c r="A47" s="0" t="s">
        <v>71</v>
      </c>
      <c r="B47" s="0" t="n">
        <v>448</v>
      </c>
      <c r="C47" s="0" t="n">
        <v>100</v>
      </c>
      <c r="D47" s="0" t="n">
        <v>66</v>
      </c>
      <c r="E47" s="0" t="s">
        <v>11</v>
      </c>
      <c r="F47" s="0" t="s">
        <v>17</v>
      </c>
      <c r="G47" s="0" t="s">
        <v>13</v>
      </c>
      <c r="H47" s="0" t="n">
        <v>4</v>
      </c>
      <c r="I47" s="0" t="n">
        <v>4</v>
      </c>
      <c r="J47" s="0" t="s">
        <v>14</v>
      </c>
    </row>
    <row r="48" customFormat="false" ht="12.75" hidden="false" customHeight="false" outlineLevel="0" collapsed="false">
      <c r="A48" s="0" t="s">
        <v>72</v>
      </c>
    </row>
    <row r="49" customFormat="false" ht="12.75" hidden="false" customHeight="false" outlineLevel="0" collapsed="false">
      <c r="A49" s="0" t="s">
        <v>73</v>
      </c>
    </row>
    <row r="50" customFormat="false" ht="12.75" hidden="false" customHeight="false" outlineLevel="0" collapsed="false">
      <c r="A50" s="0" t="s">
        <v>74</v>
      </c>
    </row>
    <row r="51" customFormat="false" ht="12.75" hidden="false" customHeight="false" outlineLevel="0" collapsed="false">
      <c r="A51" s="0" t="s">
        <v>75</v>
      </c>
      <c r="B51" s="0" t="n">
        <v>175</v>
      </c>
      <c r="C51" s="0" t="n">
        <v>210</v>
      </c>
      <c r="D51" s="0" t="n">
        <v>21</v>
      </c>
      <c r="E51" s="0" t="s">
        <v>11</v>
      </c>
      <c r="F51" s="0" t="s">
        <v>17</v>
      </c>
      <c r="G51" s="0" t="s">
        <v>13</v>
      </c>
      <c r="H51" s="0" t="n">
        <v>4</v>
      </c>
      <c r="I51" s="0" t="n">
        <v>4</v>
      </c>
      <c r="J51" s="0" t="s">
        <v>47</v>
      </c>
    </row>
    <row r="52" customFormat="false" ht="12.75" hidden="false" customHeight="false" outlineLevel="0" collapsed="false">
      <c r="A52" s="0" t="s">
        <v>76</v>
      </c>
    </row>
    <row r="53" customFormat="false" ht="12.75" hidden="false" customHeight="false" outlineLevel="0" collapsed="false">
      <c r="A53" s="0" t="s">
        <v>77</v>
      </c>
      <c r="B53" s="0" t="n">
        <v>265</v>
      </c>
      <c r="C53" s="0" t="n">
        <v>313</v>
      </c>
      <c r="D53" s="0" t="n">
        <v>53</v>
      </c>
      <c r="E53" s="0" t="s">
        <v>11</v>
      </c>
      <c r="F53" s="0" t="s">
        <v>12</v>
      </c>
      <c r="G53" s="0" t="s">
        <v>13</v>
      </c>
      <c r="H53" s="0" t="n">
        <v>4</v>
      </c>
      <c r="I53" s="0" t="n">
        <v>4</v>
      </c>
      <c r="J53" s="0" t="s">
        <v>14</v>
      </c>
    </row>
    <row r="54" customFormat="false" ht="12.75" hidden="false" customHeight="false" outlineLevel="0" collapsed="false">
      <c r="A54" s="0" t="s">
        <v>78</v>
      </c>
    </row>
    <row r="55" customFormat="false" ht="12.75" hidden="false" customHeight="false" outlineLevel="0" collapsed="false">
      <c r="A55" s="0" t="s">
        <v>79</v>
      </c>
    </row>
    <row r="56" customFormat="false" ht="12.75" hidden="false" customHeight="false" outlineLevel="0" collapsed="false">
      <c r="A56" s="0" t="s">
        <v>80</v>
      </c>
      <c r="B56" s="0" t="n">
        <v>20</v>
      </c>
      <c r="C56" s="0" t="n">
        <v>530</v>
      </c>
      <c r="D56" s="0" t="n">
        <v>57</v>
      </c>
      <c r="E56" s="0" t="s">
        <v>11</v>
      </c>
      <c r="F56" s="0" t="s">
        <v>17</v>
      </c>
      <c r="G56" s="0" t="s">
        <v>13</v>
      </c>
      <c r="H56" s="0" t="n">
        <v>4</v>
      </c>
      <c r="I56" s="0" t="n">
        <v>3</v>
      </c>
      <c r="J56" s="0" t="s">
        <v>81</v>
      </c>
    </row>
    <row r="57" customFormat="false" ht="12.75" hidden="false" customHeight="false" outlineLevel="0" collapsed="false">
      <c r="A57" s="0" t="s">
        <v>82</v>
      </c>
    </row>
    <row r="58" customFormat="false" ht="12.75" hidden="false" customHeight="false" outlineLevel="0" collapsed="false">
      <c r="A58" s="0" t="s">
        <v>83</v>
      </c>
      <c r="B58" s="0" t="n">
        <v>13</v>
      </c>
      <c r="C58" s="0" t="n">
        <v>683</v>
      </c>
      <c r="D58" s="0" t="n">
        <v>45</v>
      </c>
      <c r="E58" s="0" t="s">
        <v>27</v>
      </c>
      <c r="F58" s="0" t="s">
        <v>12</v>
      </c>
      <c r="G58" s="0" t="s">
        <v>13</v>
      </c>
      <c r="H58" s="0" t="n">
        <v>4</v>
      </c>
      <c r="I58" s="0" t="n">
        <v>4</v>
      </c>
      <c r="J58" s="0" t="s">
        <v>14</v>
      </c>
    </row>
    <row r="59" customFormat="false" ht="12.75" hidden="false" customHeight="false" outlineLevel="0" collapsed="false">
      <c r="A59" s="0" t="s">
        <v>84</v>
      </c>
      <c r="B59" s="0" t="n">
        <v>32</v>
      </c>
      <c r="C59" s="0" t="n">
        <v>1139</v>
      </c>
      <c r="D59" s="0" t="n">
        <v>48</v>
      </c>
      <c r="E59" s="0" t="s">
        <v>11</v>
      </c>
      <c r="F59" s="0" t="s">
        <v>12</v>
      </c>
      <c r="G59" s="0" t="s">
        <v>13</v>
      </c>
      <c r="H59" s="0" t="n">
        <v>4</v>
      </c>
      <c r="I59" s="0" t="n">
        <v>4</v>
      </c>
      <c r="J59" s="0" t="s">
        <v>50</v>
      </c>
    </row>
    <row r="60" customFormat="false" ht="12.75" hidden="false" customHeight="false" outlineLevel="0" collapsed="false">
      <c r="A60" s="0" t="s">
        <v>85</v>
      </c>
      <c r="B60" s="0" t="n">
        <v>76</v>
      </c>
      <c r="C60" s="0" t="n">
        <v>28</v>
      </c>
      <c r="D60" s="0" t="n">
        <v>51</v>
      </c>
      <c r="E60" s="0" t="s">
        <v>27</v>
      </c>
      <c r="F60" s="0" t="s">
        <v>17</v>
      </c>
      <c r="H60" s="0" t="n">
        <v>4</v>
      </c>
      <c r="I60" s="0" t="n">
        <v>4</v>
      </c>
    </row>
    <row r="61" customFormat="false" ht="12.75" hidden="false" customHeight="false" outlineLevel="0" collapsed="false">
      <c r="A61" s="0" t="s">
        <v>86</v>
      </c>
      <c r="B61" s="0" t="n">
        <v>78</v>
      </c>
      <c r="C61" s="0" t="n">
        <v>145</v>
      </c>
      <c r="D61" s="0" t="n">
        <v>57</v>
      </c>
      <c r="E61" s="0" t="s">
        <v>27</v>
      </c>
      <c r="F61" s="0" t="s">
        <v>17</v>
      </c>
      <c r="G61" s="0" t="s">
        <v>13</v>
      </c>
      <c r="H61" s="0" t="n">
        <v>4</v>
      </c>
      <c r="I61" s="0" t="n">
        <v>4</v>
      </c>
    </row>
    <row r="62" customFormat="false" ht="12.75" hidden="false" customHeight="false" outlineLevel="0" collapsed="false">
      <c r="A62" s="0" t="s">
        <v>87</v>
      </c>
      <c r="B62" s="0" t="n">
        <v>88</v>
      </c>
      <c r="C62" s="0" t="n">
        <v>457</v>
      </c>
      <c r="D62" s="0" t="n">
        <v>51</v>
      </c>
      <c r="E62" s="0" t="s">
        <v>11</v>
      </c>
      <c r="F62" s="0" t="s">
        <v>17</v>
      </c>
      <c r="G62" s="0" t="s">
        <v>13</v>
      </c>
      <c r="H62" s="0" t="n">
        <v>4</v>
      </c>
      <c r="I62" s="0" t="n">
        <v>4</v>
      </c>
      <c r="J62" s="0" t="s">
        <v>81</v>
      </c>
    </row>
    <row r="63" customFormat="false" ht="12.75" hidden="false" customHeight="false" outlineLevel="0" collapsed="false">
      <c r="A63" s="0" t="s">
        <v>88</v>
      </c>
      <c r="B63" s="0" t="n">
        <v>91</v>
      </c>
      <c r="C63" s="0" t="n">
        <v>308</v>
      </c>
      <c r="D63" s="0" t="n">
        <v>34</v>
      </c>
      <c r="E63" s="0" t="s">
        <v>11</v>
      </c>
      <c r="F63" s="0" t="s">
        <v>17</v>
      </c>
      <c r="G63" s="0" t="s">
        <v>13</v>
      </c>
      <c r="H63" s="0" t="n">
        <v>4</v>
      </c>
      <c r="I63" s="0" t="n">
        <v>3</v>
      </c>
      <c r="J63" s="0" t="s">
        <v>36</v>
      </c>
    </row>
    <row r="64" customFormat="false" ht="12.75" hidden="false" customHeight="false" outlineLevel="0" collapsed="false">
      <c r="A64" s="0" t="s">
        <v>89</v>
      </c>
      <c r="B64" s="0" t="n">
        <v>22</v>
      </c>
      <c r="C64" s="0" t="n">
        <v>925</v>
      </c>
      <c r="D64" s="0" t="n">
        <v>38</v>
      </c>
      <c r="E64" s="0" t="s">
        <v>27</v>
      </c>
      <c r="F64" s="0" t="s">
        <v>12</v>
      </c>
      <c r="G64" s="0" t="s">
        <v>13</v>
      </c>
      <c r="H64" s="0" t="n">
        <v>4</v>
      </c>
      <c r="I64" s="0" t="n">
        <v>2</v>
      </c>
      <c r="J64" s="0" t="s">
        <v>14</v>
      </c>
    </row>
    <row r="65" customFormat="false" ht="12.75" hidden="false" customHeight="false" outlineLevel="0" collapsed="false">
      <c r="A65" s="0" t="s">
        <v>90</v>
      </c>
    </row>
    <row r="66" customFormat="false" ht="12.75" hidden="false" customHeight="false" outlineLevel="0" collapsed="false">
      <c r="A66" s="0" t="s">
        <v>91</v>
      </c>
      <c r="B66" s="0" t="n">
        <v>10</v>
      </c>
      <c r="C66" s="0" t="n">
        <v>385</v>
      </c>
      <c r="D66" s="0" t="n">
        <v>48</v>
      </c>
      <c r="E66" s="0" t="s">
        <v>11</v>
      </c>
      <c r="F66" s="0" t="s">
        <v>17</v>
      </c>
      <c r="G66" s="0" t="s">
        <v>13</v>
      </c>
      <c r="H66" s="0" t="n">
        <v>4</v>
      </c>
      <c r="I66" s="0" t="n">
        <v>4</v>
      </c>
      <c r="J66" s="0" t="s">
        <v>14</v>
      </c>
    </row>
    <row r="67" customFormat="false" ht="12.75" hidden="false" customHeight="false" outlineLevel="0" collapsed="false">
      <c r="A67" s="0" t="s">
        <v>92</v>
      </c>
    </row>
    <row r="68" customFormat="false" ht="12.75" hidden="false" customHeight="false" outlineLevel="0" collapsed="false">
      <c r="A68" s="0" t="s">
        <v>93</v>
      </c>
      <c r="B68" s="0" t="n">
        <v>114</v>
      </c>
      <c r="C68" s="0" t="n">
        <v>245</v>
      </c>
      <c r="D68" s="0" t="n">
        <v>48</v>
      </c>
      <c r="E68" s="0" t="s">
        <v>11</v>
      </c>
      <c r="F68" s="0" t="s">
        <v>17</v>
      </c>
      <c r="G68" s="0" t="s">
        <v>13</v>
      </c>
      <c r="H68" s="0" t="n">
        <v>4</v>
      </c>
      <c r="I68" s="0" t="n">
        <v>3</v>
      </c>
      <c r="J68" s="0" t="s">
        <v>94</v>
      </c>
    </row>
    <row r="69" customFormat="false" ht="12.75" hidden="false" customHeight="false" outlineLevel="0" collapsed="false">
      <c r="A69" s="0" t="s">
        <v>95</v>
      </c>
      <c r="B69" s="0" t="n">
        <v>259</v>
      </c>
      <c r="C69" s="0" t="n">
        <v>356</v>
      </c>
      <c r="D69" s="0" t="n">
        <v>49</v>
      </c>
      <c r="E69" s="0" t="s">
        <v>11</v>
      </c>
      <c r="F69" s="0" t="s">
        <v>12</v>
      </c>
      <c r="G69" s="0" t="s">
        <v>13</v>
      </c>
      <c r="H69" s="0" t="n">
        <v>4</v>
      </c>
      <c r="I69" s="0" t="n">
        <v>4</v>
      </c>
      <c r="J69" s="0" t="s">
        <v>96</v>
      </c>
    </row>
    <row r="70" customFormat="false" ht="12.75" hidden="false" customHeight="false" outlineLevel="0" collapsed="false">
      <c r="A70" s="0" t="s">
        <v>97</v>
      </c>
      <c r="B70" s="0" t="n">
        <v>142</v>
      </c>
      <c r="C70" s="0" t="n">
        <v>447</v>
      </c>
      <c r="D70" s="0" t="n">
        <v>63</v>
      </c>
      <c r="E70" s="0" t="s">
        <v>27</v>
      </c>
      <c r="F70" s="0" t="s">
        <v>17</v>
      </c>
      <c r="G70" s="0" t="s">
        <v>13</v>
      </c>
      <c r="H70" s="0" t="n">
        <v>4</v>
      </c>
      <c r="I70" s="0" t="n">
        <v>3</v>
      </c>
      <c r="J70" s="0" t="s">
        <v>14</v>
      </c>
    </row>
    <row r="71" customFormat="false" ht="12.75" hidden="false" customHeight="false" outlineLevel="0" collapsed="false">
      <c r="A71" s="0" t="s">
        <v>98</v>
      </c>
      <c r="B71" s="0" t="n">
        <v>117</v>
      </c>
      <c r="C71" s="0" t="n">
        <v>487</v>
      </c>
      <c r="D71" s="0" t="n">
        <v>50</v>
      </c>
      <c r="E71" s="0" t="s">
        <v>11</v>
      </c>
      <c r="F71" s="0" t="s">
        <v>12</v>
      </c>
      <c r="G71" s="0" t="s">
        <v>13</v>
      </c>
      <c r="H71" s="0" t="n">
        <v>4</v>
      </c>
      <c r="I71" s="0" t="n">
        <v>3</v>
      </c>
      <c r="J71" s="0" t="s">
        <v>14</v>
      </c>
    </row>
    <row r="72" customFormat="false" ht="12.75" hidden="false" customHeight="false" outlineLevel="0" collapsed="false">
      <c r="A72" s="0" t="s">
        <v>99</v>
      </c>
      <c r="B72" s="0" t="n">
        <v>103</v>
      </c>
      <c r="C72" s="0" t="n">
        <v>467</v>
      </c>
      <c r="D72" s="0" t="n">
        <v>51</v>
      </c>
      <c r="E72" s="0" t="s">
        <v>27</v>
      </c>
      <c r="F72" s="0" t="s">
        <v>17</v>
      </c>
      <c r="G72" s="0" t="s">
        <v>13</v>
      </c>
      <c r="H72" s="0" t="n">
        <v>4</v>
      </c>
      <c r="I72" s="0" t="n">
        <v>3</v>
      </c>
      <c r="J72" s="0" t="s">
        <v>100</v>
      </c>
    </row>
    <row r="73" customFormat="false" ht="12.75" hidden="false" customHeight="false" outlineLevel="0" collapsed="false">
      <c r="A73" s="0" t="s">
        <v>101</v>
      </c>
    </row>
    <row r="74" customFormat="false" ht="12.75" hidden="false" customHeight="false" outlineLevel="0" collapsed="false">
      <c r="A74" s="0" t="s">
        <v>102</v>
      </c>
      <c r="B74" s="0" t="n">
        <v>125</v>
      </c>
      <c r="C74" s="0" t="n">
        <v>1635</v>
      </c>
      <c r="D74" s="0" t="n">
        <v>56</v>
      </c>
      <c r="E74" s="0" t="s">
        <v>11</v>
      </c>
      <c r="F74" s="0" t="s">
        <v>12</v>
      </c>
      <c r="G74" s="0" t="s">
        <v>13</v>
      </c>
      <c r="H74" s="0" t="n">
        <v>4</v>
      </c>
      <c r="I74" s="0" t="n">
        <v>3</v>
      </c>
      <c r="J74" s="0" t="s">
        <v>94</v>
      </c>
    </row>
    <row r="75" customFormat="false" ht="12.75" hidden="false" customHeight="false" outlineLevel="0" collapsed="false">
      <c r="A75" s="0" t="s">
        <v>103</v>
      </c>
      <c r="B75" s="0" t="n">
        <v>100</v>
      </c>
      <c r="C75" s="0" t="n">
        <v>98</v>
      </c>
      <c r="D75" s="0" t="n">
        <v>44</v>
      </c>
      <c r="E75" s="0" t="s">
        <v>11</v>
      </c>
      <c r="F75" s="0" t="s">
        <v>17</v>
      </c>
      <c r="G75" s="0" t="s">
        <v>13</v>
      </c>
      <c r="H75" s="0" t="n">
        <v>4</v>
      </c>
      <c r="I75" s="0" t="n">
        <v>3</v>
      </c>
      <c r="J75" s="0" t="s">
        <v>81</v>
      </c>
    </row>
    <row r="76" customFormat="false" ht="12.75" hidden="false" customHeight="false" outlineLevel="0" collapsed="false">
      <c r="A76" s="0" t="s">
        <v>104</v>
      </c>
    </row>
    <row r="77" customFormat="false" ht="12.75" hidden="false" customHeight="false" outlineLevel="0" collapsed="false">
      <c r="A77" s="0" t="s">
        <v>105</v>
      </c>
      <c r="B77" s="0" t="n">
        <v>129</v>
      </c>
      <c r="C77" s="0" t="n">
        <v>448</v>
      </c>
      <c r="D77" s="0" t="n">
        <v>42</v>
      </c>
      <c r="E77" s="0" t="s">
        <v>11</v>
      </c>
      <c r="F77" s="0" t="s">
        <v>17</v>
      </c>
      <c r="G77" s="0" t="s">
        <v>13</v>
      </c>
      <c r="H77" s="0" t="n">
        <v>4</v>
      </c>
      <c r="I77" s="0" t="n">
        <v>4</v>
      </c>
      <c r="J77" s="0" t="s">
        <v>69</v>
      </c>
    </row>
    <row r="78" customFormat="false" ht="12.75" hidden="false" customHeight="false" outlineLevel="0" collapsed="false">
      <c r="A78" s="0" t="s">
        <v>106</v>
      </c>
    </row>
    <row r="79" customFormat="false" ht="12.75" hidden="false" customHeight="false" outlineLevel="0" collapsed="false">
      <c r="A79" s="0" t="s">
        <v>107</v>
      </c>
      <c r="B79" s="0" t="n">
        <v>30</v>
      </c>
      <c r="C79" s="0" t="n">
        <v>134</v>
      </c>
      <c r="D79" s="0" t="n">
        <v>62</v>
      </c>
      <c r="E79" s="0" t="s">
        <v>11</v>
      </c>
      <c r="F79" s="0" t="s">
        <v>17</v>
      </c>
      <c r="G79" s="0" t="s">
        <v>13</v>
      </c>
      <c r="H79" s="0" t="n">
        <v>4</v>
      </c>
      <c r="I79" s="0" t="n">
        <v>4</v>
      </c>
      <c r="J79" s="0" t="s">
        <v>14</v>
      </c>
    </row>
    <row r="80" customFormat="false" ht="12.75" hidden="false" customHeight="false" outlineLevel="0" collapsed="false">
      <c r="A80" s="0" t="s">
        <v>108</v>
      </c>
    </row>
    <row r="81" customFormat="false" ht="12.75" hidden="false" customHeight="false" outlineLevel="0" collapsed="false">
      <c r="A81" s="0" t="s">
        <v>109</v>
      </c>
      <c r="B81" s="0" t="n">
        <v>93</v>
      </c>
      <c r="C81" s="0" t="n">
        <v>199</v>
      </c>
      <c r="D81" s="0" t="n">
        <v>63</v>
      </c>
      <c r="E81" s="0" t="s">
        <v>11</v>
      </c>
      <c r="F81" s="0" t="s">
        <v>17</v>
      </c>
      <c r="G81" s="0" t="s">
        <v>13</v>
      </c>
      <c r="H81" s="0" t="n">
        <v>4</v>
      </c>
      <c r="I81" s="0" t="n">
        <v>3</v>
      </c>
      <c r="J81" s="0" t="s">
        <v>110</v>
      </c>
    </row>
    <row r="82" customFormat="false" ht="12.75" hidden="false" customHeight="false" outlineLevel="0" collapsed="false">
      <c r="A82" s="0" t="s">
        <v>111</v>
      </c>
    </row>
    <row r="83" customFormat="false" ht="12.75" hidden="false" customHeight="false" outlineLevel="0" collapsed="false">
      <c r="A83" s="0" t="s">
        <v>112</v>
      </c>
      <c r="B83" s="0" t="n">
        <v>116</v>
      </c>
      <c r="C83" s="0" t="n">
        <v>815</v>
      </c>
      <c r="D83" s="0" t="n">
        <v>49</v>
      </c>
      <c r="E83" s="0" t="s">
        <v>11</v>
      </c>
      <c r="F83" s="0" t="s">
        <v>12</v>
      </c>
      <c r="G83" s="0" t="s">
        <v>13</v>
      </c>
      <c r="H83" s="0" t="n">
        <v>4</v>
      </c>
      <c r="I83" s="0" t="n">
        <v>2</v>
      </c>
      <c r="J83" s="0" t="s">
        <v>14</v>
      </c>
    </row>
    <row r="84" customFormat="false" ht="12.75" hidden="false" customHeight="false" outlineLevel="0" collapsed="false">
      <c r="A84" s="0" t="s">
        <v>113</v>
      </c>
    </row>
    <row r="85" customFormat="false" ht="12.75" hidden="false" customHeight="false" outlineLevel="0" collapsed="false">
      <c r="A85" s="0" t="s">
        <v>114</v>
      </c>
      <c r="B85" s="0" t="n">
        <v>130</v>
      </c>
      <c r="C85" s="0" t="n">
        <v>305</v>
      </c>
      <c r="D85" s="0" t="n">
        <v>66</v>
      </c>
      <c r="E85" s="0" t="s">
        <v>27</v>
      </c>
      <c r="F85" s="0" t="s">
        <v>17</v>
      </c>
      <c r="G85" s="0" t="s">
        <v>13</v>
      </c>
      <c r="H85" s="0" t="n">
        <v>4</v>
      </c>
      <c r="I85" s="0" t="n">
        <v>4</v>
      </c>
      <c r="J85" s="0" t="s">
        <v>43</v>
      </c>
    </row>
    <row r="86" customFormat="false" ht="12.75" hidden="false" customHeight="false" outlineLevel="0" collapsed="false">
      <c r="A86" s="0" t="s">
        <v>115</v>
      </c>
    </row>
    <row r="87" customFormat="false" ht="12.75" hidden="false" customHeight="false" outlineLevel="0" collapsed="false">
      <c r="A87" s="0" t="s">
        <v>116</v>
      </c>
      <c r="B87" s="0" t="n">
        <v>127</v>
      </c>
      <c r="C87" s="0" t="n">
        <v>174</v>
      </c>
      <c r="D87" s="0" t="n">
        <v>32</v>
      </c>
      <c r="E87" s="0" t="s">
        <v>11</v>
      </c>
      <c r="F87" s="0" t="s">
        <v>17</v>
      </c>
      <c r="G87" s="0" t="s">
        <v>28</v>
      </c>
      <c r="H87" s="0" t="n">
        <v>4</v>
      </c>
      <c r="J87" s="0" t="s">
        <v>47</v>
      </c>
    </row>
    <row r="88" customFormat="false" ht="12.75" hidden="false" customHeight="false" outlineLevel="0" collapsed="false">
      <c r="A88" s="0" t="s">
        <v>117</v>
      </c>
    </row>
    <row r="89" customFormat="false" ht="12.75" hidden="false" customHeight="false" outlineLevel="0" collapsed="false">
      <c r="A89" s="0" t="s">
        <v>118</v>
      </c>
      <c r="B89" s="0" t="n">
        <v>90</v>
      </c>
      <c r="C89" s="0" t="n">
        <v>585</v>
      </c>
      <c r="D89" s="0" t="n">
        <v>55</v>
      </c>
      <c r="E89" s="0" t="s">
        <v>11</v>
      </c>
      <c r="F89" s="0" t="s">
        <v>17</v>
      </c>
      <c r="G89" s="0" t="s">
        <v>13</v>
      </c>
      <c r="H89" s="0" t="n">
        <v>4</v>
      </c>
      <c r="I89" s="0" t="n">
        <v>4</v>
      </c>
      <c r="J89" s="0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64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</cols>
  <sheetData>
    <row r="1" s="6" customFormat="true" ht="39.95" hidden="false" customHeight="true" outlineLevel="0" collapsed="false">
      <c r="A1" s="2" t="s">
        <v>119</v>
      </c>
      <c r="B1" s="3" t="s">
        <v>120</v>
      </c>
      <c r="C1" s="4" t="s">
        <v>121</v>
      </c>
      <c r="D1" s="3" t="s">
        <v>122</v>
      </c>
      <c r="E1" s="4" t="s">
        <v>123</v>
      </c>
      <c r="F1" s="3" t="s">
        <v>124</v>
      </c>
      <c r="G1" s="5" t="s">
        <v>125</v>
      </c>
    </row>
    <row r="2" customFormat="false" ht="12.75" hidden="false" customHeight="false" outlineLevel="0" collapsed="false">
      <c r="A2" s="7" t="s">
        <v>126</v>
      </c>
      <c r="B2" s="8" t="n">
        <v>2</v>
      </c>
      <c r="C2" s="9"/>
      <c r="D2" s="8"/>
      <c r="E2" s="9"/>
      <c r="F2" s="8"/>
      <c r="G2" s="10" t="b">
        <f aca="false">TRUE()</f>
        <v>1</v>
      </c>
    </row>
    <row r="3" customFormat="false" ht="12.75" hidden="false" customHeight="false" outlineLevel="0" collapsed="false">
      <c r="A3" s="7" t="s">
        <v>127</v>
      </c>
      <c r="B3" s="8" t="n">
        <v>26</v>
      </c>
      <c r="C3" s="9"/>
      <c r="D3" s="8"/>
      <c r="E3" s="9"/>
      <c r="F3" s="8"/>
      <c r="G3" s="10" t="b">
        <f aca="false">TRUE()</f>
        <v>1</v>
      </c>
    </row>
    <row r="4" customFormat="false" ht="12.75" hidden="false" customHeight="false" outlineLevel="0" collapsed="false">
      <c r="A4" s="7" t="s">
        <v>128</v>
      </c>
      <c r="B4" s="8" t="n">
        <v>0</v>
      </c>
      <c r="C4" s="9"/>
      <c r="D4" s="8"/>
      <c r="E4" s="9"/>
      <c r="F4" s="8"/>
      <c r="G4" s="10" t="b">
        <f aca="false">TRUE()</f>
        <v>1</v>
      </c>
    </row>
    <row r="5" customFormat="false" ht="12.75" hidden="false" customHeight="false" outlineLevel="0" collapsed="false">
      <c r="A5" s="7" t="s">
        <v>129</v>
      </c>
      <c r="B5" s="8" t="n">
        <v>4</v>
      </c>
      <c r="C5" s="9"/>
      <c r="D5" s="8"/>
      <c r="E5" s="9"/>
      <c r="F5" s="8"/>
      <c r="G5" s="10" t="b">
        <f aca="false">TRUE()</f>
        <v>1</v>
      </c>
    </row>
    <row r="6" customFormat="false" ht="12.75" hidden="false" customHeight="false" outlineLevel="0" collapsed="false">
      <c r="A6" s="7" t="s">
        <v>130</v>
      </c>
      <c r="B6" s="8" t="n">
        <v>42</v>
      </c>
      <c r="C6" s="9"/>
      <c r="D6" s="8"/>
      <c r="E6" s="9"/>
      <c r="F6" s="8"/>
      <c r="G6" s="10" t="b">
        <f aca="false">TRUE()</f>
        <v>1</v>
      </c>
    </row>
    <row r="7" customFormat="false" ht="12.75" hidden="false" customHeight="false" outlineLevel="0" collapsed="false">
      <c r="A7" s="7" t="s">
        <v>131</v>
      </c>
      <c r="B7" s="8" t="n">
        <v>23</v>
      </c>
      <c r="C7" s="9"/>
      <c r="D7" s="8"/>
      <c r="E7" s="9"/>
      <c r="F7" s="8"/>
      <c r="G7" s="10" t="b">
        <f aca="false">TRUE()</f>
        <v>1</v>
      </c>
    </row>
    <row r="8" customFormat="false" ht="12.75" hidden="false" customHeight="false" outlineLevel="0" collapsed="false">
      <c r="A8" s="7" t="s">
        <v>132</v>
      </c>
      <c r="B8" s="8" t="n">
        <v>1</v>
      </c>
      <c r="C8" s="9"/>
      <c r="D8" s="8"/>
      <c r="E8" s="9"/>
      <c r="F8" s="8"/>
      <c r="G8" s="10" t="b">
        <f aca="false">TRUE()</f>
        <v>1</v>
      </c>
    </row>
    <row r="9" customFormat="false" ht="12.75" hidden="false" customHeight="false" outlineLevel="0" collapsed="false">
      <c r="A9" s="7" t="s">
        <v>133</v>
      </c>
      <c r="B9" s="8" t="n">
        <v>1</v>
      </c>
      <c r="C9" s="9"/>
      <c r="D9" s="8"/>
      <c r="E9" s="9"/>
      <c r="F9" s="8"/>
      <c r="G9" s="10" t="b">
        <f aca="false">TRUE()</f>
        <v>1</v>
      </c>
    </row>
    <row r="10" customFormat="false" ht="12.75" hidden="false" customHeight="false" outlineLevel="0" collapsed="false">
      <c r="A10" s="7" t="s">
        <v>134</v>
      </c>
      <c r="B10" s="8" t="n">
        <v>24</v>
      </c>
      <c r="C10" s="9"/>
      <c r="D10" s="8"/>
      <c r="E10" s="9"/>
      <c r="F10" s="8"/>
      <c r="G10" s="10" t="b">
        <f aca="false">TRUE()</f>
        <v>1</v>
      </c>
    </row>
    <row r="11" customFormat="false" ht="12.75" hidden="false" customHeight="false" outlineLevel="0" collapsed="false">
      <c r="A11" s="7" t="s">
        <v>135</v>
      </c>
      <c r="B11" s="8" t="n">
        <v>1</v>
      </c>
      <c r="C11" s="9"/>
      <c r="D11" s="8"/>
      <c r="E11" s="9"/>
      <c r="F11" s="8"/>
      <c r="G11" s="10" t="b">
        <f aca="false">TRUE()</f>
        <v>1</v>
      </c>
    </row>
    <row r="12" customFormat="false" ht="12.75" hidden="false" customHeight="false" outlineLevel="0" collapsed="false">
      <c r="A12" s="7" t="s">
        <v>136</v>
      </c>
      <c r="B12" s="8" t="n">
        <v>0</v>
      </c>
      <c r="C12" s="9"/>
      <c r="D12" s="8"/>
      <c r="E12" s="9"/>
      <c r="F12" s="8"/>
      <c r="G12" s="10" t="b">
        <f aca="false">TRUE()</f>
        <v>1</v>
      </c>
    </row>
    <row r="13" customFormat="false" ht="12.75" hidden="false" customHeight="false" outlineLevel="0" collapsed="false">
      <c r="A13" s="7" t="s">
        <v>137</v>
      </c>
      <c r="B13" s="8" t="n">
        <v>5</v>
      </c>
      <c r="C13" s="9"/>
      <c r="D13" s="8"/>
      <c r="E13" s="9"/>
      <c r="F13" s="8"/>
      <c r="G13" s="10" t="b">
        <f aca="false">TRUE()</f>
        <v>1</v>
      </c>
    </row>
    <row r="14" customFormat="false" ht="12.75" hidden="false" customHeight="false" outlineLevel="0" collapsed="false">
      <c r="A14" s="7" t="s">
        <v>138</v>
      </c>
      <c r="B14" s="8" t="n">
        <v>14</v>
      </c>
      <c r="C14" s="9"/>
      <c r="D14" s="8"/>
      <c r="E14" s="9"/>
      <c r="F14" s="8"/>
      <c r="G14" s="10" t="b">
        <f aca="false">TRUE()</f>
        <v>1</v>
      </c>
    </row>
    <row r="15" customFormat="false" ht="12.75" hidden="false" customHeight="false" outlineLevel="0" collapsed="false">
      <c r="A15" s="7" t="s">
        <v>139</v>
      </c>
      <c r="B15" s="8" t="n">
        <v>0</v>
      </c>
      <c r="C15" s="9"/>
      <c r="D15" s="8"/>
      <c r="E15" s="9"/>
      <c r="F15" s="8"/>
      <c r="G15" s="10" t="b">
        <f aca="false">TRUE()</f>
        <v>1</v>
      </c>
    </row>
    <row r="16" customFormat="false" ht="12.75" hidden="false" customHeight="false" outlineLevel="0" collapsed="false">
      <c r="A16" s="7" t="s">
        <v>140</v>
      </c>
      <c r="B16" s="8" t="n">
        <v>2</v>
      </c>
      <c r="C16" s="9"/>
      <c r="D16" s="8"/>
      <c r="E16" s="9"/>
      <c r="F16" s="8"/>
      <c r="G16" s="10" t="b">
        <f aca="false">TRUE()</f>
        <v>1</v>
      </c>
    </row>
    <row r="17" customFormat="false" ht="12.75" hidden="false" customHeight="false" outlineLevel="0" collapsed="false">
      <c r="A17" s="7" t="s">
        <v>141</v>
      </c>
      <c r="B17" s="8" t="n">
        <v>9</v>
      </c>
      <c r="C17" s="9"/>
      <c r="D17" s="8"/>
      <c r="E17" s="9"/>
      <c r="F17" s="8"/>
      <c r="G17" s="10" t="b">
        <f aca="false">TRUE()</f>
        <v>1</v>
      </c>
    </row>
    <row r="18" customFormat="false" ht="12.75" hidden="false" customHeight="false" outlineLevel="0" collapsed="false">
      <c r="A18" s="7" t="s">
        <v>142</v>
      </c>
      <c r="B18" s="8" t="n">
        <v>59</v>
      </c>
      <c r="C18" s="9"/>
      <c r="D18" s="8"/>
      <c r="E18" s="9"/>
      <c r="F18" s="8"/>
      <c r="G18" s="10" t="b">
        <f aca="false">TRUE()</f>
        <v>1</v>
      </c>
    </row>
    <row r="19" customFormat="false" ht="12.75" hidden="false" customHeight="false" outlineLevel="0" collapsed="false">
      <c r="A19" s="7" t="s">
        <v>143</v>
      </c>
      <c r="B19" s="8" t="n">
        <v>7</v>
      </c>
      <c r="C19" s="9"/>
      <c r="D19" s="8"/>
      <c r="E19" s="9"/>
      <c r="F19" s="8"/>
      <c r="G19" s="10" t="b">
        <f aca="false">TRUE()</f>
        <v>1</v>
      </c>
    </row>
    <row r="20" customFormat="false" ht="12.75" hidden="false" customHeight="false" outlineLevel="0" collapsed="false">
      <c r="A20" s="7" t="s">
        <v>144</v>
      </c>
      <c r="B20" s="8" t="n">
        <v>46</v>
      </c>
      <c r="C20" s="9"/>
      <c r="D20" s="8"/>
      <c r="E20" s="9"/>
      <c r="F20" s="8"/>
      <c r="G20" s="10" t="b">
        <f aca="false">TRUE()</f>
        <v>1</v>
      </c>
    </row>
    <row r="21" customFormat="false" ht="12.75" hidden="false" customHeight="false" outlineLevel="0" collapsed="false">
      <c r="A21" s="7" t="s">
        <v>145</v>
      </c>
      <c r="B21" s="8" t="n">
        <v>17</v>
      </c>
      <c r="C21" s="9"/>
      <c r="D21" s="8"/>
      <c r="E21" s="9"/>
      <c r="F21" s="8"/>
      <c r="G21" s="10" t="b">
        <f aca="false">TRUE()</f>
        <v>1</v>
      </c>
    </row>
    <row r="22" customFormat="false" ht="12.75" hidden="false" customHeight="false" outlineLevel="0" collapsed="false">
      <c r="A22" s="7" t="s">
        <v>146</v>
      </c>
      <c r="B22" s="8" t="n">
        <v>56</v>
      </c>
      <c r="C22" s="9"/>
      <c r="D22" s="8"/>
      <c r="E22" s="9"/>
      <c r="F22" s="8"/>
      <c r="G22" s="10" t="b">
        <f aca="false">TRUE()</f>
        <v>1</v>
      </c>
    </row>
    <row r="23" customFormat="false" ht="12.75" hidden="false" customHeight="false" outlineLevel="0" collapsed="false">
      <c r="A23" s="7" t="s">
        <v>147</v>
      </c>
      <c r="B23" s="8" t="n">
        <v>0</v>
      </c>
      <c r="C23" s="9"/>
      <c r="D23" s="8"/>
      <c r="E23" s="9"/>
      <c r="F23" s="8"/>
      <c r="G23" s="10" t="b">
        <f aca="false">TRUE()</f>
        <v>1</v>
      </c>
    </row>
    <row r="24" customFormat="false" ht="12.75" hidden="false" customHeight="false" outlineLevel="0" collapsed="false">
      <c r="A24" s="7" t="s">
        <v>148</v>
      </c>
      <c r="B24" s="8" t="n">
        <v>0</v>
      </c>
      <c r="C24" s="9"/>
      <c r="D24" s="8"/>
      <c r="E24" s="9"/>
      <c r="F24" s="8"/>
      <c r="G24" s="10" t="b">
        <f aca="false">TRUE()</f>
        <v>1</v>
      </c>
    </row>
    <row r="25" customFormat="false" ht="12.75" hidden="false" customHeight="false" outlineLevel="0" collapsed="false">
      <c r="A25" s="7" t="s">
        <v>149</v>
      </c>
      <c r="B25" s="8" t="n">
        <v>1</v>
      </c>
      <c r="C25" s="9"/>
      <c r="D25" s="8"/>
      <c r="E25" s="9"/>
      <c r="F25" s="8"/>
      <c r="G25" s="10" t="b">
        <f aca="false">TRUE()</f>
        <v>1</v>
      </c>
    </row>
    <row r="26" customFormat="false" ht="12.75" hidden="false" customHeight="false" outlineLevel="0" collapsed="false">
      <c r="A26" s="7" t="s">
        <v>150</v>
      </c>
      <c r="B26" s="8" t="n">
        <v>0</v>
      </c>
      <c r="C26" s="9"/>
      <c r="D26" s="8"/>
      <c r="E26" s="9"/>
      <c r="F26" s="8"/>
      <c r="G26" s="10" t="b">
        <f aca="false">TRUE()</f>
        <v>1</v>
      </c>
    </row>
    <row r="27" customFormat="false" ht="12.75" hidden="false" customHeight="false" outlineLevel="0" collapsed="false">
      <c r="A27" s="7" t="s">
        <v>151</v>
      </c>
      <c r="B27" s="8" t="n">
        <v>5</v>
      </c>
      <c r="C27" s="9"/>
      <c r="D27" s="8"/>
      <c r="E27" s="9"/>
      <c r="F27" s="8"/>
      <c r="G27" s="10" t="b">
        <f aca="false">TRUE()</f>
        <v>1</v>
      </c>
    </row>
    <row r="28" customFormat="false" ht="12.75" hidden="false" customHeight="false" outlineLevel="0" collapsed="false">
      <c r="A28" s="7" t="s">
        <v>152</v>
      </c>
      <c r="B28" s="8" t="n">
        <v>1</v>
      </c>
      <c r="C28" s="9"/>
      <c r="D28" s="8"/>
      <c r="E28" s="9"/>
      <c r="F28" s="8"/>
      <c r="G28" s="10" t="b">
        <f aca="false">TRUE()</f>
        <v>1</v>
      </c>
    </row>
    <row r="29" customFormat="false" ht="12.75" hidden="false" customHeight="false" outlineLevel="0" collapsed="false">
      <c r="A29" s="7" t="s">
        <v>153</v>
      </c>
      <c r="B29" s="8" t="n">
        <v>3</v>
      </c>
      <c r="C29" s="9"/>
      <c r="D29" s="8"/>
      <c r="E29" s="9"/>
      <c r="F29" s="8"/>
      <c r="G29" s="10" t="b">
        <f aca="false">TRUE()</f>
        <v>1</v>
      </c>
    </row>
    <row r="30" customFormat="false" ht="12.75" hidden="false" customHeight="false" outlineLevel="0" collapsed="false">
      <c r="A30" s="7" t="s">
        <v>154</v>
      </c>
      <c r="B30" s="8" t="n">
        <v>4</v>
      </c>
      <c r="C30" s="9"/>
      <c r="D30" s="8"/>
      <c r="E30" s="9"/>
      <c r="F30" s="8"/>
      <c r="G30" s="10" t="b">
        <f aca="false">TRUE()</f>
        <v>1</v>
      </c>
    </row>
    <row r="31" customFormat="false" ht="12.75" hidden="false" customHeight="false" outlineLevel="0" collapsed="false">
      <c r="A31" s="7" t="s">
        <v>155</v>
      </c>
      <c r="B31" s="8" t="n">
        <v>1</v>
      </c>
      <c r="C31" s="9"/>
      <c r="D31" s="8"/>
      <c r="E31" s="9"/>
      <c r="F31" s="8"/>
      <c r="G31" s="10" t="b">
        <f aca="false">TRUE()</f>
        <v>1</v>
      </c>
    </row>
    <row r="32" customFormat="false" ht="12.75" hidden="false" customHeight="false" outlineLevel="0" collapsed="false">
      <c r="A32" s="7" t="s">
        <v>156</v>
      </c>
      <c r="B32" s="8" t="n">
        <v>3</v>
      </c>
      <c r="C32" s="9"/>
      <c r="D32" s="8"/>
      <c r="E32" s="9"/>
      <c r="F32" s="8"/>
      <c r="G32" s="10" t="b">
        <f aca="false">TRUE()</f>
        <v>1</v>
      </c>
    </row>
    <row r="33" customFormat="false" ht="12.75" hidden="false" customHeight="false" outlineLevel="0" collapsed="false">
      <c r="A33" s="7" t="s">
        <v>157</v>
      </c>
      <c r="B33" s="8" t="n">
        <v>3</v>
      </c>
      <c r="C33" s="9"/>
      <c r="D33" s="8"/>
      <c r="E33" s="9"/>
      <c r="F33" s="8"/>
      <c r="G33" s="10" t="b">
        <f aca="false">TRUE()</f>
        <v>1</v>
      </c>
    </row>
    <row r="34" customFormat="false" ht="12.75" hidden="false" customHeight="false" outlineLevel="0" collapsed="false">
      <c r="A34" s="7" t="s">
        <v>158</v>
      </c>
      <c r="B34" s="8" t="n">
        <v>4</v>
      </c>
      <c r="C34" s="9"/>
      <c r="D34" s="8"/>
      <c r="E34" s="9"/>
      <c r="F34" s="8"/>
      <c r="G34" s="10" t="b">
        <f aca="false">TRUE()</f>
        <v>1</v>
      </c>
    </row>
    <row r="35" customFormat="false" ht="12.75" hidden="false" customHeight="false" outlineLevel="0" collapsed="false">
      <c r="A35" s="7" t="s">
        <v>159</v>
      </c>
      <c r="B35" s="8" t="n">
        <v>0</v>
      </c>
      <c r="C35" s="9"/>
      <c r="D35" s="8"/>
      <c r="E35" s="9"/>
      <c r="F35" s="8"/>
      <c r="G35" s="10" t="b">
        <f aca="false">TRUE()</f>
        <v>1</v>
      </c>
    </row>
    <row r="36" customFormat="false" ht="12.75" hidden="false" customHeight="false" outlineLevel="0" collapsed="false">
      <c r="A36" s="7" t="s">
        <v>160</v>
      </c>
      <c r="B36" s="8" t="n">
        <v>1</v>
      </c>
      <c r="C36" s="9"/>
      <c r="D36" s="8"/>
      <c r="E36" s="9"/>
      <c r="F36" s="8"/>
      <c r="G36" s="10" t="b">
        <f aca="false">TRUE()</f>
        <v>1</v>
      </c>
    </row>
    <row r="37" customFormat="false" ht="12.75" hidden="false" customHeight="false" outlineLevel="0" collapsed="false">
      <c r="A37" s="7" t="s">
        <v>161</v>
      </c>
      <c r="B37" s="8" t="n">
        <v>0</v>
      </c>
      <c r="C37" s="9"/>
      <c r="D37" s="8"/>
      <c r="E37" s="9"/>
      <c r="F37" s="8"/>
      <c r="G37" s="10" t="b">
        <f aca="false">TRUE()</f>
        <v>1</v>
      </c>
    </row>
    <row r="38" customFormat="false" ht="12.75" hidden="false" customHeight="false" outlineLevel="0" collapsed="false">
      <c r="A38" s="7" t="s">
        <v>162</v>
      </c>
      <c r="B38" s="8" t="n">
        <v>2</v>
      </c>
      <c r="C38" s="9"/>
      <c r="D38" s="8"/>
      <c r="E38" s="9"/>
      <c r="F38" s="8"/>
      <c r="G38" s="10" t="b">
        <f aca="false">TRUE()</f>
        <v>1</v>
      </c>
    </row>
    <row r="39" customFormat="false" ht="12.75" hidden="false" customHeight="false" outlineLevel="0" collapsed="false">
      <c r="A39" s="7" t="s">
        <v>163</v>
      </c>
      <c r="B39" s="8" t="n">
        <v>1</v>
      </c>
      <c r="C39" s="9"/>
      <c r="D39" s="8"/>
      <c r="E39" s="9"/>
      <c r="F39" s="8"/>
      <c r="G39" s="10" t="b">
        <f aca="false">TRUE()</f>
        <v>1</v>
      </c>
    </row>
    <row r="40" customFormat="false" ht="12.75" hidden="false" customHeight="false" outlineLevel="0" collapsed="false">
      <c r="A40" s="7" t="s">
        <v>164</v>
      </c>
      <c r="B40" s="8" t="n">
        <v>1</v>
      </c>
      <c r="C40" s="9"/>
      <c r="D40" s="8"/>
      <c r="E40" s="9"/>
      <c r="F40" s="8"/>
      <c r="G40" s="10" t="b">
        <f aca="false">TRUE()</f>
        <v>1</v>
      </c>
    </row>
    <row r="41" customFormat="false" ht="12.75" hidden="false" customHeight="false" outlineLevel="0" collapsed="false">
      <c r="A41" s="7" t="s">
        <v>165</v>
      </c>
      <c r="B41" s="8" t="n">
        <v>0</v>
      </c>
      <c r="C41" s="9"/>
      <c r="D41" s="8"/>
      <c r="E41" s="9"/>
      <c r="F41" s="8"/>
      <c r="G41" s="10" t="b">
        <f aca="false">TRUE()</f>
        <v>1</v>
      </c>
    </row>
    <row r="42" customFormat="false" ht="12.75" hidden="false" customHeight="false" outlineLevel="0" collapsed="false">
      <c r="A42" s="7" t="s">
        <v>166</v>
      </c>
      <c r="B42" s="8" t="n">
        <v>18</v>
      </c>
      <c r="C42" s="9"/>
      <c r="D42" s="8"/>
      <c r="E42" s="9"/>
      <c r="F42" s="8"/>
      <c r="G42" s="10" t="b">
        <f aca="false">TRUE()</f>
        <v>1</v>
      </c>
    </row>
    <row r="43" customFormat="false" ht="12.75" hidden="false" customHeight="false" outlineLevel="0" collapsed="false">
      <c r="A43" s="7" t="s">
        <v>167</v>
      </c>
      <c r="B43" s="8" t="n">
        <v>1</v>
      </c>
      <c r="C43" s="9"/>
      <c r="D43" s="8"/>
      <c r="E43" s="9"/>
      <c r="F43" s="8"/>
      <c r="G43" s="10" t="b">
        <f aca="false">TRUE()</f>
        <v>1</v>
      </c>
    </row>
    <row r="44" customFormat="false" ht="12.75" hidden="false" customHeight="false" outlineLevel="0" collapsed="false">
      <c r="A44" s="7" t="s">
        <v>168</v>
      </c>
      <c r="B44" s="8" t="n">
        <v>11</v>
      </c>
      <c r="C44" s="9"/>
      <c r="D44" s="8"/>
      <c r="E44" s="9"/>
      <c r="F44" s="8"/>
      <c r="G44" s="10" t="b">
        <f aca="false">TRUE()</f>
        <v>1</v>
      </c>
    </row>
    <row r="45" customFormat="false" ht="12.75" hidden="false" customHeight="false" outlineLevel="0" collapsed="false">
      <c r="A45" s="7" t="s">
        <v>169</v>
      </c>
      <c r="B45" s="8" t="n">
        <v>5</v>
      </c>
      <c r="C45" s="9"/>
      <c r="D45" s="8"/>
      <c r="E45" s="9"/>
      <c r="F45" s="8"/>
      <c r="G45" s="10" t="b">
        <f aca="false">TRUE()</f>
        <v>1</v>
      </c>
    </row>
    <row r="46" customFormat="false" ht="12.75" hidden="false" customHeight="false" outlineLevel="0" collapsed="false">
      <c r="A46" s="7" t="s">
        <v>170</v>
      </c>
      <c r="B46" s="8" t="n">
        <v>1</v>
      </c>
      <c r="C46" s="9"/>
      <c r="D46" s="8"/>
      <c r="E46" s="9"/>
      <c r="F46" s="8"/>
      <c r="G46" s="10" t="b">
        <f aca="false">TRUE()</f>
        <v>1</v>
      </c>
    </row>
    <row r="47" customFormat="false" ht="12.75" hidden="false" customHeight="false" outlineLevel="0" collapsed="false">
      <c r="A47" s="7" t="s">
        <v>171</v>
      </c>
      <c r="B47" s="8" t="n">
        <v>5</v>
      </c>
      <c r="C47" s="9"/>
      <c r="D47" s="8"/>
      <c r="E47" s="9"/>
      <c r="F47" s="8"/>
      <c r="G47" s="10" t="b">
        <f aca="false">TRUE()</f>
        <v>1</v>
      </c>
    </row>
    <row r="48" customFormat="false" ht="12.75" hidden="false" customHeight="false" outlineLevel="0" collapsed="false">
      <c r="A48" s="7" t="s">
        <v>172</v>
      </c>
      <c r="B48" s="8" t="n">
        <v>0</v>
      </c>
      <c r="C48" s="9"/>
      <c r="D48" s="8"/>
      <c r="E48" s="9"/>
      <c r="F48" s="8"/>
      <c r="G48" s="10" t="b">
        <f aca="false">TRUE()</f>
        <v>1</v>
      </c>
    </row>
    <row r="49" customFormat="false" ht="12.75" hidden="false" customHeight="false" outlineLevel="0" collapsed="false">
      <c r="A49" s="7" t="s">
        <v>173</v>
      </c>
      <c r="B49" s="8" t="n">
        <v>8</v>
      </c>
      <c r="C49" s="9"/>
      <c r="D49" s="8"/>
      <c r="E49" s="9"/>
      <c r="F49" s="8"/>
      <c r="G49" s="10" t="b">
        <f aca="false">TRUE()</f>
        <v>1</v>
      </c>
    </row>
    <row r="50" customFormat="false" ht="12.75" hidden="false" customHeight="false" outlineLevel="0" collapsed="false">
      <c r="A50" s="7" t="s">
        <v>174</v>
      </c>
      <c r="B50" s="8" t="n">
        <v>4</v>
      </c>
      <c r="C50" s="9"/>
      <c r="D50" s="8"/>
      <c r="E50" s="9"/>
      <c r="F50" s="8"/>
      <c r="G50" s="10" t="b">
        <f aca="false">TRUE()</f>
        <v>1</v>
      </c>
    </row>
    <row r="51" customFormat="false" ht="12.75" hidden="false" customHeight="false" outlineLevel="0" collapsed="false">
      <c r="A51" s="7" t="s">
        <v>175</v>
      </c>
      <c r="B51" s="8" t="n">
        <v>3</v>
      </c>
      <c r="C51" s="9"/>
      <c r="D51" s="8"/>
      <c r="E51" s="9"/>
      <c r="F51" s="8"/>
      <c r="G51" s="10" t="b">
        <f aca="false">TRUE()</f>
        <v>1</v>
      </c>
    </row>
    <row r="52" customFormat="false" ht="12.75" hidden="false" customHeight="false" outlineLevel="0" collapsed="false">
      <c r="A52" s="7" t="s">
        <v>176</v>
      </c>
      <c r="B52" s="8" t="n">
        <v>2</v>
      </c>
      <c r="C52" s="9"/>
      <c r="D52" s="8"/>
      <c r="E52" s="9"/>
      <c r="F52" s="8"/>
      <c r="G52" s="10" t="b">
        <f aca="false">TRUE()</f>
        <v>1</v>
      </c>
    </row>
    <row r="53" customFormat="false" ht="12.75" hidden="false" customHeight="false" outlineLevel="0" collapsed="false">
      <c r="A53" s="7" t="s">
        <v>177</v>
      </c>
      <c r="B53" s="8" t="n">
        <v>2</v>
      </c>
      <c r="C53" s="9"/>
      <c r="D53" s="8"/>
      <c r="E53" s="9"/>
      <c r="F53" s="8"/>
      <c r="G53" s="10" t="b">
        <f aca="false">TRUE()</f>
        <v>1</v>
      </c>
    </row>
    <row r="54" customFormat="false" ht="12.75" hidden="false" customHeight="false" outlineLevel="0" collapsed="false">
      <c r="A54" s="7" t="s">
        <v>178</v>
      </c>
      <c r="B54" s="8" t="n">
        <v>1</v>
      </c>
      <c r="C54" s="9"/>
      <c r="D54" s="8"/>
      <c r="E54" s="9"/>
      <c r="F54" s="8"/>
      <c r="G54" s="10" t="b">
        <f aca="false">TRUE()</f>
        <v>1</v>
      </c>
    </row>
    <row r="55" customFormat="false" ht="12.75" hidden="false" customHeight="false" outlineLevel="0" collapsed="false">
      <c r="A55" s="7" t="s">
        <v>179</v>
      </c>
      <c r="B55" s="8" t="n">
        <v>4</v>
      </c>
      <c r="C55" s="9"/>
      <c r="D55" s="8"/>
      <c r="E55" s="9"/>
      <c r="F55" s="8"/>
      <c r="G55" s="10" t="b">
        <f aca="false">TRUE()</f>
        <v>1</v>
      </c>
    </row>
    <row r="56" customFormat="false" ht="12.75" hidden="false" customHeight="false" outlineLevel="0" collapsed="false">
      <c r="A56" s="7" t="s">
        <v>180</v>
      </c>
      <c r="B56" s="8" t="n">
        <v>15</v>
      </c>
      <c r="C56" s="9"/>
      <c r="D56" s="8"/>
      <c r="E56" s="9"/>
      <c r="F56" s="8"/>
      <c r="G56" s="10" t="b">
        <f aca="false">TRUE()</f>
        <v>1</v>
      </c>
    </row>
    <row r="57" customFormat="false" ht="12.75" hidden="false" customHeight="false" outlineLevel="0" collapsed="false">
      <c r="A57" s="7" t="s">
        <v>181</v>
      </c>
      <c r="B57" s="8" t="n">
        <v>1</v>
      </c>
      <c r="C57" s="9"/>
      <c r="D57" s="8"/>
      <c r="E57" s="9"/>
      <c r="F57" s="8"/>
      <c r="G57" s="10" t="b">
        <f aca="false">TRUE()</f>
        <v>1</v>
      </c>
    </row>
    <row r="58" customFormat="false" ht="12.75" hidden="false" customHeight="false" outlineLevel="0" collapsed="false">
      <c r="A58" s="7" t="s">
        <v>182</v>
      </c>
      <c r="B58" s="8" t="n">
        <v>0</v>
      </c>
      <c r="C58" s="9"/>
      <c r="D58" s="8"/>
      <c r="E58" s="9"/>
      <c r="F58" s="8"/>
      <c r="G58" s="10" t="b">
        <f aca="false">TRUE()</f>
        <v>1</v>
      </c>
    </row>
    <row r="59" customFormat="false" ht="12.75" hidden="false" customHeight="false" outlineLevel="0" collapsed="false">
      <c r="A59" s="7" t="s">
        <v>183</v>
      </c>
      <c r="B59" s="8" t="n">
        <v>0</v>
      </c>
      <c r="C59" s="9"/>
      <c r="D59" s="8"/>
      <c r="E59" s="9"/>
      <c r="F59" s="8"/>
      <c r="G59" s="10" t="b">
        <f aca="false">TRUE()</f>
        <v>1</v>
      </c>
    </row>
    <row r="60" customFormat="false" ht="12.75" hidden="false" customHeight="false" outlineLevel="0" collapsed="false">
      <c r="A60" s="7" t="s">
        <v>184</v>
      </c>
      <c r="B60" s="8" t="n">
        <v>2</v>
      </c>
      <c r="C60" s="9"/>
      <c r="D60" s="8"/>
      <c r="E60" s="9"/>
      <c r="F60" s="8"/>
      <c r="G60" s="10" t="b">
        <f aca="false">TRUE()</f>
        <v>1</v>
      </c>
    </row>
    <row r="61" customFormat="false" ht="12.75" hidden="false" customHeight="false" outlineLevel="0" collapsed="false">
      <c r="A61" s="7" t="s">
        <v>185</v>
      </c>
      <c r="B61" s="8" t="n">
        <v>1</v>
      </c>
      <c r="C61" s="9"/>
      <c r="D61" s="8"/>
      <c r="E61" s="9"/>
      <c r="F61" s="8"/>
      <c r="G61" s="10" t="b">
        <f aca="false">TRUE()</f>
        <v>1</v>
      </c>
    </row>
    <row r="62" customFormat="false" ht="12.75" hidden="false" customHeight="false" outlineLevel="0" collapsed="false">
      <c r="A62" s="7" t="s">
        <v>186</v>
      </c>
      <c r="B62" s="8" t="n">
        <v>0</v>
      </c>
      <c r="C62" s="9"/>
      <c r="D62" s="8"/>
      <c r="E62" s="9"/>
      <c r="F62" s="8"/>
      <c r="G62" s="10" t="b">
        <f aca="false">TRUE()</f>
        <v>1</v>
      </c>
    </row>
    <row r="63" customFormat="false" ht="12.75" hidden="false" customHeight="false" outlineLevel="0" collapsed="false">
      <c r="A63" s="7" t="s">
        <v>187</v>
      </c>
      <c r="B63" s="8" t="n">
        <v>10</v>
      </c>
      <c r="C63" s="9"/>
      <c r="D63" s="8"/>
      <c r="E63" s="9"/>
      <c r="F63" s="8"/>
      <c r="G63" s="10" t="b">
        <f aca="false">TRUE()</f>
        <v>1</v>
      </c>
    </row>
    <row r="64" customFormat="false" ht="12.75" hidden="false" customHeight="false" outlineLevel="0" collapsed="false">
      <c r="A64" s="7" t="s">
        <v>188</v>
      </c>
      <c r="B64" s="8" t="n">
        <v>0</v>
      </c>
      <c r="C64" s="9"/>
      <c r="D64" s="8"/>
      <c r="E64" s="9"/>
      <c r="F64" s="8"/>
      <c r="G64" s="10" t="b">
        <f aca="false">TRUE()</f>
        <v>1</v>
      </c>
    </row>
    <row r="65" customFormat="false" ht="12.75" hidden="false" customHeight="false" outlineLevel="0" collapsed="false">
      <c r="A65" s="7" t="s">
        <v>189</v>
      </c>
      <c r="B65" s="8" t="n">
        <v>5</v>
      </c>
      <c r="C65" s="9"/>
      <c r="D65" s="8"/>
      <c r="E65" s="9"/>
      <c r="F65" s="8"/>
      <c r="G65" s="10" t="b">
        <f aca="false">TRUE()</f>
        <v>1</v>
      </c>
    </row>
    <row r="66" customFormat="false" ht="12.75" hidden="false" customHeight="false" outlineLevel="0" collapsed="false">
      <c r="A66" s="7" t="s">
        <v>190</v>
      </c>
      <c r="B66" s="8" t="n">
        <v>19</v>
      </c>
      <c r="C66" s="9"/>
      <c r="D66" s="8"/>
      <c r="E66" s="9"/>
      <c r="F66" s="8"/>
      <c r="G66" s="10" t="b">
        <f aca="false">TRUE()</f>
        <v>1</v>
      </c>
    </row>
    <row r="67" customFormat="false" ht="12.75" hidden="false" customHeight="false" outlineLevel="0" collapsed="false">
      <c r="A67" s="7" t="s">
        <v>191</v>
      </c>
      <c r="B67" s="8" t="n">
        <v>3</v>
      </c>
      <c r="C67" s="9"/>
      <c r="D67" s="8"/>
      <c r="E67" s="9"/>
      <c r="F67" s="8"/>
      <c r="G67" s="10" t="b">
        <f aca="false">TRUE()</f>
        <v>1</v>
      </c>
    </row>
    <row r="68" customFormat="false" ht="12.75" hidden="false" customHeight="false" outlineLevel="0" collapsed="false">
      <c r="A68" s="7" t="s">
        <v>192</v>
      </c>
      <c r="B68" s="8" t="n">
        <v>10</v>
      </c>
      <c r="C68" s="9"/>
      <c r="D68" s="8"/>
      <c r="E68" s="9"/>
      <c r="F68" s="8"/>
      <c r="G68" s="10" t="b">
        <f aca="false">TRUE()</f>
        <v>1</v>
      </c>
    </row>
    <row r="69" customFormat="false" ht="12.75" hidden="false" customHeight="false" outlineLevel="0" collapsed="false">
      <c r="A69" s="7" t="s">
        <v>193</v>
      </c>
      <c r="B69" s="8" t="n">
        <v>26</v>
      </c>
      <c r="C69" s="9"/>
      <c r="D69" s="8"/>
      <c r="E69" s="9"/>
      <c r="F69" s="8"/>
      <c r="G69" s="10" t="b">
        <f aca="false">TRUE()</f>
        <v>1</v>
      </c>
    </row>
    <row r="70" customFormat="false" ht="12.75" hidden="false" customHeight="false" outlineLevel="0" collapsed="false">
      <c r="A70" s="7" t="s">
        <v>194</v>
      </c>
      <c r="B70" s="8" t="n">
        <v>1</v>
      </c>
      <c r="C70" s="9"/>
      <c r="D70" s="8"/>
      <c r="E70" s="9"/>
      <c r="F70" s="8"/>
      <c r="G70" s="10" t="b">
        <f aca="false">TRUE()</f>
        <v>1</v>
      </c>
    </row>
    <row r="71" customFormat="false" ht="12.75" hidden="false" customHeight="false" outlineLevel="0" collapsed="false">
      <c r="A71" s="7" t="s">
        <v>195</v>
      </c>
      <c r="B71" s="8" t="n">
        <v>5</v>
      </c>
      <c r="C71" s="9"/>
      <c r="D71" s="8"/>
      <c r="E71" s="9"/>
      <c r="F71" s="8"/>
      <c r="G71" s="10" t="b">
        <f aca="false">TRUE()</f>
        <v>1</v>
      </c>
    </row>
    <row r="72" customFormat="false" ht="12.75" hidden="false" customHeight="false" outlineLevel="0" collapsed="false">
      <c r="A72" s="7" t="s">
        <v>196</v>
      </c>
      <c r="B72" s="8" t="n">
        <v>1</v>
      </c>
      <c r="C72" s="9"/>
      <c r="D72" s="8"/>
      <c r="E72" s="9"/>
      <c r="F72" s="8"/>
      <c r="G72" s="10" t="b">
        <f aca="false">TRUE()</f>
        <v>1</v>
      </c>
    </row>
    <row r="73" customFormat="false" ht="12.75" hidden="false" customHeight="false" outlineLevel="0" collapsed="false">
      <c r="A73" s="7" t="s">
        <v>197</v>
      </c>
      <c r="B73" s="8" t="n">
        <v>11</v>
      </c>
      <c r="C73" s="9"/>
      <c r="D73" s="8"/>
      <c r="E73" s="9"/>
      <c r="F73" s="8"/>
      <c r="G73" s="10" t="b">
        <f aca="false">TRUE()</f>
        <v>1</v>
      </c>
    </row>
    <row r="74" customFormat="false" ht="12.75" hidden="false" customHeight="false" outlineLevel="0" collapsed="false">
      <c r="A74" s="7" t="s">
        <v>198</v>
      </c>
      <c r="B74" s="8" t="n">
        <v>12</v>
      </c>
      <c r="C74" s="9"/>
      <c r="D74" s="8"/>
      <c r="E74" s="9"/>
      <c r="F74" s="8"/>
      <c r="G74" s="10" t="b">
        <f aca="false">TRUE()</f>
        <v>1</v>
      </c>
    </row>
    <row r="75" customFormat="false" ht="12.75" hidden="false" customHeight="false" outlineLevel="0" collapsed="false">
      <c r="A75" s="7" t="s">
        <v>199</v>
      </c>
      <c r="B75" s="8" t="n">
        <v>26</v>
      </c>
      <c r="C75" s="9"/>
      <c r="D75" s="8"/>
      <c r="E75" s="9"/>
      <c r="F75" s="8"/>
      <c r="G75" s="10" t="b">
        <f aca="false">TRUE()</f>
        <v>1</v>
      </c>
    </row>
    <row r="76" customFormat="false" ht="12.75" hidden="false" customHeight="false" outlineLevel="0" collapsed="false">
      <c r="A76" s="7" t="s">
        <v>200</v>
      </c>
      <c r="B76" s="8" t="n">
        <v>18</v>
      </c>
      <c r="C76" s="9"/>
      <c r="D76" s="8"/>
      <c r="E76" s="9"/>
      <c r="F76" s="8"/>
      <c r="G76" s="10" t="b">
        <f aca="false">TRUE()</f>
        <v>1</v>
      </c>
    </row>
    <row r="77" customFormat="false" ht="12.75" hidden="false" customHeight="false" outlineLevel="0" collapsed="false">
      <c r="A77" s="7" t="s">
        <v>201</v>
      </c>
      <c r="B77" s="8" t="n">
        <v>8</v>
      </c>
      <c r="C77" s="9"/>
      <c r="D77" s="8"/>
      <c r="E77" s="9"/>
      <c r="F77" s="8"/>
      <c r="G77" s="10" t="b">
        <f aca="false">TRUE()</f>
        <v>1</v>
      </c>
    </row>
    <row r="78" customFormat="false" ht="12.75" hidden="false" customHeight="false" outlineLevel="0" collapsed="false">
      <c r="A78" s="7" t="s">
        <v>202</v>
      </c>
      <c r="B78" s="8" t="n">
        <v>13</v>
      </c>
      <c r="C78" s="9"/>
      <c r="D78" s="8"/>
      <c r="E78" s="9"/>
      <c r="F78" s="8"/>
      <c r="G78" s="10" t="b">
        <f aca="false">TRUE()</f>
        <v>1</v>
      </c>
    </row>
    <row r="79" customFormat="false" ht="12.75" hidden="false" customHeight="false" outlineLevel="0" collapsed="false">
      <c r="A79" s="7" t="s">
        <v>203</v>
      </c>
      <c r="B79" s="8" t="n">
        <v>8</v>
      </c>
      <c r="C79" s="9"/>
      <c r="D79" s="8"/>
      <c r="E79" s="9"/>
      <c r="F79" s="8"/>
      <c r="G79" s="10" t="b">
        <f aca="false">TRUE()</f>
        <v>1</v>
      </c>
    </row>
    <row r="80" customFormat="false" ht="12.75" hidden="false" customHeight="false" outlineLevel="0" collapsed="false">
      <c r="A80" s="7" t="s">
        <v>204</v>
      </c>
      <c r="B80" s="8" t="n">
        <v>27</v>
      </c>
      <c r="C80" s="9"/>
      <c r="D80" s="8"/>
      <c r="E80" s="9"/>
      <c r="F80" s="8"/>
      <c r="G80" s="10" t="b">
        <f aca="false">TRUE()</f>
        <v>1</v>
      </c>
    </row>
    <row r="81" customFormat="false" ht="12.75" hidden="false" customHeight="false" outlineLevel="0" collapsed="false">
      <c r="A81" s="7" t="s">
        <v>205</v>
      </c>
      <c r="B81" s="8" t="n">
        <v>2</v>
      </c>
      <c r="C81" s="9"/>
      <c r="D81" s="8"/>
      <c r="E81" s="9"/>
      <c r="F81" s="8"/>
      <c r="G81" s="10" t="b">
        <f aca="false">TRUE()</f>
        <v>1</v>
      </c>
    </row>
    <row r="82" customFormat="false" ht="12.75" hidden="false" customHeight="false" outlineLevel="0" collapsed="false">
      <c r="A82" s="7" t="s">
        <v>206</v>
      </c>
      <c r="B82" s="8" t="n">
        <v>32</v>
      </c>
      <c r="C82" s="9"/>
      <c r="D82" s="8"/>
      <c r="E82" s="9"/>
      <c r="F82" s="8"/>
      <c r="G82" s="10" t="b">
        <f aca="false">TRUE()</f>
        <v>1</v>
      </c>
    </row>
    <row r="83" customFormat="false" ht="12.75" hidden="false" customHeight="false" outlineLevel="0" collapsed="false">
      <c r="A83" s="7" t="s">
        <v>207</v>
      </c>
      <c r="B83" s="8" t="n">
        <v>13</v>
      </c>
      <c r="C83" s="9"/>
      <c r="D83" s="8"/>
      <c r="E83" s="9"/>
      <c r="F83" s="8"/>
      <c r="G83" s="10" t="b">
        <f aca="false">TRUE()</f>
        <v>1</v>
      </c>
    </row>
    <row r="84" customFormat="false" ht="12.75" hidden="false" customHeight="false" outlineLevel="0" collapsed="false">
      <c r="A84" s="7" t="s">
        <v>208</v>
      </c>
      <c r="B84" s="8" t="n">
        <v>7</v>
      </c>
      <c r="C84" s="9"/>
      <c r="D84" s="8"/>
      <c r="E84" s="9"/>
      <c r="F84" s="8"/>
      <c r="G84" s="10" t="b">
        <f aca="false">TRUE()</f>
        <v>1</v>
      </c>
    </row>
    <row r="85" customFormat="false" ht="12.75" hidden="false" customHeight="false" outlineLevel="0" collapsed="false">
      <c r="A85" s="7" t="s">
        <v>209</v>
      </c>
      <c r="B85" s="8" t="n">
        <v>14</v>
      </c>
      <c r="C85" s="9"/>
      <c r="D85" s="8"/>
      <c r="E85" s="9"/>
      <c r="F85" s="8"/>
      <c r="G85" s="10" t="b">
        <f aca="false">TRUE()</f>
        <v>1</v>
      </c>
    </row>
    <row r="86" customFormat="false" ht="12.75" hidden="false" customHeight="false" outlineLevel="0" collapsed="false">
      <c r="A86" s="7" t="s">
        <v>210</v>
      </c>
      <c r="B86" s="8" t="n">
        <v>6</v>
      </c>
      <c r="C86" s="9"/>
      <c r="D86" s="8"/>
      <c r="E86" s="9"/>
      <c r="F86" s="8"/>
      <c r="G86" s="10" t="b">
        <f aca="false">TRUE()</f>
        <v>1</v>
      </c>
    </row>
    <row r="87" customFormat="false" ht="12.75" hidden="false" customHeight="false" outlineLevel="0" collapsed="false">
      <c r="A87" s="7" t="s">
        <v>211</v>
      </c>
      <c r="B87" s="8" t="n">
        <v>46</v>
      </c>
      <c r="C87" s="9"/>
      <c r="D87" s="8"/>
      <c r="E87" s="9"/>
      <c r="F87" s="8"/>
      <c r="G87" s="10" t="b">
        <f aca="false">TRUE()</f>
        <v>1</v>
      </c>
    </row>
    <row r="88" customFormat="false" ht="12.75" hidden="false" customHeight="false" outlineLevel="0" collapsed="false">
      <c r="A88" s="7" t="s">
        <v>212</v>
      </c>
      <c r="B88" s="8" t="n">
        <v>1</v>
      </c>
      <c r="C88" s="9"/>
      <c r="D88" s="8"/>
      <c r="E88" s="9"/>
      <c r="F88" s="8"/>
      <c r="G88" s="10" t="b">
        <f aca="false">TRUE()</f>
        <v>1</v>
      </c>
    </row>
    <row r="89" customFormat="false" ht="12.75" hidden="false" customHeight="false" outlineLevel="0" collapsed="false">
      <c r="A89" s="7" t="s">
        <v>213</v>
      </c>
      <c r="B89" s="8" t="n">
        <v>5</v>
      </c>
      <c r="C89" s="9"/>
      <c r="D89" s="8"/>
      <c r="E89" s="9"/>
      <c r="F89" s="8"/>
      <c r="G89" s="10" t="b">
        <f aca="false">TRUE()</f>
        <v>1</v>
      </c>
    </row>
    <row r="90" customFormat="false" ht="12.75" hidden="false" customHeight="false" outlineLevel="0" collapsed="false">
      <c r="A90" s="7" t="s">
        <v>214</v>
      </c>
      <c r="B90" s="8" t="n">
        <v>1</v>
      </c>
      <c r="C90" s="9"/>
      <c r="D90" s="8"/>
      <c r="E90" s="9"/>
      <c r="F90" s="8"/>
      <c r="G90" s="10" t="b">
        <f aca="false">TRUE()</f>
        <v>1</v>
      </c>
    </row>
    <row r="91" customFormat="false" ht="12.75" hidden="false" customHeight="false" outlineLevel="0" collapsed="false">
      <c r="A91" s="7" t="s">
        <v>215</v>
      </c>
      <c r="B91" s="8" t="n">
        <v>4</v>
      </c>
      <c r="C91" s="9"/>
      <c r="D91" s="8"/>
      <c r="E91" s="9"/>
      <c r="F91" s="8"/>
      <c r="G91" s="10" t="b">
        <f aca="false">TRUE()</f>
        <v>1</v>
      </c>
    </row>
    <row r="92" customFormat="false" ht="12.75" hidden="false" customHeight="false" outlineLevel="0" collapsed="false">
      <c r="A92" s="7" t="s">
        <v>216</v>
      </c>
      <c r="B92" s="8" t="n">
        <v>2</v>
      </c>
      <c r="C92" s="9"/>
      <c r="D92" s="8"/>
      <c r="E92" s="9"/>
      <c r="F92" s="8"/>
      <c r="G92" s="10" t="b">
        <f aca="false">TRUE()</f>
        <v>1</v>
      </c>
    </row>
    <row r="93" customFormat="false" ht="12.75" hidden="false" customHeight="false" outlineLevel="0" collapsed="false">
      <c r="A93" s="7" t="s">
        <v>217</v>
      </c>
      <c r="B93" s="8" t="n">
        <v>14</v>
      </c>
      <c r="C93" s="9"/>
      <c r="D93" s="8"/>
      <c r="E93" s="9"/>
      <c r="F93" s="8"/>
      <c r="G93" s="10" t="b">
        <f aca="false">TRUE()</f>
        <v>1</v>
      </c>
    </row>
    <row r="94" customFormat="false" ht="12.75" hidden="false" customHeight="false" outlineLevel="0" collapsed="false">
      <c r="A94" s="7" t="s">
        <v>218</v>
      </c>
      <c r="B94" s="8" t="n">
        <v>12</v>
      </c>
      <c r="C94" s="9"/>
      <c r="D94" s="8"/>
      <c r="E94" s="9"/>
      <c r="F94" s="8"/>
      <c r="G94" s="10" t="b">
        <f aca="false">TRUE()</f>
        <v>1</v>
      </c>
    </row>
    <row r="95" customFormat="false" ht="12.75" hidden="false" customHeight="false" outlineLevel="0" collapsed="false">
      <c r="A95" s="7" t="s">
        <v>219</v>
      </c>
      <c r="B95" s="8" t="n">
        <v>24</v>
      </c>
      <c r="C95" s="9"/>
      <c r="D95" s="8"/>
      <c r="E95" s="9"/>
      <c r="F95" s="8"/>
      <c r="G95" s="10" t="b">
        <f aca="false">TRUE()</f>
        <v>1</v>
      </c>
    </row>
    <row r="96" customFormat="false" ht="12.75" hidden="false" customHeight="false" outlineLevel="0" collapsed="false">
      <c r="A96" s="7" t="s">
        <v>220</v>
      </c>
      <c r="B96" s="8" t="n">
        <v>6</v>
      </c>
      <c r="C96" s="9"/>
      <c r="D96" s="8"/>
      <c r="E96" s="9"/>
      <c r="F96" s="8"/>
      <c r="G96" s="10" t="b">
        <f aca="false">TRUE()</f>
        <v>1</v>
      </c>
    </row>
    <row r="97" customFormat="false" ht="12.75" hidden="false" customHeight="false" outlineLevel="0" collapsed="false">
      <c r="A97" s="7" t="s">
        <v>221</v>
      </c>
      <c r="B97" s="8" t="n">
        <v>24</v>
      </c>
      <c r="C97" s="9"/>
      <c r="D97" s="8"/>
      <c r="E97" s="9"/>
      <c r="F97" s="8"/>
      <c r="G97" s="10" t="b">
        <f aca="false">TRUE()</f>
        <v>1</v>
      </c>
    </row>
    <row r="98" customFormat="false" ht="12.75" hidden="false" customHeight="false" outlineLevel="0" collapsed="false">
      <c r="A98" s="7" t="s">
        <v>222</v>
      </c>
      <c r="B98" s="8" t="n">
        <v>3</v>
      </c>
      <c r="C98" s="9"/>
      <c r="D98" s="8"/>
      <c r="E98" s="9"/>
      <c r="F98" s="8"/>
      <c r="G98" s="10" t="b">
        <f aca="false">TRUE()</f>
        <v>1</v>
      </c>
    </row>
    <row r="99" customFormat="false" ht="12.75" hidden="false" customHeight="false" outlineLevel="0" collapsed="false">
      <c r="A99" s="7" t="s">
        <v>223</v>
      </c>
      <c r="B99" s="8" t="n">
        <v>34</v>
      </c>
      <c r="C99" s="9"/>
      <c r="D99" s="8"/>
      <c r="E99" s="9"/>
      <c r="F99" s="8"/>
      <c r="G99" s="10" t="b">
        <f aca="false">TRUE()</f>
        <v>1</v>
      </c>
    </row>
    <row r="100" customFormat="false" ht="12.75" hidden="false" customHeight="false" outlineLevel="0" collapsed="false">
      <c r="A100" s="7" t="s">
        <v>224</v>
      </c>
      <c r="B100" s="8" t="n">
        <v>3</v>
      </c>
      <c r="C100" s="9"/>
      <c r="D100" s="8"/>
      <c r="E100" s="9"/>
      <c r="F100" s="8"/>
      <c r="G100" s="10" t="b">
        <f aca="false">TRUE()</f>
        <v>1</v>
      </c>
    </row>
    <row r="101" customFormat="false" ht="12.75" hidden="false" customHeight="false" outlineLevel="0" collapsed="false">
      <c r="A101" s="7" t="s">
        <v>225</v>
      </c>
      <c r="B101" s="8" t="n">
        <v>2</v>
      </c>
      <c r="C101" s="9"/>
      <c r="D101" s="8"/>
      <c r="E101" s="9"/>
      <c r="F101" s="8"/>
      <c r="G101" s="10" t="b">
        <f aca="false">TRUE()</f>
        <v>1</v>
      </c>
    </row>
    <row r="102" customFormat="false" ht="12.75" hidden="false" customHeight="false" outlineLevel="0" collapsed="false">
      <c r="A102" s="7" t="s">
        <v>226</v>
      </c>
      <c r="B102" s="8" t="n">
        <v>10</v>
      </c>
      <c r="C102" s="9"/>
      <c r="D102" s="8"/>
      <c r="E102" s="9"/>
      <c r="F102" s="8"/>
      <c r="G102" s="10" t="b">
        <f aca="false">TRUE()</f>
        <v>1</v>
      </c>
    </row>
    <row r="103" customFormat="false" ht="12.75" hidden="false" customHeight="false" outlineLevel="0" collapsed="false">
      <c r="A103" s="7" t="s">
        <v>227</v>
      </c>
      <c r="B103" s="8" t="n">
        <v>0</v>
      </c>
      <c r="C103" s="9"/>
      <c r="D103" s="8"/>
      <c r="E103" s="9"/>
      <c r="F103" s="8"/>
      <c r="G103" s="10" t="b">
        <f aca="false">TRUE()</f>
        <v>1</v>
      </c>
    </row>
    <row r="104" customFormat="false" ht="12.75" hidden="false" customHeight="false" outlineLevel="0" collapsed="false">
      <c r="A104" s="7" t="s">
        <v>228</v>
      </c>
      <c r="B104" s="8" t="n">
        <v>10</v>
      </c>
      <c r="C104" s="9"/>
      <c r="D104" s="8"/>
      <c r="E104" s="9"/>
      <c r="F104" s="8"/>
      <c r="G104" s="10" t="b">
        <f aca="false">TRUE()</f>
        <v>1</v>
      </c>
    </row>
    <row r="105" customFormat="false" ht="12.75" hidden="false" customHeight="false" outlineLevel="0" collapsed="false">
      <c r="A105" s="7" t="s">
        <v>229</v>
      </c>
      <c r="B105" s="8" t="n">
        <v>10</v>
      </c>
      <c r="C105" s="9"/>
      <c r="D105" s="8"/>
      <c r="E105" s="9"/>
      <c r="F105" s="8"/>
      <c r="G105" s="10" t="b">
        <f aca="false">TRUE()</f>
        <v>1</v>
      </c>
    </row>
    <row r="106" customFormat="false" ht="12.75" hidden="false" customHeight="false" outlineLevel="0" collapsed="false">
      <c r="A106" s="7" t="s">
        <v>230</v>
      </c>
      <c r="B106" s="8" t="n">
        <v>3</v>
      </c>
      <c r="C106" s="9"/>
      <c r="D106" s="8"/>
      <c r="E106" s="9"/>
      <c r="F106" s="8"/>
      <c r="G106" s="10" t="b">
        <f aca="false">TRUE()</f>
        <v>1</v>
      </c>
    </row>
    <row r="107" customFormat="false" ht="12.75" hidden="false" customHeight="false" outlineLevel="0" collapsed="false">
      <c r="A107" s="7" t="s">
        <v>231</v>
      </c>
      <c r="B107" s="8" t="n">
        <v>7</v>
      </c>
      <c r="C107" s="9"/>
      <c r="D107" s="8"/>
      <c r="E107" s="9"/>
      <c r="F107" s="8"/>
      <c r="G107" s="10" t="b">
        <f aca="false">TRUE()</f>
        <v>1</v>
      </c>
    </row>
    <row r="108" customFormat="false" ht="12.75" hidden="false" customHeight="false" outlineLevel="0" collapsed="false">
      <c r="A108" s="7" t="s">
        <v>232</v>
      </c>
      <c r="B108" s="8" t="n">
        <v>4</v>
      </c>
      <c r="C108" s="9"/>
      <c r="D108" s="8"/>
      <c r="E108" s="9"/>
      <c r="F108" s="8"/>
      <c r="G108" s="10" t="b">
        <f aca="false">TRUE()</f>
        <v>1</v>
      </c>
    </row>
    <row r="109" customFormat="false" ht="12.75" hidden="false" customHeight="false" outlineLevel="0" collapsed="false">
      <c r="A109" s="7" t="s">
        <v>233</v>
      </c>
      <c r="B109" s="8" t="n">
        <v>5</v>
      </c>
      <c r="C109" s="9"/>
      <c r="D109" s="8"/>
      <c r="E109" s="9"/>
      <c r="F109" s="8"/>
      <c r="G109" s="10" t="b">
        <f aca="false">TRUE()</f>
        <v>1</v>
      </c>
    </row>
    <row r="110" customFormat="false" ht="12.75" hidden="false" customHeight="false" outlineLevel="0" collapsed="false">
      <c r="A110" s="7" t="s">
        <v>234</v>
      </c>
      <c r="B110" s="8" t="n">
        <v>13</v>
      </c>
      <c r="C110" s="9"/>
      <c r="D110" s="8"/>
      <c r="E110" s="9"/>
      <c r="F110" s="8"/>
      <c r="G110" s="10" t="b">
        <f aca="false">TRUE()</f>
        <v>1</v>
      </c>
    </row>
    <row r="111" customFormat="false" ht="12.75" hidden="false" customHeight="false" outlineLevel="0" collapsed="false">
      <c r="A111" s="7" t="s">
        <v>235</v>
      </c>
      <c r="B111" s="8" t="n">
        <v>14</v>
      </c>
      <c r="C111" s="9"/>
      <c r="D111" s="8"/>
      <c r="E111" s="9"/>
      <c r="F111" s="8"/>
      <c r="G111" s="10" t="b">
        <f aca="false">TRUE()</f>
        <v>1</v>
      </c>
    </row>
    <row r="112" customFormat="false" ht="12.75" hidden="false" customHeight="false" outlineLevel="0" collapsed="false">
      <c r="A112" s="7" t="s">
        <v>236</v>
      </c>
      <c r="B112" s="8" t="n">
        <v>26</v>
      </c>
      <c r="C112" s="9"/>
      <c r="D112" s="8"/>
      <c r="E112" s="9"/>
      <c r="F112" s="8"/>
      <c r="G112" s="10" t="b">
        <f aca="false">TRUE()</f>
        <v>1</v>
      </c>
    </row>
    <row r="113" customFormat="false" ht="12.75" hidden="false" customHeight="false" outlineLevel="0" collapsed="false">
      <c r="A113" s="7" t="s">
        <v>237</v>
      </c>
      <c r="B113" s="8" t="n">
        <v>1</v>
      </c>
      <c r="C113" s="9"/>
      <c r="D113" s="8"/>
      <c r="E113" s="9"/>
      <c r="F113" s="8"/>
      <c r="G113" s="10" t="b">
        <f aca="false">TRUE()</f>
        <v>1</v>
      </c>
    </row>
    <row r="114" customFormat="false" ht="12.75" hidden="false" customHeight="false" outlineLevel="0" collapsed="false">
      <c r="A114" s="7" t="s">
        <v>238</v>
      </c>
      <c r="B114" s="8" t="n">
        <v>15</v>
      </c>
      <c r="C114" s="9"/>
      <c r="D114" s="8"/>
      <c r="E114" s="9"/>
      <c r="F114" s="8"/>
      <c r="G114" s="10" t="b">
        <f aca="false">TRUE()</f>
        <v>1</v>
      </c>
    </row>
    <row r="115" customFormat="false" ht="12.75" hidden="false" customHeight="false" outlineLevel="0" collapsed="false">
      <c r="A115" s="7" t="s">
        <v>239</v>
      </c>
      <c r="B115" s="8" t="n">
        <v>2</v>
      </c>
      <c r="C115" s="9"/>
      <c r="D115" s="8"/>
      <c r="E115" s="9"/>
      <c r="F115" s="8"/>
      <c r="G115" s="10" t="b">
        <f aca="false">TRUE()</f>
        <v>1</v>
      </c>
    </row>
    <row r="116" customFormat="false" ht="12.75" hidden="false" customHeight="false" outlineLevel="0" collapsed="false">
      <c r="A116" s="7" t="s">
        <v>240</v>
      </c>
      <c r="B116" s="8" t="n">
        <v>13</v>
      </c>
      <c r="C116" s="9"/>
      <c r="D116" s="8"/>
      <c r="E116" s="9"/>
      <c r="F116" s="8"/>
      <c r="G116" s="10" t="b">
        <f aca="false">TRUE()</f>
        <v>1</v>
      </c>
    </row>
    <row r="117" customFormat="false" ht="12.75" hidden="false" customHeight="false" outlineLevel="0" collapsed="false">
      <c r="A117" s="7" t="s">
        <v>241</v>
      </c>
      <c r="B117" s="8" t="n">
        <v>4</v>
      </c>
      <c r="C117" s="9"/>
      <c r="D117" s="8"/>
      <c r="E117" s="9"/>
      <c r="F117" s="8"/>
      <c r="G117" s="10" t="b">
        <f aca="false">TRUE()</f>
        <v>1</v>
      </c>
    </row>
    <row r="118" customFormat="false" ht="12.75" hidden="false" customHeight="false" outlineLevel="0" collapsed="false">
      <c r="A118" s="7" t="s">
        <v>242</v>
      </c>
      <c r="B118" s="8" t="n">
        <v>0</v>
      </c>
      <c r="C118" s="9"/>
      <c r="D118" s="8"/>
      <c r="E118" s="9"/>
      <c r="F118" s="8"/>
      <c r="G118" s="10" t="b">
        <f aca="false">TRUE()</f>
        <v>1</v>
      </c>
    </row>
    <row r="119" customFormat="false" ht="12.75" hidden="false" customHeight="false" outlineLevel="0" collapsed="false">
      <c r="A119" s="7" t="s">
        <v>243</v>
      </c>
      <c r="B119" s="8" t="n">
        <v>1</v>
      </c>
      <c r="C119" s="9"/>
      <c r="D119" s="8"/>
      <c r="E119" s="9"/>
      <c r="F119" s="8"/>
      <c r="G119" s="10" t="b">
        <f aca="false">TRUE()</f>
        <v>1</v>
      </c>
    </row>
    <row r="120" customFormat="false" ht="12.75" hidden="false" customHeight="false" outlineLevel="0" collapsed="false">
      <c r="A120" s="7" t="s">
        <v>244</v>
      </c>
      <c r="B120" s="8" t="n">
        <v>1</v>
      </c>
      <c r="C120" s="9"/>
      <c r="D120" s="8"/>
      <c r="E120" s="9"/>
      <c r="F120" s="8"/>
      <c r="G120" s="10" t="b">
        <f aca="false">TRUE()</f>
        <v>1</v>
      </c>
    </row>
    <row r="121" customFormat="false" ht="12.75" hidden="false" customHeight="false" outlineLevel="0" collapsed="false">
      <c r="A121" s="7" t="s">
        <v>245</v>
      </c>
      <c r="B121" s="8" t="n">
        <v>8</v>
      </c>
      <c r="C121" s="9"/>
      <c r="D121" s="8"/>
      <c r="E121" s="9"/>
      <c r="F121" s="8"/>
      <c r="G121" s="10" t="b">
        <f aca="false">TRUE()</f>
        <v>1</v>
      </c>
    </row>
    <row r="122" customFormat="false" ht="12.75" hidden="false" customHeight="false" outlineLevel="0" collapsed="false">
      <c r="A122" s="7" t="s">
        <v>246</v>
      </c>
      <c r="B122" s="8" t="n">
        <v>9</v>
      </c>
      <c r="C122" s="9"/>
      <c r="D122" s="8"/>
      <c r="E122" s="9"/>
      <c r="F122" s="8"/>
      <c r="G122" s="10" t="b">
        <f aca="false">TRUE()</f>
        <v>1</v>
      </c>
    </row>
    <row r="123" customFormat="false" ht="12.75" hidden="false" customHeight="false" outlineLevel="0" collapsed="false">
      <c r="A123" s="7" t="s">
        <v>247</v>
      </c>
      <c r="B123" s="8" t="n">
        <v>7</v>
      </c>
      <c r="C123" s="9"/>
      <c r="D123" s="8"/>
      <c r="E123" s="9"/>
      <c r="F123" s="8"/>
      <c r="G123" s="10" t="b">
        <f aca="false">TRUE()</f>
        <v>1</v>
      </c>
    </row>
    <row r="124" customFormat="false" ht="12.75" hidden="false" customHeight="false" outlineLevel="0" collapsed="false">
      <c r="A124" s="7" t="s">
        <v>248</v>
      </c>
      <c r="B124" s="8" t="n">
        <v>23</v>
      </c>
      <c r="C124" s="9"/>
      <c r="D124" s="8"/>
      <c r="E124" s="9"/>
      <c r="F124" s="8"/>
      <c r="G124" s="10" t="b">
        <f aca="false">TRUE()</f>
        <v>1</v>
      </c>
    </row>
    <row r="125" customFormat="false" ht="12.75" hidden="false" customHeight="false" outlineLevel="0" collapsed="false">
      <c r="A125" s="7" t="s">
        <v>249</v>
      </c>
      <c r="B125" s="8" t="n">
        <v>8</v>
      </c>
      <c r="C125" s="9"/>
      <c r="D125" s="8"/>
      <c r="E125" s="9"/>
      <c r="F125" s="8"/>
      <c r="G125" s="10" t="b">
        <f aca="false">TRUE()</f>
        <v>1</v>
      </c>
    </row>
    <row r="126" customFormat="false" ht="12.75" hidden="false" customHeight="false" outlineLevel="0" collapsed="false">
      <c r="A126" s="7" t="s">
        <v>250</v>
      </c>
      <c r="B126" s="8" t="n">
        <v>0</v>
      </c>
      <c r="C126" s="9"/>
      <c r="D126" s="8"/>
      <c r="E126" s="9"/>
      <c r="F126" s="8"/>
      <c r="G126" s="10" t="b">
        <f aca="false">TRUE()</f>
        <v>1</v>
      </c>
    </row>
    <row r="127" customFormat="false" ht="12.75" hidden="false" customHeight="false" outlineLevel="0" collapsed="false">
      <c r="A127" s="7" t="s">
        <v>251</v>
      </c>
      <c r="B127" s="8" t="n">
        <v>6</v>
      </c>
      <c r="C127" s="9"/>
      <c r="D127" s="8"/>
      <c r="E127" s="9"/>
      <c r="F127" s="8"/>
      <c r="G127" s="10" t="b">
        <f aca="false">TRUE()</f>
        <v>1</v>
      </c>
    </row>
    <row r="128" customFormat="false" ht="12.75" hidden="false" customHeight="false" outlineLevel="0" collapsed="false">
      <c r="A128" s="7" t="s">
        <v>252</v>
      </c>
      <c r="B128" s="8" t="n">
        <v>11</v>
      </c>
      <c r="C128" s="9"/>
      <c r="D128" s="8"/>
      <c r="E128" s="9"/>
      <c r="F128" s="8"/>
      <c r="G128" s="10" t="b">
        <f aca="false">TRUE()</f>
        <v>1</v>
      </c>
    </row>
    <row r="129" customFormat="false" ht="12.75" hidden="false" customHeight="false" outlineLevel="0" collapsed="false">
      <c r="A129" s="7" t="s">
        <v>253</v>
      </c>
      <c r="B129" s="8" t="n">
        <v>25</v>
      </c>
      <c r="C129" s="9"/>
      <c r="D129" s="8"/>
      <c r="E129" s="9"/>
      <c r="F129" s="8"/>
      <c r="G129" s="10" t="b">
        <f aca="false">TRUE()</f>
        <v>1</v>
      </c>
    </row>
    <row r="130" customFormat="false" ht="12.75" hidden="false" customHeight="false" outlineLevel="0" collapsed="false">
      <c r="A130" s="7" t="s">
        <v>254</v>
      </c>
      <c r="B130" s="8" t="n">
        <v>1</v>
      </c>
      <c r="C130" s="9"/>
      <c r="D130" s="8"/>
      <c r="E130" s="9"/>
      <c r="F130" s="8"/>
      <c r="G130" s="10" t="b">
        <f aca="false">TRUE()</f>
        <v>1</v>
      </c>
    </row>
    <row r="131" customFormat="false" ht="12.75" hidden="false" customHeight="false" outlineLevel="0" collapsed="false">
      <c r="A131" s="7" t="s">
        <v>255</v>
      </c>
      <c r="B131" s="8" t="n">
        <v>2</v>
      </c>
      <c r="C131" s="9"/>
      <c r="D131" s="8"/>
      <c r="E131" s="9"/>
      <c r="F131" s="8"/>
      <c r="G131" s="10" t="b">
        <f aca="false">TRUE()</f>
        <v>1</v>
      </c>
    </row>
    <row r="132" customFormat="false" ht="12.75" hidden="false" customHeight="false" outlineLevel="0" collapsed="false">
      <c r="A132" s="7" t="s">
        <v>256</v>
      </c>
      <c r="B132" s="8" t="n">
        <v>5</v>
      </c>
      <c r="C132" s="9"/>
      <c r="D132" s="8"/>
      <c r="E132" s="9"/>
      <c r="F132" s="8"/>
      <c r="G132" s="10" t="b">
        <f aca="false">TRUE()</f>
        <v>1</v>
      </c>
    </row>
    <row r="133" customFormat="false" ht="12.75" hidden="false" customHeight="false" outlineLevel="0" collapsed="false">
      <c r="A133" s="7" t="s">
        <v>257</v>
      </c>
      <c r="B133" s="8" t="n">
        <v>2</v>
      </c>
      <c r="C133" s="9"/>
      <c r="D133" s="8"/>
      <c r="E133" s="9"/>
      <c r="F133" s="8"/>
      <c r="G133" s="10" t="b">
        <f aca="false">TRUE()</f>
        <v>1</v>
      </c>
    </row>
    <row r="134" customFormat="false" ht="12.75" hidden="false" customHeight="false" outlineLevel="0" collapsed="false">
      <c r="A134" s="7" t="s">
        <v>258</v>
      </c>
      <c r="B134" s="8" t="n">
        <v>3</v>
      </c>
      <c r="C134" s="9"/>
      <c r="D134" s="8"/>
      <c r="E134" s="9"/>
      <c r="F134" s="8"/>
      <c r="G134" s="10" t="b">
        <f aca="false">TRUE()</f>
        <v>1</v>
      </c>
    </row>
    <row r="135" customFormat="false" ht="12.75" hidden="false" customHeight="false" outlineLevel="0" collapsed="false">
      <c r="A135" s="7" t="s">
        <v>259</v>
      </c>
      <c r="B135" s="8" t="n">
        <v>9</v>
      </c>
      <c r="C135" s="9"/>
      <c r="D135" s="8"/>
      <c r="E135" s="9"/>
      <c r="F135" s="8"/>
      <c r="G135" s="10" t="b">
        <f aca="false">TRUE()</f>
        <v>1</v>
      </c>
    </row>
    <row r="136" customFormat="false" ht="12.75" hidden="false" customHeight="false" outlineLevel="0" collapsed="false">
      <c r="A136" s="7" t="s">
        <v>260</v>
      </c>
      <c r="B136" s="8" t="n">
        <v>1</v>
      </c>
      <c r="C136" s="9"/>
      <c r="D136" s="8"/>
      <c r="E136" s="9"/>
      <c r="F136" s="8"/>
      <c r="G136" s="10" t="b">
        <f aca="false">TRUE()</f>
        <v>1</v>
      </c>
    </row>
    <row r="137" customFormat="false" ht="12.75" hidden="false" customHeight="false" outlineLevel="0" collapsed="false">
      <c r="A137" s="7" t="s">
        <v>261</v>
      </c>
      <c r="B137" s="8" t="n">
        <v>2</v>
      </c>
      <c r="C137" s="9"/>
      <c r="D137" s="8"/>
      <c r="E137" s="9"/>
      <c r="F137" s="8"/>
      <c r="G137" s="10" t="b">
        <f aca="false">TRUE()</f>
        <v>1</v>
      </c>
    </row>
    <row r="138" customFormat="false" ht="12.75" hidden="false" customHeight="false" outlineLevel="0" collapsed="false">
      <c r="A138" s="7" t="s">
        <v>262</v>
      </c>
      <c r="B138" s="8" t="n">
        <v>3</v>
      </c>
      <c r="C138" s="9"/>
      <c r="D138" s="8"/>
      <c r="E138" s="9"/>
      <c r="F138" s="8"/>
      <c r="G138" s="10" t="b">
        <f aca="false">TRUE()</f>
        <v>1</v>
      </c>
    </row>
    <row r="139" customFormat="false" ht="12.75" hidden="false" customHeight="false" outlineLevel="0" collapsed="false">
      <c r="A139" s="7" t="s">
        <v>263</v>
      </c>
      <c r="B139" s="8" t="n">
        <v>1</v>
      </c>
      <c r="C139" s="9"/>
      <c r="D139" s="8"/>
      <c r="E139" s="9"/>
      <c r="F139" s="8"/>
      <c r="G139" s="10" t="b">
        <f aca="false">TRUE()</f>
        <v>1</v>
      </c>
    </row>
    <row r="140" customFormat="false" ht="12.75" hidden="false" customHeight="false" outlineLevel="0" collapsed="false">
      <c r="A140" s="7" t="s">
        <v>264</v>
      </c>
      <c r="B140" s="8" t="n">
        <v>0</v>
      </c>
      <c r="C140" s="9"/>
      <c r="D140" s="8"/>
      <c r="E140" s="9"/>
      <c r="F140" s="8"/>
      <c r="G140" s="10" t="b">
        <f aca="false">TRUE()</f>
        <v>1</v>
      </c>
    </row>
    <row r="141" customFormat="false" ht="12.75" hidden="false" customHeight="false" outlineLevel="0" collapsed="false">
      <c r="A141" s="7" t="s">
        <v>265</v>
      </c>
      <c r="B141" s="8" t="n">
        <v>1</v>
      </c>
      <c r="C141" s="9"/>
      <c r="D141" s="8"/>
      <c r="E141" s="9"/>
      <c r="F141" s="8"/>
      <c r="G141" s="10" t="b">
        <f aca="false">TRUE()</f>
        <v>1</v>
      </c>
    </row>
    <row r="142" customFormat="false" ht="12.75" hidden="false" customHeight="false" outlineLevel="0" collapsed="false">
      <c r="A142" s="7" t="s">
        <v>266</v>
      </c>
      <c r="B142" s="8" t="n">
        <v>1</v>
      </c>
      <c r="C142" s="9"/>
      <c r="D142" s="8"/>
      <c r="E142" s="9"/>
      <c r="F142" s="8"/>
      <c r="G142" s="10" t="b">
        <f aca="false">TRUE()</f>
        <v>1</v>
      </c>
    </row>
    <row r="143" customFormat="false" ht="12.75" hidden="false" customHeight="false" outlineLevel="0" collapsed="false">
      <c r="A143" s="7" t="s">
        <v>267</v>
      </c>
      <c r="B143" s="8" t="n">
        <v>0</v>
      </c>
      <c r="C143" s="9"/>
      <c r="D143" s="8"/>
      <c r="E143" s="9"/>
      <c r="F143" s="8"/>
      <c r="G143" s="10" t="b">
        <f aca="false">TRUE()</f>
        <v>1</v>
      </c>
    </row>
    <row r="144" customFormat="false" ht="12.75" hidden="false" customHeight="false" outlineLevel="0" collapsed="false">
      <c r="A144" s="7" t="s">
        <v>268</v>
      </c>
      <c r="B144" s="8" t="n">
        <v>2</v>
      </c>
      <c r="C144" s="9"/>
      <c r="D144" s="8"/>
      <c r="E144" s="9"/>
      <c r="F144" s="8"/>
      <c r="G144" s="10" t="b">
        <f aca="false">TRUE()</f>
        <v>1</v>
      </c>
    </row>
    <row r="145" customFormat="false" ht="12.75" hidden="false" customHeight="false" outlineLevel="0" collapsed="false">
      <c r="A145" s="7" t="s">
        <v>269</v>
      </c>
      <c r="B145" s="8" t="n">
        <v>10</v>
      </c>
      <c r="C145" s="9"/>
      <c r="D145" s="8"/>
      <c r="E145" s="9"/>
      <c r="F145" s="8"/>
      <c r="G145" s="10" t="b">
        <f aca="false">TRUE()</f>
        <v>1</v>
      </c>
    </row>
    <row r="146" customFormat="false" ht="12.75" hidden="false" customHeight="false" outlineLevel="0" collapsed="false">
      <c r="A146" s="7" t="s">
        <v>270</v>
      </c>
      <c r="B146" s="8" t="n">
        <v>1</v>
      </c>
      <c r="C146" s="9"/>
      <c r="D146" s="8"/>
      <c r="E146" s="9"/>
      <c r="F146" s="8"/>
      <c r="G146" s="10" t="b">
        <f aca="false">TRUE()</f>
        <v>1</v>
      </c>
    </row>
    <row r="147" customFormat="false" ht="12.75" hidden="false" customHeight="false" outlineLevel="0" collapsed="false">
      <c r="A147" s="7" t="s">
        <v>271</v>
      </c>
      <c r="B147" s="8" t="n">
        <v>1</v>
      </c>
      <c r="C147" s="9"/>
      <c r="D147" s="8"/>
      <c r="E147" s="9"/>
      <c r="F147" s="8"/>
      <c r="G147" s="10" t="b">
        <f aca="false">TRUE()</f>
        <v>1</v>
      </c>
    </row>
    <row r="148" customFormat="false" ht="12.75" hidden="false" customHeight="false" outlineLevel="0" collapsed="false">
      <c r="A148" s="7" t="s">
        <v>272</v>
      </c>
      <c r="B148" s="8" t="n">
        <v>0</v>
      </c>
      <c r="C148" s="9"/>
      <c r="D148" s="8"/>
      <c r="E148" s="9"/>
      <c r="F148" s="8"/>
      <c r="G148" s="10" t="b">
        <f aca="false">TRUE()</f>
        <v>1</v>
      </c>
    </row>
    <row r="149" customFormat="false" ht="12.75" hidden="false" customHeight="false" outlineLevel="0" collapsed="false">
      <c r="A149" s="7" t="s">
        <v>273</v>
      </c>
      <c r="B149" s="8" t="n">
        <v>2</v>
      </c>
      <c r="C149" s="9"/>
      <c r="D149" s="8"/>
      <c r="E149" s="9"/>
      <c r="F149" s="8"/>
      <c r="G149" s="10" t="b">
        <f aca="false">TRUE()</f>
        <v>1</v>
      </c>
    </row>
    <row r="150" customFormat="false" ht="12.75" hidden="false" customHeight="false" outlineLevel="0" collapsed="false">
      <c r="A150" s="7" t="s">
        <v>274</v>
      </c>
      <c r="B150" s="8" t="n">
        <v>0</v>
      </c>
      <c r="C150" s="9"/>
      <c r="D150" s="8"/>
      <c r="E150" s="9"/>
      <c r="F150" s="8"/>
      <c r="G150" s="10" t="b">
        <f aca="false">TRUE()</f>
        <v>1</v>
      </c>
    </row>
    <row r="151" customFormat="false" ht="12.75" hidden="false" customHeight="false" outlineLevel="0" collapsed="false">
      <c r="A151" s="7" t="s">
        <v>275</v>
      </c>
      <c r="B151" s="8" t="n">
        <v>2</v>
      </c>
      <c r="C151" s="9"/>
      <c r="D151" s="8"/>
      <c r="E151" s="9"/>
      <c r="F151" s="8"/>
      <c r="G151" s="10" t="b">
        <f aca="false">TRUE()</f>
        <v>1</v>
      </c>
    </row>
    <row r="152" customFormat="false" ht="12.75" hidden="false" customHeight="false" outlineLevel="0" collapsed="false">
      <c r="A152" s="7" t="s">
        <v>276</v>
      </c>
      <c r="B152" s="8" t="n">
        <v>4</v>
      </c>
      <c r="C152" s="9"/>
      <c r="D152" s="8"/>
      <c r="E152" s="9"/>
      <c r="F152" s="8"/>
      <c r="G152" s="10" t="b">
        <f aca="false">TRUE()</f>
        <v>1</v>
      </c>
    </row>
    <row r="153" customFormat="false" ht="12.75" hidden="false" customHeight="false" outlineLevel="0" collapsed="false">
      <c r="A153" s="7" t="s">
        <v>277</v>
      </c>
      <c r="B153" s="8" t="n">
        <v>0</v>
      </c>
      <c r="C153" s="9"/>
      <c r="D153" s="8"/>
      <c r="E153" s="9"/>
      <c r="F153" s="8"/>
      <c r="G153" s="10" t="b">
        <f aca="false">TRUE()</f>
        <v>1</v>
      </c>
    </row>
    <row r="154" customFormat="false" ht="12.75" hidden="false" customHeight="false" outlineLevel="0" collapsed="false">
      <c r="A154" s="7" t="s">
        <v>278</v>
      </c>
      <c r="B154" s="8" t="n">
        <v>0</v>
      </c>
      <c r="C154" s="9"/>
      <c r="D154" s="8"/>
      <c r="E154" s="9"/>
      <c r="F154" s="8"/>
      <c r="G154" s="10" t="b">
        <f aca="false">TRUE()</f>
        <v>1</v>
      </c>
    </row>
    <row r="155" customFormat="false" ht="12.75" hidden="false" customHeight="false" outlineLevel="0" collapsed="false">
      <c r="A155" s="7" t="s">
        <v>279</v>
      </c>
      <c r="B155" s="8" t="n">
        <v>2</v>
      </c>
      <c r="C155" s="9"/>
      <c r="D155" s="8"/>
      <c r="E155" s="9"/>
      <c r="F155" s="8"/>
      <c r="G155" s="10" t="b">
        <f aca="false">TRUE()</f>
        <v>1</v>
      </c>
    </row>
    <row r="156" customFormat="false" ht="12.75" hidden="false" customHeight="false" outlineLevel="0" collapsed="false">
      <c r="A156" s="7" t="s">
        <v>280</v>
      </c>
      <c r="B156" s="8" t="n">
        <v>1</v>
      </c>
      <c r="C156" s="9"/>
      <c r="D156" s="8"/>
      <c r="E156" s="9"/>
      <c r="F156" s="8"/>
      <c r="G156" s="10" t="b">
        <f aca="false">TRUE()</f>
        <v>1</v>
      </c>
    </row>
    <row r="157" customFormat="false" ht="12.75" hidden="false" customHeight="false" outlineLevel="0" collapsed="false">
      <c r="A157" s="7" t="s">
        <v>281</v>
      </c>
      <c r="B157" s="8" t="n">
        <v>1</v>
      </c>
      <c r="C157" s="9"/>
      <c r="D157" s="8"/>
      <c r="E157" s="9"/>
      <c r="F157" s="8"/>
      <c r="G157" s="10" t="b">
        <f aca="false">TRUE()</f>
        <v>1</v>
      </c>
    </row>
    <row r="158" customFormat="false" ht="12.75" hidden="false" customHeight="false" outlineLevel="0" collapsed="false">
      <c r="A158" s="7" t="s">
        <v>282</v>
      </c>
      <c r="B158" s="8" t="n">
        <v>4</v>
      </c>
      <c r="C158" s="9"/>
      <c r="D158" s="8"/>
      <c r="E158" s="9"/>
      <c r="F158" s="8"/>
      <c r="G158" s="10" t="b">
        <f aca="false">TRUE()</f>
        <v>1</v>
      </c>
    </row>
    <row r="159" customFormat="false" ht="12.75" hidden="false" customHeight="false" outlineLevel="0" collapsed="false">
      <c r="A159" s="7" t="s">
        <v>283</v>
      </c>
      <c r="B159" s="8" t="n">
        <v>5</v>
      </c>
      <c r="C159" s="9"/>
      <c r="D159" s="8"/>
      <c r="E159" s="9"/>
      <c r="F159" s="8"/>
      <c r="G159" s="10" t="b">
        <f aca="false">TRUE()</f>
        <v>1</v>
      </c>
    </row>
    <row r="160" customFormat="false" ht="12.75" hidden="false" customHeight="false" outlineLevel="0" collapsed="false">
      <c r="A160" s="7" t="s">
        <v>284</v>
      </c>
      <c r="B160" s="8" t="n">
        <v>6</v>
      </c>
      <c r="C160" s="9"/>
      <c r="D160" s="8"/>
      <c r="E160" s="9"/>
      <c r="F160" s="8"/>
      <c r="G160" s="10" t="b">
        <f aca="false">TRUE()</f>
        <v>1</v>
      </c>
    </row>
    <row r="161" customFormat="false" ht="12.75" hidden="false" customHeight="false" outlineLevel="0" collapsed="false">
      <c r="A161" s="7" t="s">
        <v>285</v>
      </c>
      <c r="B161" s="8" t="n">
        <v>6</v>
      </c>
      <c r="C161" s="9"/>
      <c r="D161" s="8"/>
      <c r="E161" s="9"/>
      <c r="F161" s="8"/>
      <c r="G161" s="10" t="b">
        <f aca="false">TRUE()</f>
        <v>1</v>
      </c>
    </row>
    <row r="162" customFormat="false" ht="12.75" hidden="false" customHeight="false" outlineLevel="0" collapsed="false">
      <c r="A162" s="7" t="s">
        <v>286</v>
      </c>
      <c r="B162" s="8" t="n">
        <v>10</v>
      </c>
      <c r="C162" s="9"/>
      <c r="D162" s="8"/>
      <c r="E162" s="9"/>
      <c r="F162" s="8"/>
      <c r="G162" s="10" t="b">
        <f aca="false">TRUE()</f>
        <v>1</v>
      </c>
    </row>
    <row r="163" customFormat="false" ht="12.75" hidden="false" customHeight="false" outlineLevel="0" collapsed="false">
      <c r="A163" s="7" t="s">
        <v>287</v>
      </c>
      <c r="B163" s="8" t="n">
        <v>0</v>
      </c>
      <c r="C163" s="9"/>
      <c r="D163" s="8"/>
      <c r="E163" s="9"/>
      <c r="F163" s="8"/>
      <c r="G163" s="10" t="b">
        <f aca="false">TRUE()</f>
        <v>1</v>
      </c>
    </row>
    <row r="164" customFormat="false" ht="12.75" hidden="false" customHeight="false" outlineLevel="0" collapsed="false">
      <c r="A164" s="7" t="s">
        <v>288</v>
      </c>
      <c r="B164" s="8" t="n">
        <v>1</v>
      </c>
      <c r="C164" s="9"/>
      <c r="D164" s="8"/>
      <c r="E164" s="9"/>
      <c r="F164" s="8"/>
      <c r="G164" s="10" t="b">
        <f aca="false">TRUE()</f>
        <v>1</v>
      </c>
    </row>
    <row r="165" customFormat="false" ht="12.75" hidden="false" customHeight="false" outlineLevel="0" collapsed="false">
      <c r="A165" s="7" t="s">
        <v>289</v>
      </c>
      <c r="B165" s="8" t="n">
        <v>0</v>
      </c>
      <c r="C165" s="9"/>
      <c r="D165" s="8"/>
      <c r="E165" s="9"/>
      <c r="F165" s="8"/>
      <c r="G165" s="10" t="b">
        <f aca="false">TRUE()</f>
        <v>1</v>
      </c>
    </row>
    <row r="166" customFormat="false" ht="12.75" hidden="false" customHeight="false" outlineLevel="0" collapsed="false">
      <c r="A166" s="7" t="s">
        <v>290</v>
      </c>
      <c r="B166" s="8" t="n">
        <v>1</v>
      </c>
      <c r="C166" s="9"/>
      <c r="D166" s="8"/>
      <c r="E166" s="9"/>
      <c r="F166" s="8"/>
      <c r="G166" s="10" t="b">
        <f aca="false">TRUE()</f>
        <v>1</v>
      </c>
    </row>
    <row r="167" customFormat="false" ht="12.75" hidden="false" customHeight="false" outlineLevel="0" collapsed="false">
      <c r="A167" s="7" t="s">
        <v>291</v>
      </c>
      <c r="B167" s="8" t="n">
        <v>1</v>
      </c>
      <c r="C167" s="9"/>
      <c r="D167" s="8"/>
      <c r="E167" s="9"/>
      <c r="F167" s="8"/>
      <c r="G167" s="10" t="b">
        <f aca="false">TRUE()</f>
        <v>1</v>
      </c>
    </row>
    <row r="168" customFormat="false" ht="12.75" hidden="false" customHeight="false" outlineLevel="0" collapsed="false">
      <c r="A168" s="7" t="s">
        <v>292</v>
      </c>
      <c r="B168" s="8" t="n">
        <v>1</v>
      </c>
      <c r="C168" s="9"/>
      <c r="D168" s="8"/>
      <c r="E168" s="9"/>
      <c r="F168" s="8"/>
      <c r="G168" s="10" t="b">
        <f aca="false">TRUE()</f>
        <v>1</v>
      </c>
    </row>
    <row r="169" customFormat="false" ht="12.75" hidden="false" customHeight="false" outlineLevel="0" collapsed="false">
      <c r="A169" s="7" t="s">
        <v>293</v>
      </c>
      <c r="B169" s="8" t="n">
        <v>0</v>
      </c>
      <c r="C169" s="9"/>
      <c r="D169" s="8"/>
      <c r="E169" s="9"/>
      <c r="F169" s="8"/>
      <c r="G169" s="10" t="b">
        <f aca="false">TRUE()</f>
        <v>1</v>
      </c>
    </row>
    <row r="170" customFormat="false" ht="12.75" hidden="false" customHeight="false" outlineLevel="0" collapsed="false">
      <c r="A170" s="7" t="s">
        <v>294</v>
      </c>
      <c r="B170" s="8" t="n">
        <v>0</v>
      </c>
      <c r="C170" s="9"/>
      <c r="D170" s="8"/>
      <c r="E170" s="9"/>
      <c r="F170" s="8"/>
      <c r="G170" s="10" t="b">
        <f aca="false">TRUE()</f>
        <v>1</v>
      </c>
    </row>
    <row r="171" customFormat="false" ht="12.75" hidden="false" customHeight="false" outlineLevel="0" collapsed="false">
      <c r="A171" s="7" t="s">
        <v>295</v>
      </c>
      <c r="B171" s="8" t="n">
        <v>2</v>
      </c>
      <c r="C171" s="9"/>
      <c r="D171" s="8"/>
      <c r="E171" s="9"/>
      <c r="F171" s="8"/>
      <c r="G171" s="10" t="b">
        <f aca="false">TRUE()</f>
        <v>1</v>
      </c>
    </row>
    <row r="172" customFormat="false" ht="12.75" hidden="false" customHeight="false" outlineLevel="0" collapsed="false">
      <c r="A172" s="7" t="s">
        <v>296</v>
      </c>
      <c r="B172" s="8" t="n">
        <v>11</v>
      </c>
      <c r="C172" s="9"/>
      <c r="D172" s="8"/>
      <c r="E172" s="9"/>
      <c r="F172" s="8"/>
      <c r="G172" s="10" t="b">
        <f aca="false">TRUE()</f>
        <v>1</v>
      </c>
    </row>
    <row r="173" customFormat="false" ht="12.75" hidden="false" customHeight="false" outlineLevel="0" collapsed="false">
      <c r="A173" s="7" t="s">
        <v>297</v>
      </c>
      <c r="B173" s="8" t="n">
        <v>16</v>
      </c>
      <c r="C173" s="9"/>
      <c r="D173" s="8"/>
      <c r="E173" s="9"/>
      <c r="F173" s="8"/>
      <c r="G173" s="10" t="b">
        <f aca="false">TRUE()</f>
        <v>1</v>
      </c>
    </row>
    <row r="174" customFormat="false" ht="12.75" hidden="false" customHeight="false" outlineLevel="0" collapsed="false">
      <c r="A174" s="7" t="s">
        <v>298</v>
      </c>
      <c r="B174" s="8" t="n">
        <v>1</v>
      </c>
      <c r="C174" s="9"/>
      <c r="D174" s="8"/>
      <c r="E174" s="9"/>
      <c r="F174" s="8"/>
      <c r="G174" s="10" t="b">
        <f aca="false">TRUE()</f>
        <v>1</v>
      </c>
    </row>
    <row r="175" customFormat="false" ht="12.75" hidden="false" customHeight="false" outlineLevel="0" collapsed="false">
      <c r="A175" s="7" t="s">
        <v>299</v>
      </c>
      <c r="B175" s="8" t="n">
        <v>7</v>
      </c>
      <c r="C175" s="9"/>
      <c r="D175" s="8"/>
      <c r="E175" s="9"/>
      <c r="F175" s="8"/>
      <c r="G175" s="10" t="b">
        <f aca="false">TRUE()</f>
        <v>1</v>
      </c>
    </row>
    <row r="176" customFormat="false" ht="12.75" hidden="false" customHeight="false" outlineLevel="0" collapsed="false">
      <c r="A176" s="7" t="s">
        <v>300</v>
      </c>
      <c r="B176" s="8" t="n">
        <v>1</v>
      </c>
      <c r="C176" s="9"/>
      <c r="D176" s="8"/>
      <c r="E176" s="9"/>
      <c r="F176" s="8"/>
      <c r="G176" s="10" t="b">
        <f aca="false">TRUE()</f>
        <v>1</v>
      </c>
    </row>
    <row r="177" customFormat="false" ht="12.75" hidden="false" customHeight="false" outlineLevel="0" collapsed="false">
      <c r="A177" s="7" t="s">
        <v>301</v>
      </c>
      <c r="B177" s="8" t="n">
        <v>26</v>
      </c>
      <c r="C177" s="9"/>
      <c r="D177" s="8"/>
      <c r="E177" s="9"/>
      <c r="F177" s="8"/>
      <c r="G177" s="10" t="b">
        <f aca="false">TRUE()</f>
        <v>1</v>
      </c>
    </row>
    <row r="178" customFormat="false" ht="12.75" hidden="false" customHeight="false" outlineLevel="0" collapsed="false">
      <c r="A178" s="7" t="s">
        <v>302</v>
      </c>
      <c r="B178" s="8" t="n">
        <v>8</v>
      </c>
      <c r="C178" s="9"/>
      <c r="D178" s="8"/>
      <c r="E178" s="9"/>
      <c r="F178" s="8"/>
      <c r="G178" s="10" t="b">
        <f aca="false">TRUE()</f>
        <v>1</v>
      </c>
    </row>
    <row r="179" customFormat="false" ht="12.75" hidden="false" customHeight="false" outlineLevel="0" collapsed="false">
      <c r="A179" s="7" t="s">
        <v>303</v>
      </c>
      <c r="B179" s="8" t="n">
        <v>1</v>
      </c>
      <c r="C179" s="9"/>
      <c r="D179" s="8"/>
      <c r="E179" s="9"/>
      <c r="F179" s="8"/>
      <c r="G179" s="10" t="b">
        <f aca="false">TRUE()</f>
        <v>1</v>
      </c>
    </row>
    <row r="180" customFormat="false" ht="12.75" hidden="false" customHeight="false" outlineLevel="0" collapsed="false">
      <c r="A180" s="7" t="s">
        <v>304</v>
      </c>
      <c r="B180" s="8" t="n">
        <v>1</v>
      </c>
      <c r="C180" s="9"/>
      <c r="D180" s="8"/>
      <c r="E180" s="9"/>
      <c r="F180" s="8"/>
      <c r="G180" s="10" t="b">
        <f aca="false">TRUE()</f>
        <v>1</v>
      </c>
    </row>
    <row r="181" customFormat="false" ht="12.75" hidden="false" customHeight="false" outlineLevel="0" collapsed="false">
      <c r="A181" s="7" t="s">
        <v>305</v>
      </c>
      <c r="B181" s="8" t="n">
        <v>2</v>
      </c>
      <c r="C181" s="9"/>
      <c r="D181" s="8"/>
      <c r="E181" s="9"/>
      <c r="F181" s="8"/>
      <c r="G181" s="10" t="b">
        <f aca="false">TRUE()</f>
        <v>1</v>
      </c>
    </row>
    <row r="182" customFormat="false" ht="12.75" hidden="false" customHeight="false" outlineLevel="0" collapsed="false">
      <c r="A182" s="7" t="s">
        <v>306</v>
      </c>
      <c r="B182" s="8" t="n">
        <v>1</v>
      </c>
      <c r="C182" s="9"/>
      <c r="D182" s="8"/>
      <c r="E182" s="9"/>
      <c r="F182" s="8"/>
      <c r="G182" s="10" t="b">
        <f aca="false">TRUE()</f>
        <v>1</v>
      </c>
    </row>
    <row r="183" customFormat="false" ht="12.75" hidden="false" customHeight="false" outlineLevel="0" collapsed="false">
      <c r="A183" s="7" t="s">
        <v>307</v>
      </c>
      <c r="B183" s="8" t="n">
        <v>47</v>
      </c>
      <c r="C183" s="9"/>
      <c r="D183" s="8"/>
      <c r="E183" s="9"/>
      <c r="F183" s="8"/>
      <c r="G183" s="10" t="b">
        <f aca="false">TRUE()</f>
        <v>1</v>
      </c>
    </row>
    <row r="184" customFormat="false" ht="12.75" hidden="false" customHeight="false" outlineLevel="0" collapsed="false">
      <c r="A184" s="7" t="s">
        <v>308</v>
      </c>
      <c r="B184" s="8" t="n">
        <v>14</v>
      </c>
      <c r="C184" s="9"/>
      <c r="D184" s="8"/>
      <c r="E184" s="9"/>
      <c r="F184" s="8"/>
      <c r="G184" s="10" t="b">
        <f aca="false">TRUE()</f>
        <v>1</v>
      </c>
    </row>
    <row r="185" customFormat="false" ht="12.75" hidden="false" customHeight="false" outlineLevel="0" collapsed="false">
      <c r="A185" s="7" t="s">
        <v>309</v>
      </c>
      <c r="B185" s="8" t="n">
        <v>5</v>
      </c>
      <c r="C185" s="9"/>
      <c r="D185" s="8"/>
      <c r="E185" s="9"/>
      <c r="F185" s="8"/>
      <c r="G185" s="10" t="b">
        <f aca="false">TRUE()</f>
        <v>1</v>
      </c>
    </row>
    <row r="186" customFormat="false" ht="12.75" hidden="false" customHeight="false" outlineLevel="0" collapsed="false">
      <c r="A186" s="7" t="s">
        <v>310</v>
      </c>
      <c r="B186" s="8" t="n">
        <v>3</v>
      </c>
      <c r="C186" s="9"/>
      <c r="D186" s="8"/>
      <c r="E186" s="9"/>
      <c r="F186" s="8"/>
      <c r="G186" s="10" t="b">
        <f aca="false">TRUE()</f>
        <v>1</v>
      </c>
    </row>
    <row r="187" customFormat="false" ht="12.75" hidden="false" customHeight="false" outlineLevel="0" collapsed="false">
      <c r="A187" s="7" t="s">
        <v>311</v>
      </c>
      <c r="B187" s="8" t="n">
        <v>30</v>
      </c>
      <c r="C187" s="9"/>
      <c r="D187" s="8"/>
      <c r="E187" s="9"/>
      <c r="F187" s="8"/>
      <c r="G187" s="10" t="b">
        <f aca="false">TRUE()</f>
        <v>1</v>
      </c>
    </row>
    <row r="188" customFormat="false" ht="12.75" hidden="false" customHeight="false" outlineLevel="0" collapsed="false">
      <c r="A188" s="7" t="s">
        <v>312</v>
      </c>
      <c r="B188" s="8" t="n">
        <v>5</v>
      </c>
      <c r="C188" s="9"/>
      <c r="D188" s="8"/>
      <c r="E188" s="9"/>
      <c r="F188" s="8"/>
      <c r="G188" s="10" t="b">
        <f aca="false">TRUE()</f>
        <v>1</v>
      </c>
    </row>
    <row r="189" customFormat="false" ht="12.75" hidden="false" customHeight="false" outlineLevel="0" collapsed="false">
      <c r="A189" s="7" t="s">
        <v>313</v>
      </c>
      <c r="B189" s="8" t="n">
        <v>18</v>
      </c>
      <c r="C189" s="9"/>
      <c r="D189" s="8"/>
      <c r="E189" s="9"/>
      <c r="F189" s="8"/>
      <c r="G189" s="10" t="b">
        <f aca="false">TRUE()</f>
        <v>1</v>
      </c>
    </row>
    <row r="190" customFormat="false" ht="12.75" hidden="false" customHeight="false" outlineLevel="0" collapsed="false">
      <c r="A190" s="7" t="s">
        <v>314</v>
      </c>
      <c r="B190" s="8" t="n">
        <v>1</v>
      </c>
      <c r="C190" s="9"/>
      <c r="D190" s="8"/>
      <c r="E190" s="9"/>
      <c r="F190" s="8"/>
      <c r="G190" s="10" t="b">
        <f aca="false">TRUE()</f>
        <v>1</v>
      </c>
    </row>
    <row r="191" customFormat="false" ht="12.75" hidden="false" customHeight="false" outlineLevel="0" collapsed="false">
      <c r="A191" s="7" t="s">
        <v>315</v>
      </c>
      <c r="B191" s="8" t="n">
        <v>6</v>
      </c>
      <c r="C191" s="9"/>
      <c r="D191" s="8"/>
      <c r="E191" s="9"/>
      <c r="F191" s="8"/>
      <c r="G191" s="10" t="b">
        <f aca="false">TRUE()</f>
        <v>1</v>
      </c>
    </row>
    <row r="192" customFormat="false" ht="12.75" hidden="false" customHeight="false" outlineLevel="0" collapsed="false">
      <c r="A192" s="7" t="s">
        <v>316</v>
      </c>
      <c r="B192" s="8" t="n">
        <v>0</v>
      </c>
      <c r="C192" s="9"/>
      <c r="D192" s="8"/>
      <c r="E192" s="9"/>
      <c r="F192" s="8"/>
      <c r="G192" s="10" t="b">
        <f aca="false">TRUE()</f>
        <v>1</v>
      </c>
    </row>
    <row r="193" customFormat="false" ht="12.75" hidden="false" customHeight="false" outlineLevel="0" collapsed="false">
      <c r="A193" s="7" t="s">
        <v>317</v>
      </c>
      <c r="B193" s="8" t="n">
        <v>25</v>
      </c>
      <c r="C193" s="9"/>
      <c r="D193" s="8"/>
      <c r="E193" s="9"/>
      <c r="F193" s="8"/>
      <c r="G193" s="10" t="b">
        <f aca="false">TRUE()</f>
        <v>1</v>
      </c>
    </row>
    <row r="194" customFormat="false" ht="12.75" hidden="false" customHeight="false" outlineLevel="0" collapsed="false">
      <c r="A194" s="7" t="s">
        <v>318</v>
      </c>
      <c r="B194" s="8" t="n">
        <v>2</v>
      </c>
      <c r="C194" s="9"/>
      <c r="D194" s="8"/>
      <c r="E194" s="9"/>
      <c r="F194" s="8"/>
      <c r="G194" s="10" t="b">
        <f aca="false">TRUE()</f>
        <v>1</v>
      </c>
    </row>
    <row r="195" customFormat="false" ht="12.75" hidden="false" customHeight="false" outlineLevel="0" collapsed="false">
      <c r="A195" s="7" t="s">
        <v>319</v>
      </c>
      <c r="B195" s="8" t="n">
        <v>3</v>
      </c>
      <c r="C195" s="9"/>
      <c r="D195" s="8"/>
      <c r="E195" s="9"/>
      <c r="F195" s="8"/>
      <c r="G195" s="10" t="b">
        <f aca="false">TRUE()</f>
        <v>1</v>
      </c>
    </row>
    <row r="196" customFormat="false" ht="12.75" hidden="false" customHeight="false" outlineLevel="0" collapsed="false">
      <c r="A196" s="7" t="s">
        <v>320</v>
      </c>
      <c r="B196" s="8" t="n">
        <v>13</v>
      </c>
      <c r="C196" s="9"/>
      <c r="D196" s="8"/>
      <c r="E196" s="9"/>
      <c r="F196" s="8"/>
      <c r="G196" s="10" t="b">
        <f aca="false">TRUE()</f>
        <v>1</v>
      </c>
    </row>
    <row r="197" customFormat="false" ht="12.75" hidden="false" customHeight="false" outlineLevel="0" collapsed="false">
      <c r="A197" s="7" t="s">
        <v>321</v>
      </c>
      <c r="B197" s="8" t="n">
        <v>2</v>
      </c>
      <c r="C197" s="9"/>
      <c r="D197" s="8"/>
      <c r="E197" s="9"/>
      <c r="F197" s="8"/>
      <c r="G197" s="10" t="b">
        <f aca="false">TRUE()</f>
        <v>1</v>
      </c>
    </row>
    <row r="198" customFormat="false" ht="12.75" hidden="false" customHeight="false" outlineLevel="0" collapsed="false">
      <c r="A198" s="7" t="s">
        <v>322</v>
      </c>
      <c r="B198" s="8" t="n">
        <v>41</v>
      </c>
      <c r="C198" s="9"/>
      <c r="D198" s="8"/>
      <c r="E198" s="9"/>
      <c r="F198" s="8"/>
      <c r="G198" s="10" t="b">
        <f aca="false">TRUE()</f>
        <v>1</v>
      </c>
    </row>
    <row r="199" customFormat="false" ht="12.75" hidden="false" customHeight="false" outlineLevel="0" collapsed="false">
      <c r="A199" s="7" t="s">
        <v>323</v>
      </c>
      <c r="B199" s="8" t="n">
        <v>33</v>
      </c>
      <c r="C199" s="9"/>
      <c r="D199" s="8"/>
      <c r="E199" s="9"/>
      <c r="F199" s="8"/>
      <c r="G199" s="10" t="b">
        <f aca="false">TRUE()</f>
        <v>1</v>
      </c>
    </row>
    <row r="200" customFormat="false" ht="12.75" hidden="false" customHeight="false" outlineLevel="0" collapsed="false">
      <c r="A200" s="7" t="s">
        <v>324</v>
      </c>
      <c r="B200" s="8" t="n">
        <v>31</v>
      </c>
      <c r="C200" s="9"/>
      <c r="D200" s="8"/>
      <c r="E200" s="9"/>
      <c r="F200" s="8"/>
      <c r="G200" s="10" t="b">
        <f aca="false">TRUE()</f>
        <v>1</v>
      </c>
    </row>
    <row r="201" customFormat="false" ht="12.75" hidden="false" customHeight="false" outlineLevel="0" collapsed="false">
      <c r="A201" s="7" t="s">
        <v>325</v>
      </c>
      <c r="B201" s="8" t="n">
        <v>29</v>
      </c>
      <c r="C201" s="9"/>
      <c r="D201" s="8"/>
      <c r="E201" s="9"/>
      <c r="F201" s="8"/>
      <c r="G201" s="10" t="b">
        <f aca="false">TRUE()</f>
        <v>1</v>
      </c>
    </row>
    <row r="202" customFormat="false" ht="12.75" hidden="false" customHeight="false" outlineLevel="0" collapsed="false">
      <c r="A202" s="7" t="s">
        <v>326</v>
      </c>
      <c r="B202" s="8" t="n">
        <v>16</v>
      </c>
      <c r="C202" s="9"/>
      <c r="D202" s="8"/>
      <c r="E202" s="9"/>
      <c r="F202" s="8"/>
      <c r="G202" s="10" t="b">
        <f aca="false">TRUE()</f>
        <v>1</v>
      </c>
    </row>
    <row r="203" customFormat="false" ht="12.75" hidden="false" customHeight="false" outlineLevel="0" collapsed="false">
      <c r="A203" s="7" t="s">
        <v>327</v>
      </c>
      <c r="B203" s="8" t="n">
        <v>8</v>
      </c>
      <c r="C203" s="9"/>
      <c r="D203" s="8"/>
      <c r="E203" s="9"/>
      <c r="F203" s="8"/>
      <c r="G203" s="10" t="b">
        <f aca="false">TRUE()</f>
        <v>1</v>
      </c>
    </row>
    <row r="204" customFormat="false" ht="12.75" hidden="false" customHeight="false" outlineLevel="0" collapsed="false">
      <c r="A204" s="7" t="s">
        <v>328</v>
      </c>
      <c r="B204" s="8" t="n">
        <v>13</v>
      </c>
      <c r="C204" s="9"/>
      <c r="D204" s="8"/>
      <c r="E204" s="9"/>
      <c r="F204" s="8"/>
      <c r="G204" s="10" t="b">
        <f aca="false">TRUE()</f>
        <v>1</v>
      </c>
    </row>
    <row r="205" customFormat="false" ht="12.75" hidden="false" customHeight="false" outlineLevel="0" collapsed="false">
      <c r="A205" s="7" t="s">
        <v>329</v>
      </c>
      <c r="B205" s="8" t="n">
        <v>5</v>
      </c>
      <c r="C205" s="9"/>
      <c r="D205" s="8"/>
      <c r="E205" s="9"/>
      <c r="F205" s="8"/>
      <c r="G205" s="10" t="b">
        <f aca="false">TRUE()</f>
        <v>1</v>
      </c>
    </row>
    <row r="206" customFormat="false" ht="12.75" hidden="false" customHeight="false" outlineLevel="0" collapsed="false">
      <c r="A206" s="7" t="s">
        <v>330</v>
      </c>
      <c r="B206" s="8" t="n">
        <v>10</v>
      </c>
      <c r="C206" s="9"/>
      <c r="D206" s="8"/>
      <c r="E206" s="9"/>
      <c r="F206" s="8"/>
      <c r="G206" s="10" t="b">
        <f aca="false">TRUE()</f>
        <v>1</v>
      </c>
    </row>
    <row r="207" customFormat="false" ht="12.75" hidden="false" customHeight="false" outlineLevel="0" collapsed="false">
      <c r="A207" s="7" t="s">
        <v>331</v>
      </c>
      <c r="B207" s="8" t="n">
        <v>17</v>
      </c>
      <c r="C207" s="9"/>
      <c r="D207" s="8"/>
      <c r="E207" s="9"/>
      <c r="F207" s="8"/>
      <c r="G207" s="10" t="b">
        <f aca="false">TRUE()</f>
        <v>1</v>
      </c>
    </row>
    <row r="208" customFormat="false" ht="12.75" hidden="false" customHeight="false" outlineLevel="0" collapsed="false">
      <c r="A208" s="7" t="s">
        <v>332</v>
      </c>
      <c r="B208" s="8" t="n">
        <v>0</v>
      </c>
      <c r="C208" s="9"/>
      <c r="D208" s="8"/>
      <c r="E208" s="9"/>
      <c r="F208" s="8"/>
      <c r="G208" s="10" t="b">
        <f aca="false">TRUE()</f>
        <v>1</v>
      </c>
    </row>
    <row r="209" customFormat="false" ht="12.75" hidden="false" customHeight="false" outlineLevel="0" collapsed="false">
      <c r="A209" s="7" t="s">
        <v>333</v>
      </c>
      <c r="B209" s="8" t="n">
        <v>6</v>
      </c>
      <c r="C209" s="9"/>
      <c r="D209" s="8"/>
      <c r="E209" s="9"/>
      <c r="F209" s="8"/>
      <c r="G209" s="10" t="b">
        <f aca="false">TRUE()</f>
        <v>1</v>
      </c>
    </row>
    <row r="210" customFormat="false" ht="12.75" hidden="false" customHeight="false" outlineLevel="0" collapsed="false">
      <c r="A210" s="7" t="s">
        <v>334</v>
      </c>
      <c r="B210" s="8" t="n">
        <v>23</v>
      </c>
      <c r="C210" s="9"/>
      <c r="D210" s="8"/>
      <c r="E210" s="9"/>
      <c r="F210" s="8"/>
      <c r="G210" s="10" t="b">
        <f aca="false">TRUE()</f>
        <v>1</v>
      </c>
    </row>
    <row r="211" customFormat="false" ht="12.75" hidden="false" customHeight="false" outlineLevel="0" collapsed="false">
      <c r="A211" s="7" t="s">
        <v>335</v>
      </c>
      <c r="B211" s="8" t="n">
        <v>6</v>
      </c>
      <c r="C211" s="9"/>
      <c r="D211" s="8"/>
      <c r="E211" s="9"/>
      <c r="F211" s="8"/>
      <c r="G211" s="10" t="b">
        <f aca="false">TRUE()</f>
        <v>1</v>
      </c>
    </row>
    <row r="212" customFormat="false" ht="12.75" hidden="false" customHeight="false" outlineLevel="0" collapsed="false">
      <c r="A212" s="7" t="s">
        <v>336</v>
      </c>
      <c r="B212" s="8" t="n">
        <v>2</v>
      </c>
      <c r="C212" s="9"/>
      <c r="D212" s="8"/>
      <c r="E212" s="9"/>
      <c r="F212" s="8"/>
      <c r="G212" s="10" t="b">
        <f aca="false">TRUE()</f>
        <v>1</v>
      </c>
    </row>
    <row r="213" customFormat="false" ht="12.75" hidden="false" customHeight="false" outlineLevel="0" collapsed="false">
      <c r="A213" s="7" t="s">
        <v>337</v>
      </c>
      <c r="B213" s="8" t="n">
        <v>22</v>
      </c>
      <c r="C213" s="9"/>
      <c r="D213" s="8"/>
      <c r="E213" s="9"/>
      <c r="F213" s="8"/>
      <c r="G213" s="10" t="b">
        <f aca="false">TRUE()</f>
        <v>1</v>
      </c>
    </row>
    <row r="214" customFormat="false" ht="12.75" hidden="false" customHeight="false" outlineLevel="0" collapsed="false">
      <c r="A214" s="7" t="s">
        <v>338</v>
      </c>
      <c r="B214" s="8" t="n">
        <v>0</v>
      </c>
      <c r="C214" s="9"/>
      <c r="D214" s="8"/>
      <c r="E214" s="9"/>
      <c r="F214" s="8"/>
      <c r="G214" s="10" t="b">
        <f aca="false">TRUE()</f>
        <v>1</v>
      </c>
    </row>
    <row r="215" customFormat="false" ht="12.75" hidden="false" customHeight="false" outlineLevel="0" collapsed="false">
      <c r="A215" s="7" t="s">
        <v>339</v>
      </c>
      <c r="B215" s="8" t="n">
        <v>2</v>
      </c>
      <c r="C215" s="9"/>
      <c r="D215" s="8"/>
      <c r="E215" s="9"/>
      <c r="F215" s="8"/>
      <c r="G215" s="10" t="b">
        <f aca="false">TRUE()</f>
        <v>1</v>
      </c>
    </row>
    <row r="216" customFormat="false" ht="12.75" hidden="false" customHeight="false" outlineLevel="0" collapsed="false">
      <c r="A216" s="7" t="s">
        <v>340</v>
      </c>
      <c r="B216" s="8" t="n">
        <v>17</v>
      </c>
      <c r="C216" s="9"/>
      <c r="D216" s="8"/>
      <c r="E216" s="9"/>
      <c r="F216" s="8"/>
      <c r="G216" s="10" t="b">
        <f aca="false">TRUE()</f>
        <v>1</v>
      </c>
    </row>
    <row r="217" customFormat="false" ht="12.75" hidden="false" customHeight="false" outlineLevel="0" collapsed="false">
      <c r="A217" s="7" t="s">
        <v>341</v>
      </c>
      <c r="B217" s="8" t="n">
        <v>4</v>
      </c>
      <c r="C217" s="9"/>
      <c r="D217" s="8"/>
      <c r="E217" s="9"/>
      <c r="F217" s="8"/>
      <c r="G217" s="10" t="b">
        <f aca="false">TRUE()</f>
        <v>1</v>
      </c>
    </row>
    <row r="218" customFormat="false" ht="12.75" hidden="false" customHeight="false" outlineLevel="0" collapsed="false">
      <c r="A218" s="7" t="s">
        <v>342</v>
      </c>
      <c r="B218" s="8" t="n">
        <v>7</v>
      </c>
      <c r="C218" s="9"/>
      <c r="D218" s="8"/>
      <c r="E218" s="9"/>
      <c r="F218" s="8"/>
      <c r="G218" s="10" t="b">
        <f aca="false">TRUE()</f>
        <v>1</v>
      </c>
    </row>
    <row r="219" customFormat="false" ht="12.75" hidden="false" customHeight="false" outlineLevel="0" collapsed="false">
      <c r="A219" s="7" t="s">
        <v>343</v>
      </c>
      <c r="B219" s="8" t="n">
        <v>3</v>
      </c>
      <c r="C219" s="9"/>
      <c r="D219" s="8"/>
      <c r="E219" s="9"/>
      <c r="F219" s="8"/>
      <c r="G219" s="10" t="b">
        <f aca="false">TRUE()</f>
        <v>1</v>
      </c>
    </row>
    <row r="220" customFormat="false" ht="12.75" hidden="false" customHeight="false" outlineLevel="0" collapsed="false">
      <c r="A220" s="7" t="s">
        <v>344</v>
      </c>
      <c r="B220" s="8" t="n">
        <v>1</v>
      </c>
      <c r="C220" s="9"/>
      <c r="D220" s="8"/>
      <c r="E220" s="9"/>
      <c r="F220" s="8"/>
      <c r="G220" s="10" t="b">
        <f aca="false">TRUE()</f>
        <v>1</v>
      </c>
    </row>
    <row r="221" customFormat="false" ht="12.75" hidden="false" customHeight="false" outlineLevel="0" collapsed="false">
      <c r="A221" s="7" t="s">
        <v>345</v>
      </c>
      <c r="B221" s="8" t="n">
        <v>1</v>
      </c>
      <c r="C221" s="9"/>
      <c r="D221" s="8"/>
      <c r="E221" s="9"/>
      <c r="F221" s="8"/>
      <c r="G221" s="10" t="b">
        <f aca="false">TRUE()</f>
        <v>1</v>
      </c>
    </row>
    <row r="222" customFormat="false" ht="12.75" hidden="false" customHeight="false" outlineLevel="0" collapsed="false">
      <c r="A222" s="7" t="s">
        <v>346</v>
      </c>
      <c r="B222" s="8" t="n">
        <v>26</v>
      </c>
      <c r="C222" s="9"/>
      <c r="D222" s="8"/>
      <c r="E222" s="9"/>
      <c r="F222" s="8"/>
      <c r="G222" s="10" t="b">
        <f aca="false">TRUE()</f>
        <v>1</v>
      </c>
    </row>
    <row r="223" customFormat="false" ht="12.75" hidden="false" customHeight="false" outlineLevel="0" collapsed="false">
      <c r="A223" s="7" t="s">
        <v>347</v>
      </c>
      <c r="B223" s="8" t="n">
        <v>2</v>
      </c>
      <c r="C223" s="9"/>
      <c r="D223" s="8"/>
      <c r="E223" s="9"/>
      <c r="F223" s="8"/>
      <c r="G223" s="10" t="b">
        <f aca="false">TRUE()</f>
        <v>1</v>
      </c>
    </row>
    <row r="224" customFormat="false" ht="12.75" hidden="false" customHeight="false" outlineLevel="0" collapsed="false">
      <c r="A224" s="7" t="s">
        <v>348</v>
      </c>
      <c r="B224" s="8" t="n">
        <v>24</v>
      </c>
      <c r="C224" s="9"/>
      <c r="D224" s="8"/>
      <c r="E224" s="9"/>
      <c r="F224" s="8"/>
      <c r="G224" s="10" t="b">
        <f aca="false">TRUE()</f>
        <v>1</v>
      </c>
    </row>
    <row r="225" customFormat="false" ht="12.75" hidden="false" customHeight="false" outlineLevel="0" collapsed="false">
      <c r="A225" s="7" t="s">
        <v>349</v>
      </c>
      <c r="B225" s="8" t="n">
        <v>42</v>
      </c>
      <c r="C225" s="9"/>
      <c r="D225" s="8"/>
      <c r="E225" s="9"/>
      <c r="F225" s="8"/>
      <c r="G225" s="10" t="b">
        <f aca="false">TRUE()</f>
        <v>1</v>
      </c>
    </row>
    <row r="226" customFormat="false" ht="12.75" hidden="false" customHeight="false" outlineLevel="0" collapsed="false">
      <c r="A226" s="7" t="s">
        <v>350</v>
      </c>
      <c r="B226" s="8" t="n">
        <v>1</v>
      </c>
      <c r="C226" s="9"/>
      <c r="D226" s="8"/>
      <c r="E226" s="9"/>
      <c r="F226" s="8"/>
      <c r="G226" s="10" t="b">
        <f aca="false">TRUE()</f>
        <v>1</v>
      </c>
    </row>
    <row r="227" customFormat="false" ht="12.75" hidden="false" customHeight="false" outlineLevel="0" collapsed="false">
      <c r="A227" s="7" t="s">
        <v>351</v>
      </c>
      <c r="B227" s="8" t="n">
        <v>5</v>
      </c>
      <c r="C227" s="9"/>
      <c r="D227" s="8"/>
      <c r="E227" s="9"/>
      <c r="F227" s="8"/>
      <c r="G227" s="10" t="b">
        <f aca="false">TRUE()</f>
        <v>1</v>
      </c>
    </row>
    <row r="228" customFormat="false" ht="12.75" hidden="false" customHeight="false" outlineLevel="0" collapsed="false">
      <c r="A228" s="7" t="s">
        <v>352</v>
      </c>
      <c r="B228" s="8" t="n">
        <v>46</v>
      </c>
      <c r="C228" s="9"/>
      <c r="D228" s="8"/>
      <c r="E228" s="9"/>
      <c r="F228" s="8"/>
      <c r="G228" s="10" t="b">
        <f aca="false">TRUE()</f>
        <v>1</v>
      </c>
    </row>
    <row r="229" customFormat="false" ht="12.75" hidden="false" customHeight="false" outlineLevel="0" collapsed="false">
      <c r="A229" s="7" t="s">
        <v>353</v>
      </c>
      <c r="B229" s="8" t="n">
        <v>11</v>
      </c>
      <c r="C229" s="9"/>
      <c r="D229" s="8"/>
      <c r="E229" s="9"/>
      <c r="F229" s="8"/>
      <c r="G229" s="10" t="b">
        <f aca="false">TRUE()</f>
        <v>1</v>
      </c>
    </row>
    <row r="230" customFormat="false" ht="12.75" hidden="false" customHeight="false" outlineLevel="0" collapsed="false">
      <c r="A230" s="7" t="s">
        <v>354</v>
      </c>
      <c r="B230" s="8" t="n">
        <v>10</v>
      </c>
      <c r="C230" s="9"/>
      <c r="D230" s="8"/>
      <c r="E230" s="9"/>
      <c r="F230" s="8"/>
      <c r="G230" s="10" t="b">
        <f aca="false">TRUE()</f>
        <v>1</v>
      </c>
    </row>
    <row r="231" customFormat="false" ht="12.75" hidden="false" customHeight="false" outlineLevel="0" collapsed="false">
      <c r="A231" s="7" t="s">
        <v>355</v>
      </c>
      <c r="B231" s="8" t="n">
        <v>50</v>
      </c>
      <c r="C231" s="9"/>
      <c r="D231" s="8"/>
      <c r="E231" s="9"/>
      <c r="F231" s="8"/>
      <c r="G231" s="10" t="b">
        <f aca="false">TRUE()</f>
        <v>1</v>
      </c>
    </row>
    <row r="232" customFormat="false" ht="12.75" hidden="false" customHeight="false" outlineLevel="0" collapsed="false">
      <c r="A232" s="7" t="s">
        <v>356</v>
      </c>
      <c r="B232" s="8" t="n">
        <v>15</v>
      </c>
      <c r="C232" s="9"/>
      <c r="D232" s="8"/>
      <c r="E232" s="9"/>
      <c r="F232" s="8"/>
      <c r="G232" s="10" t="b">
        <f aca="false">TRUE()</f>
        <v>1</v>
      </c>
    </row>
    <row r="233" customFormat="false" ht="12.75" hidden="false" customHeight="false" outlineLevel="0" collapsed="false">
      <c r="A233" s="7" t="s">
        <v>357</v>
      </c>
      <c r="B233" s="8" t="n">
        <v>1</v>
      </c>
      <c r="C233" s="9"/>
      <c r="D233" s="8"/>
      <c r="E233" s="9"/>
      <c r="F233" s="8"/>
      <c r="G233" s="10" t="b">
        <f aca="false">TRUE()</f>
        <v>1</v>
      </c>
    </row>
    <row r="234" customFormat="false" ht="12.75" hidden="false" customHeight="false" outlineLevel="0" collapsed="false">
      <c r="A234" s="7" t="s">
        <v>358</v>
      </c>
      <c r="B234" s="8" t="n">
        <v>5</v>
      </c>
      <c r="C234" s="9"/>
      <c r="D234" s="8"/>
      <c r="E234" s="9"/>
      <c r="F234" s="8"/>
      <c r="G234" s="10" t="b">
        <f aca="false">TRUE()</f>
        <v>1</v>
      </c>
    </row>
    <row r="235" customFormat="false" ht="12.75" hidden="false" customHeight="false" outlineLevel="0" collapsed="false">
      <c r="A235" s="7" t="s">
        <v>359</v>
      </c>
      <c r="B235" s="8" t="n">
        <v>1</v>
      </c>
      <c r="C235" s="9"/>
      <c r="D235" s="8"/>
      <c r="E235" s="9"/>
      <c r="F235" s="8"/>
      <c r="G235" s="10" t="b">
        <f aca="false">TRUE()</f>
        <v>1</v>
      </c>
    </row>
    <row r="236" customFormat="false" ht="12.75" hidden="false" customHeight="false" outlineLevel="0" collapsed="false">
      <c r="A236" s="7" t="s">
        <v>360</v>
      </c>
      <c r="B236" s="8" t="n">
        <v>1</v>
      </c>
      <c r="C236" s="9"/>
      <c r="D236" s="8"/>
      <c r="E236" s="9"/>
      <c r="F236" s="8"/>
      <c r="G236" s="10" t="b">
        <f aca="false">TRUE()</f>
        <v>1</v>
      </c>
    </row>
    <row r="237" customFormat="false" ht="12.75" hidden="false" customHeight="false" outlineLevel="0" collapsed="false">
      <c r="A237" s="7" t="s">
        <v>361</v>
      </c>
      <c r="B237" s="8" t="n">
        <v>0</v>
      </c>
      <c r="C237" s="9"/>
      <c r="D237" s="8"/>
      <c r="E237" s="9"/>
      <c r="F237" s="8"/>
      <c r="G237" s="10" t="b">
        <f aca="false">TRUE()</f>
        <v>1</v>
      </c>
    </row>
    <row r="238" customFormat="false" ht="12.75" hidden="false" customHeight="false" outlineLevel="0" collapsed="false">
      <c r="A238" s="7" t="s">
        <v>362</v>
      </c>
      <c r="B238" s="8" t="n">
        <v>39</v>
      </c>
      <c r="C238" s="9"/>
      <c r="D238" s="8"/>
      <c r="E238" s="9"/>
      <c r="F238" s="8"/>
      <c r="G238" s="10" t="b">
        <f aca="false">TRUE()</f>
        <v>1</v>
      </c>
    </row>
    <row r="239" customFormat="false" ht="12.75" hidden="false" customHeight="false" outlineLevel="0" collapsed="false">
      <c r="A239" s="7" t="s">
        <v>363</v>
      </c>
      <c r="B239" s="8" t="n">
        <v>1</v>
      </c>
      <c r="C239" s="9"/>
      <c r="D239" s="8"/>
      <c r="E239" s="9"/>
      <c r="F239" s="8"/>
      <c r="G239" s="10" t="b">
        <f aca="false">TRUE()</f>
        <v>1</v>
      </c>
    </row>
    <row r="240" customFormat="false" ht="12.75" hidden="false" customHeight="false" outlineLevel="0" collapsed="false">
      <c r="A240" s="7" t="s">
        <v>364</v>
      </c>
      <c r="B240" s="8" t="n">
        <v>12</v>
      </c>
      <c r="C240" s="9"/>
      <c r="D240" s="8"/>
      <c r="E240" s="9"/>
      <c r="F240" s="8"/>
      <c r="G240" s="10" t="b">
        <f aca="false">TRUE()</f>
        <v>1</v>
      </c>
    </row>
    <row r="241" customFormat="false" ht="12.75" hidden="false" customHeight="false" outlineLevel="0" collapsed="false">
      <c r="A241" s="7" t="s">
        <v>365</v>
      </c>
      <c r="B241" s="8" t="n">
        <v>0</v>
      </c>
      <c r="C241" s="9"/>
      <c r="D241" s="8"/>
      <c r="E241" s="9"/>
      <c r="F241" s="8"/>
      <c r="G241" s="10" t="b">
        <f aca="false">TRUE()</f>
        <v>1</v>
      </c>
    </row>
    <row r="242" customFormat="false" ht="12.75" hidden="false" customHeight="false" outlineLevel="0" collapsed="false">
      <c r="A242" s="7" t="s">
        <v>366</v>
      </c>
      <c r="B242" s="8" t="n">
        <v>5</v>
      </c>
      <c r="C242" s="9"/>
      <c r="D242" s="8"/>
      <c r="E242" s="9"/>
      <c r="F242" s="8"/>
      <c r="G242" s="10" t="b">
        <f aca="false">TRUE()</f>
        <v>1</v>
      </c>
    </row>
    <row r="243" customFormat="false" ht="12.75" hidden="false" customHeight="false" outlineLevel="0" collapsed="false">
      <c r="A243" s="7" t="s">
        <v>367</v>
      </c>
      <c r="B243" s="8" t="n">
        <v>3</v>
      </c>
      <c r="C243" s="9"/>
      <c r="D243" s="8"/>
      <c r="E243" s="9"/>
      <c r="F243" s="8"/>
      <c r="G243" s="10" t="b">
        <f aca="false">TRUE()</f>
        <v>1</v>
      </c>
    </row>
    <row r="244" customFormat="false" ht="12.75" hidden="false" customHeight="false" outlineLevel="0" collapsed="false">
      <c r="A244" s="7" t="s">
        <v>368</v>
      </c>
      <c r="B244" s="8" t="n">
        <v>6</v>
      </c>
      <c r="C244" s="9"/>
      <c r="D244" s="8"/>
      <c r="E244" s="9"/>
      <c r="F244" s="8"/>
      <c r="G244" s="10" t="b">
        <f aca="false">TRUE()</f>
        <v>1</v>
      </c>
    </row>
    <row r="245" customFormat="false" ht="12.75" hidden="false" customHeight="false" outlineLevel="0" collapsed="false">
      <c r="A245" s="7" t="s">
        <v>369</v>
      </c>
      <c r="B245" s="8" t="n">
        <v>4</v>
      </c>
      <c r="C245" s="9"/>
      <c r="D245" s="8"/>
      <c r="E245" s="9"/>
      <c r="F245" s="8"/>
      <c r="G245" s="10" t="b">
        <f aca="false">TRUE()</f>
        <v>1</v>
      </c>
    </row>
    <row r="246" customFormat="false" ht="12.75" hidden="false" customHeight="false" outlineLevel="0" collapsed="false">
      <c r="A246" s="7" t="s">
        <v>370</v>
      </c>
      <c r="B246" s="8" t="n">
        <v>1</v>
      </c>
      <c r="C246" s="9"/>
      <c r="D246" s="8"/>
      <c r="E246" s="9"/>
      <c r="F246" s="8"/>
      <c r="G246" s="10" t="b">
        <f aca="false">TRUE()</f>
        <v>1</v>
      </c>
    </row>
    <row r="247" customFormat="false" ht="12.75" hidden="false" customHeight="false" outlineLevel="0" collapsed="false">
      <c r="A247" s="7" t="s">
        <v>371</v>
      </c>
      <c r="B247" s="8" t="n">
        <v>0</v>
      </c>
      <c r="C247" s="9"/>
      <c r="D247" s="8"/>
      <c r="E247" s="9"/>
      <c r="F247" s="8"/>
      <c r="G247" s="10" t="b">
        <f aca="false">TRUE()</f>
        <v>1</v>
      </c>
    </row>
    <row r="248" customFormat="false" ht="12.75" hidden="false" customHeight="false" outlineLevel="0" collapsed="false">
      <c r="A248" s="7" t="s">
        <v>372</v>
      </c>
      <c r="B248" s="8" t="n">
        <v>2</v>
      </c>
      <c r="C248" s="9"/>
      <c r="D248" s="8"/>
      <c r="E248" s="9"/>
      <c r="F248" s="8"/>
      <c r="G248" s="10" t="b">
        <f aca="false">TRUE()</f>
        <v>1</v>
      </c>
    </row>
    <row r="249" customFormat="false" ht="12.75" hidden="false" customHeight="false" outlineLevel="0" collapsed="false">
      <c r="A249" s="7" t="s">
        <v>373</v>
      </c>
      <c r="B249" s="8" t="n">
        <v>9</v>
      </c>
      <c r="C249" s="9"/>
      <c r="D249" s="8"/>
      <c r="E249" s="9"/>
      <c r="F249" s="8"/>
      <c r="G249" s="10" t="b">
        <f aca="false">TRUE()</f>
        <v>1</v>
      </c>
    </row>
    <row r="250" customFormat="false" ht="12.75" hidden="false" customHeight="false" outlineLevel="0" collapsed="false">
      <c r="A250" s="7" t="s">
        <v>374</v>
      </c>
      <c r="B250" s="8" t="n">
        <v>0</v>
      </c>
      <c r="C250" s="9"/>
      <c r="D250" s="8"/>
      <c r="E250" s="9"/>
      <c r="F250" s="8"/>
      <c r="G250" s="10" t="b">
        <f aca="false">TRUE()</f>
        <v>1</v>
      </c>
    </row>
    <row r="251" customFormat="false" ht="12.75" hidden="false" customHeight="false" outlineLevel="0" collapsed="false">
      <c r="A251" s="7" t="s">
        <v>375</v>
      </c>
      <c r="B251" s="8" t="n">
        <v>0</v>
      </c>
      <c r="C251" s="9"/>
      <c r="D251" s="8"/>
      <c r="E251" s="9"/>
      <c r="F251" s="8"/>
      <c r="G251" s="10" t="b">
        <f aca="false">TRUE()</f>
        <v>1</v>
      </c>
    </row>
    <row r="252" customFormat="false" ht="12.75" hidden="false" customHeight="false" outlineLevel="0" collapsed="false">
      <c r="A252" s="7" t="s">
        <v>376</v>
      </c>
      <c r="B252" s="8" t="n">
        <v>15</v>
      </c>
      <c r="C252" s="9"/>
      <c r="D252" s="8"/>
      <c r="E252" s="9"/>
      <c r="F252" s="8"/>
      <c r="G252" s="10" t="b">
        <f aca="false">TRUE()</f>
        <v>1</v>
      </c>
    </row>
    <row r="253" customFormat="false" ht="12.75" hidden="false" customHeight="false" outlineLevel="0" collapsed="false">
      <c r="A253" s="7" t="s">
        <v>377</v>
      </c>
      <c r="B253" s="8" t="n">
        <v>1</v>
      </c>
      <c r="C253" s="9"/>
      <c r="D253" s="8"/>
      <c r="E253" s="9"/>
      <c r="F253" s="8"/>
      <c r="G253" s="10" t="b">
        <f aca="false">TRUE()</f>
        <v>1</v>
      </c>
    </row>
    <row r="254" customFormat="false" ht="12.75" hidden="false" customHeight="false" outlineLevel="0" collapsed="false">
      <c r="A254" s="7" t="s">
        <v>378</v>
      </c>
      <c r="B254" s="8" t="n">
        <v>5</v>
      </c>
      <c r="C254" s="9"/>
      <c r="D254" s="8"/>
      <c r="E254" s="9"/>
      <c r="F254" s="8"/>
      <c r="G254" s="10" t="b">
        <f aca="false">TRUE()</f>
        <v>1</v>
      </c>
    </row>
    <row r="255" customFormat="false" ht="12.75" hidden="false" customHeight="false" outlineLevel="0" collapsed="false">
      <c r="A255" s="7" t="s">
        <v>379</v>
      </c>
      <c r="B255" s="8" t="n">
        <v>3</v>
      </c>
      <c r="C255" s="9"/>
      <c r="D255" s="8"/>
      <c r="E255" s="9"/>
      <c r="F255" s="8"/>
      <c r="G255" s="10" t="b">
        <f aca="false">TRUE()</f>
        <v>1</v>
      </c>
    </row>
    <row r="256" customFormat="false" ht="12.75" hidden="false" customHeight="false" outlineLevel="0" collapsed="false">
      <c r="A256" s="7" t="s">
        <v>380</v>
      </c>
      <c r="B256" s="8" t="n">
        <v>5</v>
      </c>
      <c r="C256" s="9"/>
      <c r="D256" s="8"/>
      <c r="E256" s="9"/>
      <c r="F256" s="8"/>
      <c r="G256" s="10" t="b">
        <f aca="false">TRUE()</f>
        <v>1</v>
      </c>
    </row>
    <row r="257" customFormat="false" ht="12.75" hidden="false" customHeight="false" outlineLevel="0" collapsed="false">
      <c r="A257" s="7" t="s">
        <v>381</v>
      </c>
      <c r="B257" s="8" t="n">
        <v>0</v>
      </c>
      <c r="C257" s="9"/>
      <c r="D257" s="8"/>
      <c r="E257" s="9"/>
      <c r="F257" s="8"/>
      <c r="G257" s="10" t="b">
        <f aca="false">TRUE()</f>
        <v>1</v>
      </c>
    </row>
    <row r="258" customFormat="false" ht="12.75" hidden="false" customHeight="false" outlineLevel="0" collapsed="false">
      <c r="A258" s="7" t="s">
        <v>382</v>
      </c>
      <c r="B258" s="8" t="n">
        <v>10</v>
      </c>
      <c r="C258" s="9"/>
      <c r="D258" s="8"/>
      <c r="E258" s="9"/>
      <c r="F258" s="8"/>
      <c r="G258" s="10" t="b">
        <f aca="false">TRUE()</f>
        <v>1</v>
      </c>
    </row>
    <row r="259" customFormat="false" ht="12.75" hidden="false" customHeight="false" outlineLevel="0" collapsed="false">
      <c r="A259" s="7" t="s">
        <v>383</v>
      </c>
      <c r="B259" s="8" t="n">
        <v>1</v>
      </c>
      <c r="C259" s="9"/>
      <c r="D259" s="8"/>
      <c r="E259" s="9"/>
      <c r="F259" s="8"/>
      <c r="G259" s="10" t="b">
        <f aca="false">TRUE()</f>
        <v>1</v>
      </c>
    </row>
    <row r="260" customFormat="false" ht="12.75" hidden="false" customHeight="false" outlineLevel="0" collapsed="false">
      <c r="A260" s="7" t="s">
        <v>384</v>
      </c>
      <c r="B260" s="8" t="n">
        <v>0</v>
      </c>
      <c r="C260" s="9"/>
      <c r="D260" s="8"/>
      <c r="E260" s="9"/>
      <c r="F260" s="8"/>
      <c r="G260" s="10" t="b">
        <f aca="false">TRUE()</f>
        <v>1</v>
      </c>
    </row>
    <row r="261" customFormat="false" ht="12.75" hidden="false" customHeight="false" outlineLevel="0" collapsed="false">
      <c r="A261" s="7" t="s">
        <v>385</v>
      </c>
      <c r="B261" s="8" t="n">
        <v>1</v>
      </c>
      <c r="C261" s="9"/>
      <c r="D261" s="8"/>
      <c r="E261" s="9"/>
      <c r="F261" s="8"/>
      <c r="G261" s="10" t="b">
        <f aca="false">TRUE()</f>
        <v>1</v>
      </c>
    </row>
    <row r="262" customFormat="false" ht="12.75" hidden="false" customHeight="false" outlineLevel="0" collapsed="false">
      <c r="A262" s="7" t="s">
        <v>386</v>
      </c>
      <c r="B262" s="8" t="n">
        <v>1</v>
      </c>
      <c r="C262" s="9"/>
      <c r="D262" s="8"/>
      <c r="E262" s="9"/>
      <c r="F262" s="8"/>
      <c r="G262" s="10" t="b">
        <f aca="false">TRUE()</f>
        <v>1</v>
      </c>
    </row>
    <row r="263" customFormat="false" ht="12.75" hidden="false" customHeight="false" outlineLevel="0" collapsed="false">
      <c r="A263" s="7" t="s">
        <v>387</v>
      </c>
      <c r="B263" s="8" t="n">
        <v>0</v>
      </c>
      <c r="C263" s="9"/>
      <c r="D263" s="8"/>
      <c r="E263" s="9"/>
      <c r="F263" s="8"/>
      <c r="G263" s="10" t="b">
        <f aca="false">TRUE()</f>
        <v>1</v>
      </c>
    </row>
    <row r="264" customFormat="false" ht="12.75" hidden="false" customHeight="false" outlineLevel="0" collapsed="false">
      <c r="A264" s="7" t="s">
        <v>388</v>
      </c>
      <c r="B264" s="8" t="n">
        <v>0</v>
      </c>
      <c r="C264" s="9"/>
      <c r="D264" s="8"/>
      <c r="E264" s="9"/>
      <c r="F264" s="8"/>
      <c r="G264" s="10" t="b">
        <f aca="false">TRUE()</f>
        <v>1</v>
      </c>
    </row>
    <row r="265" customFormat="false" ht="12.75" hidden="false" customHeight="false" outlineLevel="0" collapsed="false">
      <c r="A265" s="7" t="s">
        <v>389</v>
      </c>
      <c r="B265" s="8" t="n">
        <v>1</v>
      </c>
      <c r="C265" s="9"/>
      <c r="D265" s="8"/>
      <c r="E265" s="9"/>
      <c r="F265" s="8"/>
      <c r="G265" s="10" t="b">
        <f aca="false">TRUE()</f>
        <v>1</v>
      </c>
    </row>
    <row r="266" customFormat="false" ht="12.75" hidden="false" customHeight="false" outlineLevel="0" collapsed="false">
      <c r="A266" s="7" t="s">
        <v>390</v>
      </c>
      <c r="B266" s="8" t="n">
        <v>12</v>
      </c>
      <c r="C266" s="9"/>
      <c r="D266" s="8"/>
      <c r="E266" s="9"/>
      <c r="F266" s="8"/>
      <c r="G266" s="10" t="b">
        <f aca="false">TRUE()</f>
        <v>1</v>
      </c>
    </row>
    <row r="267" customFormat="false" ht="12.75" hidden="false" customHeight="false" outlineLevel="0" collapsed="false">
      <c r="A267" s="7" t="s">
        <v>391</v>
      </c>
      <c r="B267" s="8" t="n">
        <v>3</v>
      </c>
      <c r="C267" s="9"/>
      <c r="D267" s="8"/>
      <c r="E267" s="9"/>
      <c r="F267" s="8"/>
      <c r="G267" s="10" t="b">
        <f aca="false">TRUE()</f>
        <v>1</v>
      </c>
    </row>
    <row r="268" customFormat="false" ht="12.75" hidden="false" customHeight="false" outlineLevel="0" collapsed="false">
      <c r="A268" s="7" t="s">
        <v>392</v>
      </c>
      <c r="B268" s="8" t="n">
        <v>0</v>
      </c>
      <c r="C268" s="9"/>
      <c r="D268" s="8"/>
      <c r="E268" s="9"/>
      <c r="F268" s="8"/>
      <c r="G268" s="10" t="b">
        <f aca="false">TRUE()</f>
        <v>1</v>
      </c>
    </row>
    <row r="269" customFormat="false" ht="12.75" hidden="false" customHeight="false" outlineLevel="0" collapsed="false">
      <c r="A269" s="7" t="s">
        <v>393</v>
      </c>
      <c r="B269" s="8" t="n">
        <v>3</v>
      </c>
      <c r="C269" s="9"/>
      <c r="D269" s="8"/>
      <c r="E269" s="9"/>
      <c r="F269" s="8"/>
      <c r="G269" s="10" t="b">
        <f aca="false">TRUE()</f>
        <v>1</v>
      </c>
    </row>
    <row r="270" customFormat="false" ht="12.75" hidden="false" customHeight="false" outlineLevel="0" collapsed="false">
      <c r="A270" s="7" t="s">
        <v>394</v>
      </c>
      <c r="B270" s="8" t="n">
        <v>0</v>
      </c>
      <c r="C270" s="9"/>
      <c r="D270" s="8"/>
      <c r="E270" s="9"/>
      <c r="F270" s="8"/>
      <c r="G270" s="10" t="b">
        <f aca="false">TRUE()</f>
        <v>1</v>
      </c>
    </row>
    <row r="271" customFormat="false" ht="12.75" hidden="false" customHeight="false" outlineLevel="0" collapsed="false">
      <c r="A271" s="7" t="s">
        <v>395</v>
      </c>
      <c r="B271" s="8" t="n">
        <v>6</v>
      </c>
      <c r="C271" s="9"/>
      <c r="D271" s="8"/>
      <c r="E271" s="9"/>
      <c r="F271" s="8"/>
      <c r="G271" s="10" t="b">
        <f aca="false">TRUE()</f>
        <v>1</v>
      </c>
    </row>
    <row r="272" customFormat="false" ht="12.75" hidden="false" customHeight="false" outlineLevel="0" collapsed="false">
      <c r="A272" s="7" t="s">
        <v>396</v>
      </c>
      <c r="B272" s="8" t="n">
        <v>1</v>
      </c>
      <c r="C272" s="9"/>
      <c r="D272" s="8"/>
      <c r="E272" s="9"/>
      <c r="F272" s="8"/>
      <c r="G272" s="10" t="b">
        <f aca="false">TRUE()</f>
        <v>1</v>
      </c>
    </row>
    <row r="273" customFormat="false" ht="12.75" hidden="false" customHeight="false" outlineLevel="0" collapsed="false">
      <c r="A273" s="7" t="s">
        <v>397</v>
      </c>
      <c r="B273" s="8" t="n">
        <v>1</v>
      </c>
      <c r="C273" s="9"/>
      <c r="D273" s="8"/>
      <c r="E273" s="9"/>
      <c r="F273" s="8"/>
      <c r="G273" s="10" t="b">
        <f aca="false">TRUE()</f>
        <v>1</v>
      </c>
    </row>
    <row r="274" customFormat="false" ht="12.75" hidden="false" customHeight="false" outlineLevel="0" collapsed="false">
      <c r="A274" s="7" t="s">
        <v>398</v>
      </c>
      <c r="B274" s="8" t="n">
        <v>0</v>
      </c>
      <c r="C274" s="9"/>
      <c r="D274" s="8"/>
      <c r="E274" s="9"/>
      <c r="F274" s="8"/>
      <c r="G274" s="10" t="b">
        <f aca="false">TRUE()</f>
        <v>1</v>
      </c>
    </row>
    <row r="275" customFormat="false" ht="12.75" hidden="false" customHeight="false" outlineLevel="0" collapsed="false">
      <c r="A275" s="7" t="s">
        <v>399</v>
      </c>
      <c r="B275" s="8" t="n">
        <v>0</v>
      </c>
      <c r="C275" s="9"/>
      <c r="D275" s="8"/>
      <c r="E275" s="9"/>
      <c r="F275" s="8"/>
      <c r="G275" s="10" t="b">
        <f aca="false">TRUE()</f>
        <v>1</v>
      </c>
    </row>
    <row r="276" customFormat="false" ht="12.75" hidden="false" customHeight="false" outlineLevel="0" collapsed="false">
      <c r="A276" s="7" t="s">
        <v>400</v>
      </c>
      <c r="B276" s="8" t="n">
        <v>6</v>
      </c>
      <c r="C276" s="9"/>
      <c r="D276" s="8"/>
      <c r="E276" s="9"/>
      <c r="F276" s="8"/>
      <c r="G276" s="10" t="b">
        <f aca="false">TRUE()</f>
        <v>1</v>
      </c>
    </row>
    <row r="277" customFormat="false" ht="12.75" hidden="false" customHeight="false" outlineLevel="0" collapsed="false">
      <c r="A277" s="7" t="s">
        <v>401</v>
      </c>
      <c r="B277" s="8" t="n">
        <v>1</v>
      </c>
      <c r="C277" s="9"/>
      <c r="D277" s="8"/>
      <c r="E277" s="9"/>
      <c r="F277" s="8"/>
      <c r="G277" s="10" t="b">
        <f aca="false">TRUE()</f>
        <v>1</v>
      </c>
    </row>
    <row r="278" customFormat="false" ht="12.75" hidden="false" customHeight="false" outlineLevel="0" collapsed="false">
      <c r="A278" s="7" t="s">
        <v>402</v>
      </c>
      <c r="B278" s="8" t="n">
        <v>1</v>
      </c>
      <c r="C278" s="9"/>
      <c r="D278" s="8"/>
      <c r="E278" s="9"/>
      <c r="F278" s="8"/>
      <c r="G278" s="10" t="b">
        <f aca="false">TRUE()</f>
        <v>1</v>
      </c>
    </row>
    <row r="279" customFormat="false" ht="12.75" hidden="false" customHeight="false" outlineLevel="0" collapsed="false">
      <c r="A279" s="7" t="s">
        <v>403</v>
      </c>
      <c r="B279" s="8" t="n">
        <v>0</v>
      </c>
      <c r="C279" s="9"/>
      <c r="D279" s="8"/>
      <c r="E279" s="9"/>
      <c r="F279" s="8"/>
      <c r="G279" s="10" t="b">
        <f aca="false">TRUE()</f>
        <v>1</v>
      </c>
    </row>
    <row r="280" customFormat="false" ht="12.75" hidden="false" customHeight="false" outlineLevel="0" collapsed="false">
      <c r="A280" s="7" t="s">
        <v>404</v>
      </c>
      <c r="B280" s="8" t="n">
        <v>6</v>
      </c>
      <c r="C280" s="9"/>
      <c r="D280" s="8"/>
      <c r="E280" s="9"/>
      <c r="F280" s="8"/>
      <c r="G280" s="10" t="b">
        <f aca="false">TRUE()</f>
        <v>1</v>
      </c>
    </row>
    <row r="281" customFormat="false" ht="12.75" hidden="false" customHeight="false" outlineLevel="0" collapsed="false">
      <c r="A281" s="7" t="s">
        <v>405</v>
      </c>
      <c r="B281" s="8" t="n">
        <v>0</v>
      </c>
      <c r="C281" s="9"/>
      <c r="D281" s="8"/>
      <c r="E281" s="9"/>
      <c r="F281" s="8"/>
      <c r="G281" s="10" t="b">
        <f aca="false">TRUE()</f>
        <v>1</v>
      </c>
    </row>
    <row r="282" customFormat="false" ht="12.75" hidden="false" customHeight="false" outlineLevel="0" collapsed="false">
      <c r="A282" s="7" t="s">
        <v>406</v>
      </c>
      <c r="B282" s="8" t="n">
        <v>0</v>
      </c>
      <c r="C282" s="9"/>
      <c r="D282" s="8"/>
      <c r="E282" s="9"/>
      <c r="F282" s="8"/>
      <c r="G282" s="10" t="b">
        <f aca="false">TRUE()</f>
        <v>1</v>
      </c>
    </row>
    <row r="283" customFormat="false" ht="12.75" hidden="false" customHeight="false" outlineLevel="0" collapsed="false">
      <c r="A283" s="7" t="s">
        <v>407</v>
      </c>
      <c r="B283" s="8" t="n">
        <v>9</v>
      </c>
      <c r="C283" s="9"/>
      <c r="D283" s="8"/>
      <c r="E283" s="9"/>
      <c r="F283" s="8"/>
      <c r="G283" s="10" t="b">
        <f aca="false">TRUE()</f>
        <v>1</v>
      </c>
    </row>
    <row r="284" customFormat="false" ht="12.75" hidden="false" customHeight="false" outlineLevel="0" collapsed="false">
      <c r="A284" s="7" t="s">
        <v>408</v>
      </c>
      <c r="B284" s="8" t="n">
        <v>2</v>
      </c>
      <c r="C284" s="9"/>
      <c r="D284" s="8"/>
      <c r="E284" s="9"/>
      <c r="F284" s="8"/>
      <c r="G284" s="10" t="b">
        <f aca="false">TRUE()</f>
        <v>1</v>
      </c>
    </row>
    <row r="285" customFormat="false" ht="12.75" hidden="false" customHeight="false" outlineLevel="0" collapsed="false">
      <c r="A285" s="7" t="s">
        <v>409</v>
      </c>
      <c r="B285" s="8" t="n">
        <v>3</v>
      </c>
      <c r="C285" s="9"/>
      <c r="D285" s="8"/>
      <c r="E285" s="9"/>
      <c r="F285" s="8"/>
      <c r="G285" s="10" t="b">
        <f aca="false">TRUE()</f>
        <v>1</v>
      </c>
    </row>
    <row r="286" customFormat="false" ht="12.75" hidden="false" customHeight="false" outlineLevel="0" collapsed="false">
      <c r="A286" s="7" t="s">
        <v>410</v>
      </c>
      <c r="B286" s="8" t="n">
        <v>1</v>
      </c>
      <c r="C286" s="9"/>
      <c r="D286" s="8"/>
      <c r="E286" s="9"/>
      <c r="F286" s="8"/>
      <c r="G286" s="10" t="b">
        <f aca="false">TRUE()</f>
        <v>1</v>
      </c>
    </row>
    <row r="287" customFormat="false" ht="12.75" hidden="false" customHeight="false" outlineLevel="0" collapsed="false">
      <c r="A287" s="7" t="s">
        <v>411</v>
      </c>
      <c r="B287" s="8" t="n">
        <v>0</v>
      </c>
      <c r="C287" s="9"/>
      <c r="D287" s="8"/>
      <c r="E287" s="9"/>
      <c r="F287" s="8"/>
      <c r="G287" s="10" t="b">
        <f aca="false">TRUE()</f>
        <v>1</v>
      </c>
    </row>
    <row r="288" customFormat="false" ht="12.75" hidden="false" customHeight="false" outlineLevel="0" collapsed="false">
      <c r="A288" s="7" t="s">
        <v>412</v>
      </c>
      <c r="B288" s="8" t="n">
        <v>0</v>
      </c>
      <c r="C288" s="9"/>
      <c r="D288" s="8"/>
      <c r="E288" s="9"/>
      <c r="F288" s="8"/>
      <c r="G288" s="10" t="b">
        <f aca="false">TRUE()</f>
        <v>1</v>
      </c>
    </row>
    <row r="289" customFormat="false" ht="12.75" hidden="false" customHeight="false" outlineLevel="0" collapsed="false">
      <c r="A289" s="7" t="s">
        <v>413</v>
      </c>
      <c r="B289" s="8" t="n">
        <v>6</v>
      </c>
      <c r="C289" s="9"/>
      <c r="D289" s="8"/>
      <c r="E289" s="9"/>
      <c r="F289" s="8"/>
      <c r="G289" s="10" t="b">
        <f aca="false">TRUE()</f>
        <v>1</v>
      </c>
    </row>
    <row r="290" customFormat="false" ht="12.75" hidden="false" customHeight="false" outlineLevel="0" collapsed="false">
      <c r="A290" s="7" t="s">
        <v>414</v>
      </c>
      <c r="B290" s="8" t="n">
        <v>0</v>
      </c>
      <c r="C290" s="9"/>
      <c r="D290" s="8"/>
      <c r="E290" s="9"/>
      <c r="F290" s="8"/>
      <c r="G290" s="10" t="b">
        <f aca="false">TRUE()</f>
        <v>1</v>
      </c>
    </row>
    <row r="291" customFormat="false" ht="12.75" hidden="false" customHeight="false" outlineLevel="0" collapsed="false">
      <c r="A291" s="7" t="s">
        <v>415</v>
      </c>
      <c r="B291" s="8" t="n">
        <v>7</v>
      </c>
      <c r="C291" s="9"/>
      <c r="D291" s="8"/>
      <c r="E291" s="9"/>
      <c r="F291" s="8"/>
      <c r="G291" s="10" t="b">
        <f aca="false">TRUE()</f>
        <v>1</v>
      </c>
    </row>
    <row r="292" customFormat="false" ht="12.75" hidden="false" customHeight="false" outlineLevel="0" collapsed="false">
      <c r="A292" s="7" t="s">
        <v>416</v>
      </c>
      <c r="B292" s="8" t="n">
        <v>0</v>
      </c>
      <c r="C292" s="9"/>
      <c r="D292" s="8"/>
      <c r="E292" s="9"/>
      <c r="F292" s="8"/>
      <c r="G292" s="10" t="b">
        <f aca="false">TRUE()</f>
        <v>1</v>
      </c>
    </row>
    <row r="293" customFormat="false" ht="12.75" hidden="false" customHeight="false" outlineLevel="0" collapsed="false">
      <c r="A293" s="7" t="s">
        <v>417</v>
      </c>
      <c r="B293" s="8" t="n">
        <v>40</v>
      </c>
      <c r="C293" s="9"/>
      <c r="D293" s="8"/>
      <c r="E293" s="9"/>
      <c r="F293" s="8"/>
      <c r="G293" s="10" t="b">
        <f aca="false">TRUE()</f>
        <v>1</v>
      </c>
    </row>
    <row r="294" customFormat="false" ht="12.75" hidden="false" customHeight="false" outlineLevel="0" collapsed="false">
      <c r="A294" s="7" t="s">
        <v>418</v>
      </c>
      <c r="B294" s="8" t="n">
        <v>14</v>
      </c>
      <c r="C294" s="9"/>
      <c r="D294" s="8"/>
      <c r="E294" s="9"/>
      <c r="F294" s="8"/>
      <c r="G294" s="10" t="b">
        <f aca="false">TRUE()</f>
        <v>1</v>
      </c>
    </row>
    <row r="295" customFormat="false" ht="12.75" hidden="false" customHeight="false" outlineLevel="0" collapsed="false">
      <c r="A295" s="7" t="s">
        <v>419</v>
      </c>
      <c r="B295" s="8" t="n">
        <v>13</v>
      </c>
      <c r="C295" s="9"/>
      <c r="D295" s="8"/>
      <c r="E295" s="9"/>
      <c r="F295" s="8"/>
      <c r="G295" s="10" t="b">
        <f aca="false">TRUE()</f>
        <v>1</v>
      </c>
    </row>
    <row r="296" customFormat="false" ht="12.75" hidden="false" customHeight="false" outlineLevel="0" collapsed="false">
      <c r="A296" s="7" t="s">
        <v>420</v>
      </c>
      <c r="B296" s="8" t="n">
        <v>9</v>
      </c>
      <c r="C296" s="9"/>
      <c r="D296" s="8"/>
      <c r="E296" s="9"/>
      <c r="F296" s="8"/>
      <c r="G296" s="10" t="b">
        <f aca="false">TRUE()</f>
        <v>1</v>
      </c>
    </row>
    <row r="297" customFormat="false" ht="12.75" hidden="false" customHeight="false" outlineLevel="0" collapsed="false">
      <c r="A297" s="7" t="s">
        <v>421</v>
      </c>
      <c r="B297" s="8" t="n">
        <v>3</v>
      </c>
      <c r="C297" s="9"/>
      <c r="D297" s="8"/>
      <c r="E297" s="9"/>
      <c r="F297" s="8"/>
      <c r="G297" s="10" t="b">
        <f aca="false">TRUE()</f>
        <v>1</v>
      </c>
    </row>
    <row r="298" customFormat="false" ht="12.75" hidden="false" customHeight="false" outlineLevel="0" collapsed="false">
      <c r="A298" s="7" t="s">
        <v>422</v>
      </c>
      <c r="B298" s="8" t="n">
        <v>1</v>
      </c>
      <c r="C298" s="9"/>
      <c r="D298" s="8"/>
      <c r="E298" s="9"/>
      <c r="F298" s="8"/>
      <c r="G298" s="10" t="b">
        <f aca="false">TRUE()</f>
        <v>1</v>
      </c>
    </row>
    <row r="299" customFormat="false" ht="12.75" hidden="false" customHeight="false" outlineLevel="0" collapsed="false">
      <c r="A299" s="7" t="s">
        <v>423</v>
      </c>
      <c r="B299" s="8" t="n">
        <v>9</v>
      </c>
      <c r="C299" s="9"/>
      <c r="D299" s="8"/>
      <c r="E299" s="9"/>
      <c r="F299" s="8"/>
      <c r="G299" s="10" t="b">
        <f aca="false">TRUE()</f>
        <v>1</v>
      </c>
    </row>
    <row r="300" customFormat="false" ht="12.75" hidden="false" customHeight="false" outlineLevel="0" collapsed="false">
      <c r="A300" s="7" t="s">
        <v>424</v>
      </c>
      <c r="B300" s="8" t="n">
        <v>0</v>
      </c>
      <c r="C300" s="9"/>
      <c r="D300" s="8"/>
      <c r="E300" s="9"/>
      <c r="F300" s="8"/>
      <c r="G300" s="10" t="b">
        <f aca="false">TRUE()</f>
        <v>1</v>
      </c>
    </row>
    <row r="301" customFormat="false" ht="12.75" hidden="false" customHeight="false" outlineLevel="0" collapsed="false">
      <c r="A301" s="7" t="s">
        <v>425</v>
      </c>
      <c r="B301" s="8" t="n">
        <v>1</v>
      </c>
      <c r="C301" s="9"/>
      <c r="D301" s="8"/>
      <c r="E301" s="9"/>
      <c r="F301" s="8"/>
      <c r="G301" s="10" t="b">
        <f aca="false">TRUE()</f>
        <v>1</v>
      </c>
    </row>
    <row r="302" customFormat="false" ht="12.75" hidden="false" customHeight="false" outlineLevel="0" collapsed="false">
      <c r="A302" s="7" t="s">
        <v>426</v>
      </c>
      <c r="B302" s="8" t="n">
        <v>0</v>
      </c>
      <c r="C302" s="9"/>
      <c r="D302" s="8"/>
      <c r="E302" s="9"/>
      <c r="F302" s="8"/>
      <c r="G302" s="10" t="b">
        <f aca="false">TRUE()</f>
        <v>1</v>
      </c>
    </row>
    <row r="303" customFormat="false" ht="12.75" hidden="false" customHeight="false" outlineLevel="0" collapsed="false">
      <c r="A303" s="7" t="s">
        <v>427</v>
      </c>
      <c r="B303" s="8" t="n">
        <v>0</v>
      </c>
      <c r="C303" s="9"/>
      <c r="D303" s="8"/>
      <c r="E303" s="9"/>
      <c r="F303" s="8"/>
      <c r="G303" s="10" t="b">
        <f aca="false">TRUE()</f>
        <v>1</v>
      </c>
    </row>
    <row r="304" customFormat="false" ht="12.75" hidden="false" customHeight="false" outlineLevel="0" collapsed="false">
      <c r="A304" s="7" t="s">
        <v>428</v>
      </c>
      <c r="B304" s="8" t="n">
        <v>0</v>
      </c>
      <c r="C304" s="9"/>
      <c r="D304" s="8"/>
      <c r="E304" s="9"/>
      <c r="F304" s="8"/>
      <c r="G304" s="10" t="b">
        <f aca="false">TRUE()</f>
        <v>1</v>
      </c>
    </row>
    <row r="305" customFormat="false" ht="12.75" hidden="false" customHeight="false" outlineLevel="0" collapsed="false">
      <c r="A305" s="7" t="s">
        <v>429</v>
      </c>
      <c r="B305" s="8" t="n">
        <v>14</v>
      </c>
      <c r="C305" s="9"/>
      <c r="D305" s="8"/>
      <c r="E305" s="9"/>
      <c r="F305" s="8"/>
      <c r="G305" s="10" t="b">
        <f aca="false">TRUE()</f>
        <v>1</v>
      </c>
    </row>
    <row r="306" customFormat="false" ht="12.75" hidden="false" customHeight="false" outlineLevel="0" collapsed="false">
      <c r="A306" s="7" t="s">
        <v>430</v>
      </c>
      <c r="B306" s="8" t="n">
        <v>2</v>
      </c>
      <c r="C306" s="9"/>
      <c r="D306" s="8"/>
      <c r="E306" s="9"/>
      <c r="F306" s="8"/>
      <c r="G306" s="10" t="b">
        <f aca="false">TRUE()</f>
        <v>1</v>
      </c>
    </row>
    <row r="307" customFormat="false" ht="12.75" hidden="false" customHeight="false" outlineLevel="0" collapsed="false">
      <c r="A307" s="7" t="s">
        <v>431</v>
      </c>
      <c r="B307" s="8" t="n">
        <v>26</v>
      </c>
      <c r="C307" s="9"/>
      <c r="D307" s="8"/>
      <c r="E307" s="9"/>
      <c r="F307" s="8"/>
      <c r="G307" s="10" t="b">
        <f aca="false">TRUE()</f>
        <v>1</v>
      </c>
    </row>
    <row r="308" customFormat="false" ht="12.75" hidden="false" customHeight="false" outlineLevel="0" collapsed="false">
      <c r="A308" s="7" t="s">
        <v>432</v>
      </c>
      <c r="B308" s="8" t="n">
        <v>4</v>
      </c>
      <c r="C308" s="9"/>
      <c r="D308" s="8"/>
      <c r="E308" s="9"/>
      <c r="F308" s="8"/>
      <c r="G308" s="10" t="b">
        <f aca="false">TRUE()</f>
        <v>1</v>
      </c>
    </row>
    <row r="309" customFormat="false" ht="12.75" hidden="false" customHeight="false" outlineLevel="0" collapsed="false">
      <c r="A309" s="7" t="s">
        <v>433</v>
      </c>
      <c r="B309" s="8" t="n">
        <v>36</v>
      </c>
      <c r="C309" s="9"/>
      <c r="D309" s="8"/>
      <c r="E309" s="9"/>
      <c r="F309" s="8"/>
      <c r="G309" s="10" t="b">
        <f aca="false">TRUE()</f>
        <v>1</v>
      </c>
    </row>
    <row r="310" customFormat="false" ht="12.75" hidden="false" customHeight="false" outlineLevel="0" collapsed="false">
      <c r="A310" s="7" t="s">
        <v>434</v>
      </c>
      <c r="B310" s="8" t="n">
        <v>21</v>
      </c>
      <c r="C310" s="9"/>
      <c r="D310" s="8"/>
      <c r="E310" s="9"/>
      <c r="F310" s="8"/>
      <c r="G310" s="10" t="b">
        <f aca="false">TRUE()</f>
        <v>1</v>
      </c>
    </row>
    <row r="311" customFormat="false" ht="12.75" hidden="false" customHeight="false" outlineLevel="0" collapsed="false">
      <c r="A311" s="7" t="s">
        <v>435</v>
      </c>
      <c r="B311" s="8" t="n">
        <v>56</v>
      </c>
      <c r="C311" s="9"/>
      <c r="D311" s="8"/>
      <c r="E311" s="9"/>
      <c r="F311" s="8"/>
      <c r="G311" s="10" t="b">
        <f aca="false">TRUE()</f>
        <v>1</v>
      </c>
    </row>
    <row r="312" customFormat="false" ht="12.75" hidden="false" customHeight="false" outlineLevel="0" collapsed="false">
      <c r="A312" s="7" t="s">
        <v>436</v>
      </c>
      <c r="B312" s="8" t="n">
        <v>1</v>
      </c>
      <c r="C312" s="9"/>
      <c r="D312" s="8"/>
      <c r="E312" s="9"/>
      <c r="F312" s="8"/>
      <c r="G312" s="10" t="b">
        <f aca="false">TRUE()</f>
        <v>1</v>
      </c>
    </row>
    <row r="313" customFormat="false" ht="12.75" hidden="false" customHeight="false" outlineLevel="0" collapsed="false">
      <c r="A313" s="7" t="s">
        <v>437</v>
      </c>
      <c r="B313" s="8" t="n">
        <v>1</v>
      </c>
      <c r="C313" s="9"/>
      <c r="D313" s="8"/>
      <c r="E313" s="9"/>
      <c r="F313" s="8"/>
      <c r="G313" s="10" t="b">
        <f aca="false">TRUE()</f>
        <v>1</v>
      </c>
    </row>
    <row r="314" customFormat="false" ht="12.75" hidden="false" customHeight="false" outlineLevel="0" collapsed="false">
      <c r="A314" s="7" t="s">
        <v>438</v>
      </c>
      <c r="B314" s="8" t="n">
        <v>0</v>
      </c>
      <c r="C314" s="9"/>
      <c r="D314" s="8"/>
      <c r="E314" s="9"/>
      <c r="F314" s="8"/>
      <c r="G314" s="10" t="b">
        <f aca="false">TRUE()</f>
        <v>1</v>
      </c>
    </row>
    <row r="315" customFormat="false" ht="12.75" hidden="false" customHeight="false" outlineLevel="0" collapsed="false">
      <c r="A315" s="7" t="s">
        <v>439</v>
      </c>
      <c r="B315" s="8" t="n">
        <v>0</v>
      </c>
      <c r="C315" s="9"/>
      <c r="D315" s="8"/>
      <c r="E315" s="9"/>
      <c r="F315" s="8"/>
      <c r="G315" s="10" t="b">
        <f aca="false">TRUE()</f>
        <v>1</v>
      </c>
    </row>
    <row r="316" customFormat="false" ht="12.75" hidden="false" customHeight="false" outlineLevel="0" collapsed="false">
      <c r="A316" s="7" t="s">
        <v>440</v>
      </c>
      <c r="B316" s="8" t="n">
        <v>6</v>
      </c>
      <c r="C316" s="9"/>
      <c r="D316" s="8"/>
      <c r="E316" s="9"/>
      <c r="F316" s="8"/>
      <c r="G316" s="10" t="b">
        <f aca="false">TRUE()</f>
        <v>1</v>
      </c>
    </row>
    <row r="317" customFormat="false" ht="12.75" hidden="false" customHeight="false" outlineLevel="0" collapsed="false">
      <c r="A317" s="7" t="s">
        <v>441</v>
      </c>
      <c r="B317" s="8" t="n">
        <v>5</v>
      </c>
      <c r="C317" s="9"/>
      <c r="D317" s="8"/>
      <c r="E317" s="9"/>
      <c r="F317" s="8"/>
      <c r="G317" s="10" t="b">
        <f aca="false">TRUE()</f>
        <v>1</v>
      </c>
    </row>
    <row r="318" customFormat="false" ht="12.75" hidden="false" customHeight="false" outlineLevel="0" collapsed="false">
      <c r="A318" s="7" t="s">
        <v>442</v>
      </c>
      <c r="B318" s="8" t="n">
        <v>21</v>
      </c>
      <c r="C318" s="9"/>
      <c r="D318" s="8"/>
      <c r="E318" s="9"/>
      <c r="F318" s="8"/>
      <c r="G318" s="10" t="b">
        <f aca="false">TRUE()</f>
        <v>1</v>
      </c>
    </row>
    <row r="319" customFormat="false" ht="12.75" hidden="false" customHeight="false" outlineLevel="0" collapsed="false">
      <c r="A319" s="7" t="s">
        <v>443</v>
      </c>
      <c r="B319" s="8" t="n">
        <v>26</v>
      </c>
      <c r="C319" s="9"/>
      <c r="D319" s="8"/>
      <c r="E319" s="9"/>
      <c r="F319" s="8"/>
      <c r="G319" s="10" t="b">
        <f aca="false">TRUE()</f>
        <v>1</v>
      </c>
    </row>
    <row r="320" customFormat="false" ht="12.75" hidden="false" customHeight="false" outlineLevel="0" collapsed="false">
      <c r="A320" s="7" t="s">
        <v>444</v>
      </c>
      <c r="B320" s="8" t="n">
        <v>15</v>
      </c>
      <c r="C320" s="9"/>
      <c r="D320" s="8"/>
      <c r="E320" s="9"/>
      <c r="F320" s="8"/>
      <c r="G320" s="10" t="b">
        <f aca="false">TRUE()</f>
        <v>1</v>
      </c>
    </row>
    <row r="321" customFormat="false" ht="12.75" hidden="false" customHeight="false" outlineLevel="0" collapsed="false">
      <c r="A321" s="7" t="s">
        <v>445</v>
      </c>
      <c r="B321" s="8" t="n">
        <v>9</v>
      </c>
      <c r="C321" s="9"/>
      <c r="D321" s="8"/>
      <c r="E321" s="9"/>
      <c r="F321" s="8"/>
      <c r="G321" s="10" t="b">
        <f aca="false">TRUE()</f>
        <v>1</v>
      </c>
    </row>
    <row r="322" customFormat="false" ht="12.75" hidden="false" customHeight="false" outlineLevel="0" collapsed="false">
      <c r="A322" s="7" t="s">
        <v>446</v>
      </c>
      <c r="B322" s="8" t="n">
        <v>0</v>
      </c>
      <c r="C322" s="9"/>
      <c r="D322" s="8"/>
      <c r="E322" s="9"/>
      <c r="F322" s="8"/>
      <c r="G322" s="10" t="b">
        <f aca="false">TRUE()</f>
        <v>1</v>
      </c>
    </row>
    <row r="323" customFormat="false" ht="12.75" hidden="false" customHeight="false" outlineLevel="0" collapsed="false">
      <c r="A323" s="7" t="s">
        <v>447</v>
      </c>
      <c r="B323" s="8" t="n">
        <v>3</v>
      </c>
      <c r="C323" s="9"/>
      <c r="D323" s="8"/>
      <c r="E323" s="9"/>
      <c r="F323" s="8"/>
      <c r="G323" s="10" t="b">
        <f aca="false">TRUE()</f>
        <v>1</v>
      </c>
    </row>
    <row r="324" customFormat="false" ht="12.75" hidden="false" customHeight="false" outlineLevel="0" collapsed="false">
      <c r="A324" s="7" t="s">
        <v>448</v>
      </c>
      <c r="B324" s="8" t="n">
        <v>1</v>
      </c>
      <c r="C324" s="9"/>
      <c r="D324" s="8"/>
      <c r="E324" s="9"/>
      <c r="F324" s="8"/>
      <c r="G324" s="10" t="b">
        <f aca="false">TRUE()</f>
        <v>1</v>
      </c>
    </row>
    <row r="325" customFormat="false" ht="12.75" hidden="false" customHeight="false" outlineLevel="0" collapsed="false">
      <c r="A325" s="7" t="s">
        <v>449</v>
      </c>
      <c r="B325" s="8" t="n">
        <v>0</v>
      </c>
      <c r="C325" s="9"/>
      <c r="D325" s="8"/>
      <c r="E325" s="9"/>
      <c r="F325" s="8"/>
      <c r="G325" s="10" t="b">
        <f aca="false">TRUE()</f>
        <v>1</v>
      </c>
    </row>
    <row r="326" customFormat="false" ht="12.75" hidden="false" customHeight="false" outlineLevel="0" collapsed="false">
      <c r="A326" s="7" t="s">
        <v>450</v>
      </c>
      <c r="B326" s="8" t="n">
        <v>2</v>
      </c>
      <c r="C326" s="9"/>
      <c r="D326" s="8"/>
      <c r="E326" s="9"/>
      <c r="F326" s="8"/>
      <c r="G326" s="10" t="b">
        <f aca="false">TRUE()</f>
        <v>1</v>
      </c>
    </row>
    <row r="327" customFormat="false" ht="12.75" hidden="false" customHeight="false" outlineLevel="0" collapsed="false">
      <c r="A327" s="7" t="s">
        <v>451</v>
      </c>
      <c r="B327" s="8" t="n">
        <v>6</v>
      </c>
      <c r="C327" s="9"/>
      <c r="D327" s="8"/>
      <c r="E327" s="9"/>
      <c r="F327" s="8"/>
      <c r="G327" s="10" t="b">
        <f aca="false">TRUE()</f>
        <v>1</v>
      </c>
    </row>
    <row r="328" customFormat="false" ht="12.75" hidden="false" customHeight="false" outlineLevel="0" collapsed="false">
      <c r="A328" s="7" t="s">
        <v>452</v>
      </c>
      <c r="B328" s="8" t="n">
        <v>1</v>
      </c>
      <c r="C328" s="9"/>
      <c r="D328" s="8"/>
      <c r="E328" s="9"/>
      <c r="F328" s="8"/>
      <c r="G328" s="10" t="b">
        <f aca="false">TRUE()</f>
        <v>1</v>
      </c>
    </row>
    <row r="329" customFormat="false" ht="12.75" hidden="false" customHeight="false" outlineLevel="0" collapsed="false">
      <c r="A329" s="7" t="s">
        <v>453</v>
      </c>
      <c r="B329" s="8" t="n">
        <v>1</v>
      </c>
      <c r="C329" s="9"/>
      <c r="D329" s="8"/>
      <c r="E329" s="9"/>
      <c r="F329" s="8"/>
      <c r="G329" s="10" t="b">
        <f aca="false">TRUE()</f>
        <v>1</v>
      </c>
    </row>
    <row r="330" customFormat="false" ht="12.75" hidden="false" customHeight="false" outlineLevel="0" collapsed="false">
      <c r="A330" s="7" t="s">
        <v>454</v>
      </c>
      <c r="B330" s="8" t="n">
        <v>2</v>
      </c>
      <c r="C330" s="9"/>
      <c r="D330" s="8"/>
      <c r="E330" s="9"/>
      <c r="F330" s="8"/>
      <c r="G330" s="10" t="b">
        <f aca="false">TRUE()</f>
        <v>1</v>
      </c>
    </row>
    <row r="331" customFormat="false" ht="12.75" hidden="false" customHeight="false" outlineLevel="0" collapsed="false">
      <c r="A331" s="7" t="s">
        <v>455</v>
      </c>
      <c r="B331" s="8" t="n">
        <v>4</v>
      </c>
      <c r="C331" s="9"/>
      <c r="D331" s="8"/>
      <c r="E331" s="9"/>
      <c r="F331" s="8"/>
      <c r="G331" s="10" t="b">
        <f aca="false">TRUE()</f>
        <v>1</v>
      </c>
    </row>
    <row r="332" customFormat="false" ht="12.75" hidden="false" customHeight="false" outlineLevel="0" collapsed="false">
      <c r="A332" s="7" t="s">
        <v>456</v>
      </c>
      <c r="B332" s="8" t="n">
        <v>4</v>
      </c>
      <c r="C332" s="9"/>
      <c r="D332" s="8"/>
      <c r="E332" s="9"/>
      <c r="F332" s="8"/>
      <c r="G332" s="10" t="b">
        <f aca="false">TRUE()</f>
        <v>1</v>
      </c>
    </row>
    <row r="333" customFormat="false" ht="12.75" hidden="false" customHeight="false" outlineLevel="0" collapsed="false">
      <c r="A333" s="7" t="s">
        <v>457</v>
      </c>
      <c r="B333" s="8" t="n">
        <v>24</v>
      </c>
      <c r="C333" s="9"/>
      <c r="D333" s="8"/>
      <c r="E333" s="9"/>
      <c r="F333" s="8"/>
      <c r="G333" s="10" t="b">
        <f aca="false">TRUE()</f>
        <v>1</v>
      </c>
    </row>
    <row r="334" customFormat="false" ht="12.75" hidden="false" customHeight="false" outlineLevel="0" collapsed="false">
      <c r="A334" s="7" t="s">
        <v>458</v>
      </c>
      <c r="B334" s="8" t="n">
        <v>3</v>
      </c>
      <c r="C334" s="9"/>
      <c r="D334" s="8"/>
      <c r="E334" s="9"/>
      <c r="F334" s="8"/>
      <c r="G334" s="10" t="b">
        <f aca="false">TRUE()</f>
        <v>1</v>
      </c>
    </row>
    <row r="335" customFormat="false" ht="12.75" hidden="false" customHeight="false" outlineLevel="0" collapsed="false">
      <c r="A335" s="7" t="s">
        <v>459</v>
      </c>
      <c r="B335" s="8" t="n">
        <v>21</v>
      </c>
      <c r="C335" s="9"/>
      <c r="D335" s="8"/>
      <c r="E335" s="9"/>
      <c r="F335" s="8"/>
      <c r="G335" s="10" t="b">
        <f aca="false">TRUE()</f>
        <v>1</v>
      </c>
    </row>
    <row r="336" customFormat="false" ht="12.75" hidden="false" customHeight="false" outlineLevel="0" collapsed="false">
      <c r="A336" s="7" t="s">
        <v>460</v>
      </c>
      <c r="B336" s="8" t="n">
        <v>16</v>
      </c>
      <c r="C336" s="9"/>
      <c r="D336" s="8"/>
      <c r="E336" s="9"/>
      <c r="F336" s="8"/>
      <c r="G336" s="10" t="b">
        <f aca="false">TRUE()</f>
        <v>1</v>
      </c>
    </row>
    <row r="337" customFormat="false" ht="12.75" hidden="false" customHeight="false" outlineLevel="0" collapsed="false">
      <c r="A337" s="7" t="s">
        <v>461</v>
      </c>
      <c r="B337" s="8" t="n">
        <v>0</v>
      </c>
      <c r="C337" s="9"/>
      <c r="D337" s="8"/>
      <c r="E337" s="9"/>
      <c r="F337" s="8"/>
      <c r="G337" s="10" t="b">
        <f aca="false">TRUE()</f>
        <v>1</v>
      </c>
    </row>
    <row r="338" customFormat="false" ht="12.75" hidden="false" customHeight="false" outlineLevel="0" collapsed="false">
      <c r="A338" s="7" t="s">
        <v>462</v>
      </c>
      <c r="B338" s="8" t="n">
        <v>0</v>
      </c>
      <c r="C338" s="9"/>
      <c r="D338" s="8"/>
      <c r="E338" s="9"/>
      <c r="F338" s="8"/>
      <c r="G338" s="10" t="b">
        <f aca="false">TRUE()</f>
        <v>1</v>
      </c>
    </row>
    <row r="339" customFormat="false" ht="12.75" hidden="false" customHeight="false" outlineLevel="0" collapsed="false">
      <c r="A339" s="7" t="s">
        <v>463</v>
      </c>
      <c r="B339" s="8" t="n">
        <v>8</v>
      </c>
      <c r="C339" s="9"/>
      <c r="D339" s="8"/>
      <c r="E339" s="9"/>
      <c r="F339" s="8"/>
      <c r="G339" s="10" t="b">
        <f aca="false">TRUE()</f>
        <v>1</v>
      </c>
    </row>
    <row r="340" customFormat="false" ht="12.75" hidden="false" customHeight="false" outlineLevel="0" collapsed="false">
      <c r="A340" s="7" t="s">
        <v>464</v>
      </c>
      <c r="B340" s="8" t="n">
        <v>2</v>
      </c>
      <c r="C340" s="9"/>
      <c r="D340" s="8"/>
      <c r="E340" s="9"/>
      <c r="F340" s="8"/>
      <c r="G340" s="10" t="b">
        <f aca="false">TRUE()</f>
        <v>1</v>
      </c>
    </row>
    <row r="341" customFormat="false" ht="12.75" hidden="false" customHeight="false" outlineLevel="0" collapsed="false">
      <c r="A341" s="7" t="s">
        <v>465</v>
      </c>
      <c r="B341" s="8" t="n">
        <v>0</v>
      </c>
      <c r="C341" s="9"/>
      <c r="D341" s="8"/>
      <c r="E341" s="9"/>
      <c r="F341" s="8"/>
      <c r="G341" s="10" t="b">
        <f aca="false">TRUE()</f>
        <v>1</v>
      </c>
    </row>
    <row r="342" customFormat="false" ht="12.75" hidden="false" customHeight="false" outlineLevel="0" collapsed="false">
      <c r="A342" s="7" t="s">
        <v>466</v>
      </c>
      <c r="B342" s="8" t="n">
        <v>0</v>
      </c>
      <c r="C342" s="9"/>
      <c r="D342" s="8"/>
      <c r="E342" s="9"/>
      <c r="F342" s="8"/>
      <c r="G342" s="10" t="b">
        <f aca="false">TRUE()</f>
        <v>1</v>
      </c>
    </row>
    <row r="343" customFormat="false" ht="12.75" hidden="false" customHeight="false" outlineLevel="0" collapsed="false">
      <c r="A343" s="7" t="s">
        <v>467</v>
      </c>
      <c r="B343" s="8" t="n">
        <v>2</v>
      </c>
      <c r="C343" s="9"/>
      <c r="D343" s="8"/>
      <c r="E343" s="9"/>
      <c r="F343" s="8"/>
      <c r="G343" s="10" t="b">
        <f aca="false">TRUE()</f>
        <v>1</v>
      </c>
    </row>
    <row r="344" customFormat="false" ht="12.75" hidden="false" customHeight="false" outlineLevel="0" collapsed="false">
      <c r="A344" s="7" t="s">
        <v>468</v>
      </c>
      <c r="B344" s="8" t="n">
        <v>34</v>
      </c>
      <c r="C344" s="9"/>
      <c r="D344" s="8"/>
      <c r="E344" s="9"/>
      <c r="F344" s="8"/>
      <c r="G344" s="10" t="b">
        <f aca="false">TRUE()</f>
        <v>1</v>
      </c>
    </row>
    <row r="345" customFormat="false" ht="12.75" hidden="false" customHeight="false" outlineLevel="0" collapsed="false">
      <c r="A345" s="7" t="s">
        <v>469</v>
      </c>
      <c r="B345" s="8" t="n">
        <v>22</v>
      </c>
      <c r="C345" s="9"/>
      <c r="D345" s="8"/>
      <c r="E345" s="9"/>
      <c r="F345" s="8"/>
      <c r="G345" s="10" t="b">
        <f aca="false">TRUE()</f>
        <v>1</v>
      </c>
    </row>
    <row r="346" customFormat="false" ht="12.75" hidden="false" customHeight="false" outlineLevel="0" collapsed="false">
      <c r="A346" s="7" t="s">
        <v>470</v>
      </c>
      <c r="B346" s="8" t="n">
        <v>0</v>
      </c>
      <c r="C346" s="9"/>
      <c r="D346" s="8"/>
      <c r="E346" s="9"/>
      <c r="F346" s="8"/>
      <c r="G346" s="10" t="b">
        <f aca="false">TRUE()</f>
        <v>1</v>
      </c>
    </row>
    <row r="347" customFormat="false" ht="12.75" hidden="false" customHeight="false" outlineLevel="0" collapsed="false">
      <c r="A347" s="7" t="s">
        <v>471</v>
      </c>
      <c r="B347" s="8" t="n">
        <v>11</v>
      </c>
      <c r="C347" s="9"/>
      <c r="D347" s="8"/>
      <c r="E347" s="9"/>
      <c r="F347" s="8"/>
      <c r="G347" s="10" t="b">
        <f aca="false">TRUE()</f>
        <v>1</v>
      </c>
    </row>
    <row r="348" customFormat="false" ht="12.75" hidden="false" customHeight="false" outlineLevel="0" collapsed="false">
      <c r="A348" s="7" t="s">
        <v>472</v>
      </c>
      <c r="B348" s="8" t="n">
        <v>0</v>
      </c>
      <c r="C348" s="9"/>
      <c r="D348" s="8"/>
      <c r="E348" s="9"/>
      <c r="F348" s="8"/>
      <c r="G348" s="10" t="b">
        <f aca="false">TRUE()</f>
        <v>1</v>
      </c>
    </row>
    <row r="349" customFormat="false" ht="12.75" hidden="false" customHeight="false" outlineLevel="0" collapsed="false">
      <c r="A349" s="7" t="s">
        <v>473</v>
      </c>
      <c r="B349" s="8" t="n">
        <v>2</v>
      </c>
      <c r="C349" s="9"/>
      <c r="D349" s="8"/>
      <c r="E349" s="9"/>
      <c r="F349" s="8"/>
      <c r="G349" s="10" t="b">
        <f aca="false">TRUE()</f>
        <v>1</v>
      </c>
    </row>
    <row r="350" customFormat="false" ht="12.75" hidden="false" customHeight="false" outlineLevel="0" collapsed="false">
      <c r="A350" s="7" t="s">
        <v>474</v>
      </c>
      <c r="B350" s="8" t="n">
        <v>4</v>
      </c>
      <c r="C350" s="9"/>
      <c r="D350" s="8"/>
      <c r="E350" s="9"/>
      <c r="F350" s="8"/>
      <c r="G350" s="10" t="b">
        <f aca="false">TRUE()</f>
        <v>1</v>
      </c>
    </row>
    <row r="351" customFormat="false" ht="12.75" hidden="false" customHeight="false" outlineLevel="0" collapsed="false">
      <c r="A351" s="7" t="s">
        <v>475</v>
      </c>
      <c r="B351" s="8" t="n">
        <v>2</v>
      </c>
      <c r="C351" s="9"/>
      <c r="D351" s="8"/>
      <c r="E351" s="9"/>
      <c r="F351" s="8"/>
      <c r="G351" s="10" t="b">
        <f aca="false">TRUE()</f>
        <v>1</v>
      </c>
    </row>
    <row r="352" customFormat="false" ht="12.75" hidden="false" customHeight="false" outlineLevel="0" collapsed="false">
      <c r="A352" s="7" t="s">
        <v>476</v>
      </c>
      <c r="B352" s="8" t="n">
        <v>3</v>
      </c>
      <c r="C352" s="9"/>
      <c r="D352" s="8"/>
      <c r="E352" s="9"/>
      <c r="F352" s="8"/>
      <c r="G352" s="10" t="b">
        <f aca="false">TRUE()</f>
        <v>1</v>
      </c>
    </row>
    <row r="353" customFormat="false" ht="12.75" hidden="false" customHeight="false" outlineLevel="0" collapsed="false">
      <c r="A353" s="7" t="s">
        <v>477</v>
      </c>
      <c r="B353" s="8" t="n">
        <v>5</v>
      </c>
      <c r="C353" s="9"/>
      <c r="D353" s="8"/>
      <c r="E353" s="9"/>
      <c r="F353" s="8"/>
      <c r="G353" s="10" t="b">
        <f aca="false">TRUE()</f>
        <v>1</v>
      </c>
    </row>
    <row r="354" customFormat="false" ht="12.75" hidden="false" customHeight="false" outlineLevel="0" collapsed="false">
      <c r="A354" s="7" t="s">
        <v>478</v>
      </c>
      <c r="B354" s="8" t="n">
        <v>4</v>
      </c>
      <c r="C354" s="9"/>
      <c r="D354" s="8"/>
      <c r="E354" s="9"/>
      <c r="F354" s="8"/>
      <c r="G354" s="10" t="b">
        <f aca="false">TRUE()</f>
        <v>1</v>
      </c>
    </row>
    <row r="355" customFormat="false" ht="12.75" hidden="false" customHeight="false" outlineLevel="0" collapsed="false">
      <c r="A355" s="7" t="s">
        <v>479</v>
      </c>
      <c r="B355" s="8" t="n">
        <v>0</v>
      </c>
      <c r="C355" s="9"/>
      <c r="D355" s="8"/>
      <c r="E355" s="9"/>
      <c r="F355" s="8"/>
      <c r="G355" s="10" t="b">
        <f aca="false">TRUE()</f>
        <v>1</v>
      </c>
    </row>
    <row r="356" customFormat="false" ht="12.75" hidden="false" customHeight="false" outlineLevel="0" collapsed="false">
      <c r="A356" s="7" t="s">
        <v>480</v>
      </c>
      <c r="B356" s="8" t="n">
        <v>1</v>
      </c>
      <c r="C356" s="9"/>
      <c r="D356" s="8"/>
      <c r="E356" s="9"/>
      <c r="F356" s="8"/>
      <c r="G356" s="10" t="b">
        <f aca="false">TRUE()</f>
        <v>1</v>
      </c>
    </row>
    <row r="357" customFormat="false" ht="12.75" hidden="false" customHeight="false" outlineLevel="0" collapsed="false">
      <c r="A357" s="7" t="s">
        <v>481</v>
      </c>
      <c r="B357" s="8" t="n">
        <v>54</v>
      </c>
      <c r="C357" s="9"/>
      <c r="D357" s="8"/>
      <c r="E357" s="9"/>
      <c r="F357" s="8"/>
      <c r="G357" s="10" t="b">
        <f aca="false">TRUE()</f>
        <v>1</v>
      </c>
    </row>
    <row r="358" customFormat="false" ht="12.75" hidden="false" customHeight="false" outlineLevel="0" collapsed="false">
      <c r="A358" s="7" t="s">
        <v>482</v>
      </c>
      <c r="B358" s="8" t="n">
        <v>1</v>
      </c>
      <c r="C358" s="9"/>
      <c r="D358" s="8"/>
      <c r="E358" s="9"/>
      <c r="F358" s="8"/>
      <c r="G358" s="10" t="b">
        <f aca="false">TRUE()</f>
        <v>1</v>
      </c>
    </row>
    <row r="359" customFormat="false" ht="12.75" hidden="false" customHeight="false" outlineLevel="0" collapsed="false">
      <c r="A359" s="7" t="s">
        <v>483</v>
      </c>
      <c r="B359" s="8" t="n">
        <v>0</v>
      </c>
      <c r="C359" s="9"/>
      <c r="D359" s="8"/>
      <c r="E359" s="9"/>
      <c r="F359" s="8"/>
      <c r="G359" s="10" t="b">
        <f aca="false">TRUE()</f>
        <v>1</v>
      </c>
    </row>
    <row r="360" customFormat="false" ht="12.75" hidden="false" customHeight="false" outlineLevel="0" collapsed="false">
      <c r="A360" s="7" t="s">
        <v>484</v>
      </c>
      <c r="B360" s="8" t="n">
        <v>3</v>
      </c>
      <c r="C360" s="9"/>
      <c r="D360" s="8"/>
      <c r="E360" s="9"/>
      <c r="F360" s="8"/>
      <c r="G360" s="10" t="b">
        <f aca="false">TRUE()</f>
        <v>1</v>
      </c>
    </row>
    <row r="361" customFormat="false" ht="12.75" hidden="false" customHeight="false" outlineLevel="0" collapsed="false">
      <c r="A361" s="7" t="s">
        <v>485</v>
      </c>
      <c r="B361" s="8" t="n">
        <v>2</v>
      </c>
      <c r="C361" s="9"/>
      <c r="D361" s="8"/>
      <c r="E361" s="9"/>
      <c r="F361" s="8"/>
      <c r="G361" s="10" t="b">
        <f aca="false">TRUE()</f>
        <v>1</v>
      </c>
    </row>
    <row r="362" customFormat="false" ht="12.75" hidden="false" customHeight="false" outlineLevel="0" collapsed="false">
      <c r="A362" s="7" t="s">
        <v>486</v>
      </c>
      <c r="B362" s="8" t="n">
        <v>21</v>
      </c>
      <c r="C362" s="9"/>
      <c r="D362" s="8"/>
      <c r="E362" s="9"/>
      <c r="F362" s="8"/>
      <c r="G362" s="10" t="b">
        <f aca="false">TRUE()</f>
        <v>1</v>
      </c>
    </row>
    <row r="363" customFormat="false" ht="12.75" hidden="false" customHeight="false" outlineLevel="0" collapsed="false">
      <c r="A363" s="7" t="s">
        <v>487</v>
      </c>
      <c r="B363" s="8" t="n">
        <v>0</v>
      </c>
      <c r="C363" s="9"/>
      <c r="D363" s="8"/>
      <c r="E363" s="9"/>
      <c r="F363" s="8"/>
      <c r="G363" s="10" t="b">
        <f aca="false">TRUE()</f>
        <v>1</v>
      </c>
    </row>
    <row r="364" customFormat="false" ht="12.75" hidden="false" customHeight="false" outlineLevel="0" collapsed="false">
      <c r="A364" s="7" t="s">
        <v>488</v>
      </c>
      <c r="B364" s="8" t="n">
        <v>6</v>
      </c>
      <c r="C364" s="9"/>
      <c r="D364" s="8"/>
      <c r="E364" s="9"/>
      <c r="F364" s="8"/>
      <c r="G364" s="10" t="b">
        <f aca="false">TRUE()</f>
        <v>1</v>
      </c>
    </row>
    <row r="365" customFormat="false" ht="12.75" hidden="false" customHeight="false" outlineLevel="0" collapsed="false">
      <c r="A365" s="7" t="s">
        <v>489</v>
      </c>
      <c r="B365" s="8" t="n">
        <v>26</v>
      </c>
      <c r="C365" s="9"/>
      <c r="D365" s="8"/>
      <c r="E365" s="9"/>
      <c r="F365" s="8"/>
      <c r="G365" s="10" t="b">
        <f aca="false">TRUE()</f>
        <v>1</v>
      </c>
    </row>
    <row r="366" customFormat="false" ht="12.75" hidden="false" customHeight="false" outlineLevel="0" collapsed="false">
      <c r="A366" s="7" t="s">
        <v>490</v>
      </c>
      <c r="B366" s="8" t="n">
        <v>19</v>
      </c>
      <c r="C366" s="9"/>
      <c r="D366" s="8"/>
      <c r="E366" s="9"/>
      <c r="F366" s="8"/>
      <c r="G366" s="10" t="b">
        <f aca="false">TRUE()</f>
        <v>1</v>
      </c>
    </row>
    <row r="367" customFormat="false" ht="12.75" hidden="false" customHeight="false" outlineLevel="0" collapsed="false">
      <c r="A367" s="7" t="s">
        <v>491</v>
      </c>
      <c r="B367" s="8" t="n">
        <v>1</v>
      </c>
      <c r="C367" s="9"/>
      <c r="D367" s="8"/>
      <c r="E367" s="9"/>
      <c r="F367" s="8"/>
      <c r="G367" s="10" t="b">
        <f aca="false">TRUE()</f>
        <v>1</v>
      </c>
    </row>
    <row r="368" customFormat="false" ht="12.75" hidden="false" customHeight="false" outlineLevel="0" collapsed="false">
      <c r="A368" s="7" t="s">
        <v>492</v>
      </c>
      <c r="B368" s="8" t="n">
        <v>2</v>
      </c>
      <c r="C368" s="9"/>
      <c r="D368" s="8"/>
      <c r="E368" s="9"/>
      <c r="F368" s="8"/>
      <c r="G368" s="10" t="b">
        <f aca="false">TRUE()</f>
        <v>1</v>
      </c>
    </row>
    <row r="369" customFormat="false" ht="12.75" hidden="false" customHeight="false" outlineLevel="0" collapsed="false">
      <c r="A369" s="7" t="s">
        <v>493</v>
      </c>
      <c r="B369" s="8" t="n">
        <v>0</v>
      </c>
      <c r="C369" s="9"/>
      <c r="D369" s="8"/>
      <c r="E369" s="9"/>
      <c r="F369" s="8"/>
      <c r="G369" s="10" t="b">
        <f aca="false">TRUE()</f>
        <v>1</v>
      </c>
    </row>
    <row r="370" customFormat="false" ht="12.75" hidden="false" customHeight="false" outlineLevel="0" collapsed="false">
      <c r="A370" s="7" t="s">
        <v>494</v>
      </c>
      <c r="B370" s="8" t="n">
        <v>0</v>
      </c>
      <c r="C370" s="9"/>
      <c r="D370" s="8"/>
      <c r="E370" s="9"/>
      <c r="F370" s="8"/>
      <c r="G370" s="10" t="b">
        <f aca="false">TRUE()</f>
        <v>1</v>
      </c>
    </row>
    <row r="371" customFormat="false" ht="12.75" hidden="false" customHeight="false" outlineLevel="0" collapsed="false">
      <c r="A371" s="7" t="s">
        <v>495</v>
      </c>
      <c r="B371" s="8" t="n">
        <v>16</v>
      </c>
      <c r="C371" s="9"/>
      <c r="D371" s="8"/>
      <c r="E371" s="9"/>
      <c r="F371" s="8"/>
      <c r="G371" s="10" t="b">
        <f aca="false">TRUE()</f>
        <v>1</v>
      </c>
    </row>
    <row r="372" customFormat="false" ht="12.75" hidden="false" customHeight="false" outlineLevel="0" collapsed="false">
      <c r="A372" s="7" t="s">
        <v>496</v>
      </c>
      <c r="B372" s="8" t="n">
        <v>1</v>
      </c>
      <c r="C372" s="9"/>
      <c r="D372" s="8"/>
      <c r="E372" s="9"/>
      <c r="F372" s="8"/>
      <c r="G372" s="10" t="b">
        <f aca="false">TRUE()</f>
        <v>1</v>
      </c>
    </row>
    <row r="373" customFormat="false" ht="12.75" hidden="false" customHeight="false" outlineLevel="0" collapsed="false">
      <c r="A373" s="7" t="s">
        <v>497</v>
      </c>
      <c r="B373" s="8" t="n">
        <v>38</v>
      </c>
      <c r="C373" s="9"/>
      <c r="D373" s="8"/>
      <c r="E373" s="9"/>
      <c r="F373" s="8"/>
      <c r="G373" s="10" t="b">
        <f aca="false">TRUE()</f>
        <v>1</v>
      </c>
    </row>
    <row r="374" customFormat="false" ht="12.75" hidden="false" customHeight="false" outlineLevel="0" collapsed="false">
      <c r="A374" s="7" t="s">
        <v>498</v>
      </c>
      <c r="B374" s="8" t="n">
        <v>24</v>
      </c>
      <c r="C374" s="9"/>
      <c r="D374" s="8"/>
      <c r="E374" s="9"/>
      <c r="F374" s="8"/>
      <c r="G374" s="10" t="b">
        <f aca="false">TRUE()</f>
        <v>1</v>
      </c>
    </row>
    <row r="375" customFormat="false" ht="12.75" hidden="false" customHeight="false" outlineLevel="0" collapsed="false">
      <c r="A375" s="7" t="s">
        <v>499</v>
      </c>
      <c r="B375" s="8" t="n">
        <v>8</v>
      </c>
      <c r="C375" s="9"/>
      <c r="D375" s="8"/>
      <c r="E375" s="9"/>
      <c r="F375" s="8"/>
      <c r="G375" s="10" t="b">
        <f aca="false">TRUE()</f>
        <v>1</v>
      </c>
    </row>
    <row r="376" customFormat="false" ht="12.75" hidden="false" customHeight="false" outlineLevel="0" collapsed="false">
      <c r="A376" s="7" t="s">
        <v>500</v>
      </c>
      <c r="B376" s="8" t="n">
        <v>1</v>
      </c>
      <c r="C376" s="9"/>
      <c r="D376" s="8"/>
      <c r="E376" s="9"/>
      <c r="F376" s="8"/>
      <c r="G376" s="10" t="b">
        <f aca="false">TRUE()</f>
        <v>1</v>
      </c>
    </row>
    <row r="377" customFormat="false" ht="12.75" hidden="false" customHeight="false" outlineLevel="0" collapsed="false">
      <c r="A377" s="7" t="s">
        <v>501</v>
      </c>
      <c r="B377" s="8" t="n">
        <v>0</v>
      </c>
      <c r="C377" s="9"/>
      <c r="D377" s="8"/>
      <c r="E377" s="9"/>
      <c r="F377" s="8"/>
      <c r="G377" s="10" t="b">
        <f aca="false">TRUE()</f>
        <v>1</v>
      </c>
    </row>
    <row r="378" customFormat="false" ht="12.75" hidden="false" customHeight="false" outlineLevel="0" collapsed="false">
      <c r="A378" s="7" t="s">
        <v>502</v>
      </c>
      <c r="B378" s="8" t="n">
        <v>9</v>
      </c>
      <c r="C378" s="9"/>
      <c r="D378" s="8"/>
      <c r="E378" s="9"/>
      <c r="F378" s="8"/>
      <c r="G378" s="10" t="b">
        <f aca="false">TRUE()</f>
        <v>1</v>
      </c>
    </row>
    <row r="379" customFormat="false" ht="12.75" hidden="false" customHeight="false" outlineLevel="0" collapsed="false">
      <c r="A379" s="7" t="s">
        <v>503</v>
      </c>
      <c r="B379" s="8" t="n">
        <v>2</v>
      </c>
      <c r="C379" s="9"/>
      <c r="D379" s="8"/>
      <c r="E379" s="9"/>
      <c r="F379" s="8"/>
      <c r="G379" s="10" t="b">
        <f aca="false">TRUE()</f>
        <v>1</v>
      </c>
    </row>
    <row r="380" customFormat="false" ht="12.75" hidden="false" customHeight="false" outlineLevel="0" collapsed="false">
      <c r="A380" s="7" t="s">
        <v>504</v>
      </c>
      <c r="B380" s="8" t="n">
        <v>0</v>
      </c>
      <c r="C380" s="9"/>
      <c r="D380" s="8"/>
      <c r="E380" s="9"/>
      <c r="F380" s="8"/>
      <c r="G380" s="10" t="b">
        <f aca="false">TRUE()</f>
        <v>1</v>
      </c>
    </row>
    <row r="381" customFormat="false" ht="12.75" hidden="false" customHeight="false" outlineLevel="0" collapsed="false">
      <c r="A381" s="7" t="s">
        <v>505</v>
      </c>
      <c r="B381" s="8" t="n">
        <v>2</v>
      </c>
      <c r="C381" s="9"/>
      <c r="D381" s="8"/>
      <c r="E381" s="9"/>
      <c r="F381" s="8"/>
      <c r="G381" s="10" t="b">
        <f aca="false">TRUE()</f>
        <v>1</v>
      </c>
    </row>
    <row r="382" customFormat="false" ht="12.75" hidden="false" customHeight="false" outlineLevel="0" collapsed="false">
      <c r="A382" s="7" t="s">
        <v>506</v>
      </c>
      <c r="B382" s="8" t="n">
        <v>1</v>
      </c>
      <c r="C382" s="9"/>
      <c r="D382" s="8"/>
      <c r="E382" s="9"/>
      <c r="F382" s="8"/>
      <c r="G382" s="10" t="b">
        <f aca="false">TRUE()</f>
        <v>1</v>
      </c>
    </row>
    <row r="383" customFormat="false" ht="12.75" hidden="false" customHeight="false" outlineLevel="0" collapsed="false">
      <c r="A383" s="7" t="s">
        <v>507</v>
      </c>
      <c r="B383" s="8" t="n">
        <v>4</v>
      </c>
      <c r="C383" s="9"/>
      <c r="D383" s="8"/>
      <c r="E383" s="9"/>
      <c r="F383" s="8"/>
      <c r="G383" s="10" t="b">
        <f aca="false">TRUE()</f>
        <v>1</v>
      </c>
    </row>
    <row r="384" customFormat="false" ht="12.75" hidden="false" customHeight="false" outlineLevel="0" collapsed="false">
      <c r="A384" s="7" t="s">
        <v>508</v>
      </c>
      <c r="B384" s="8" t="n">
        <v>3</v>
      </c>
      <c r="C384" s="9"/>
      <c r="D384" s="8"/>
      <c r="E384" s="9"/>
      <c r="F384" s="8"/>
      <c r="G384" s="10" t="b">
        <f aca="false">TRUE()</f>
        <v>1</v>
      </c>
    </row>
    <row r="385" customFormat="false" ht="12.75" hidden="false" customHeight="false" outlineLevel="0" collapsed="false">
      <c r="A385" s="7" t="s">
        <v>509</v>
      </c>
      <c r="B385" s="8" t="n">
        <v>30</v>
      </c>
      <c r="C385" s="9"/>
      <c r="D385" s="8"/>
      <c r="E385" s="9"/>
      <c r="F385" s="8"/>
      <c r="G385" s="10" t="b">
        <f aca="false">TRUE()</f>
        <v>1</v>
      </c>
    </row>
    <row r="386" customFormat="false" ht="12.75" hidden="false" customHeight="false" outlineLevel="0" collapsed="false">
      <c r="A386" s="7" t="s">
        <v>510</v>
      </c>
      <c r="B386" s="8" t="n">
        <v>0</v>
      </c>
      <c r="C386" s="9"/>
      <c r="D386" s="8"/>
      <c r="E386" s="9"/>
      <c r="F386" s="8"/>
      <c r="G386" s="10" t="b">
        <f aca="false">TRUE()</f>
        <v>1</v>
      </c>
    </row>
    <row r="387" customFormat="false" ht="12.75" hidden="false" customHeight="false" outlineLevel="0" collapsed="false">
      <c r="A387" s="7" t="s">
        <v>511</v>
      </c>
      <c r="B387" s="8" t="n">
        <v>0</v>
      </c>
      <c r="C387" s="9"/>
      <c r="D387" s="8"/>
      <c r="E387" s="9"/>
      <c r="F387" s="8"/>
      <c r="G387" s="10" t="b">
        <f aca="false">TRUE()</f>
        <v>1</v>
      </c>
    </row>
    <row r="388" customFormat="false" ht="12.75" hidden="false" customHeight="false" outlineLevel="0" collapsed="false">
      <c r="A388" s="7" t="s">
        <v>512</v>
      </c>
      <c r="B388" s="8" t="n">
        <v>20</v>
      </c>
      <c r="C388" s="9"/>
      <c r="D388" s="8"/>
      <c r="E388" s="9"/>
      <c r="F388" s="8"/>
      <c r="G388" s="10" t="b">
        <f aca="false">TRUE()</f>
        <v>1</v>
      </c>
    </row>
    <row r="389" customFormat="false" ht="12.75" hidden="false" customHeight="false" outlineLevel="0" collapsed="false">
      <c r="A389" s="7" t="s">
        <v>513</v>
      </c>
      <c r="B389" s="8" t="n">
        <v>0</v>
      </c>
      <c r="C389" s="9"/>
      <c r="D389" s="8"/>
      <c r="E389" s="9"/>
      <c r="F389" s="8"/>
      <c r="G389" s="10" t="b">
        <f aca="false">TRUE()</f>
        <v>1</v>
      </c>
    </row>
    <row r="390" customFormat="false" ht="12.75" hidden="false" customHeight="false" outlineLevel="0" collapsed="false">
      <c r="A390" s="7" t="s">
        <v>514</v>
      </c>
      <c r="B390" s="8" t="n">
        <v>0</v>
      </c>
      <c r="C390" s="9"/>
      <c r="D390" s="8"/>
      <c r="E390" s="9"/>
      <c r="F390" s="8"/>
      <c r="G390" s="10" t="b">
        <f aca="false">TRUE()</f>
        <v>1</v>
      </c>
    </row>
    <row r="391" customFormat="false" ht="12.75" hidden="false" customHeight="false" outlineLevel="0" collapsed="false">
      <c r="A391" s="7" t="s">
        <v>515</v>
      </c>
      <c r="B391" s="8" t="n">
        <v>0</v>
      </c>
      <c r="C391" s="9"/>
      <c r="D391" s="8"/>
      <c r="E391" s="9"/>
      <c r="F391" s="8"/>
      <c r="G391" s="10" t="b">
        <f aca="false">TRUE()</f>
        <v>1</v>
      </c>
    </row>
    <row r="392" customFormat="false" ht="12.75" hidden="false" customHeight="false" outlineLevel="0" collapsed="false">
      <c r="A392" s="7" t="s">
        <v>516</v>
      </c>
      <c r="B392" s="8" t="n">
        <v>1</v>
      </c>
      <c r="C392" s="9"/>
      <c r="D392" s="8"/>
      <c r="E392" s="9"/>
      <c r="F392" s="8"/>
      <c r="G392" s="10" t="b">
        <f aca="false">TRUE()</f>
        <v>1</v>
      </c>
    </row>
    <row r="393" customFormat="false" ht="12.75" hidden="false" customHeight="false" outlineLevel="0" collapsed="false">
      <c r="A393" s="7" t="s">
        <v>517</v>
      </c>
      <c r="B393" s="8" t="n">
        <v>0</v>
      </c>
      <c r="C393" s="9"/>
      <c r="D393" s="8"/>
      <c r="E393" s="9"/>
      <c r="F393" s="8"/>
      <c r="G393" s="10" t="b">
        <f aca="false">TRUE()</f>
        <v>1</v>
      </c>
    </row>
    <row r="394" customFormat="false" ht="12.75" hidden="false" customHeight="false" outlineLevel="0" collapsed="false">
      <c r="A394" s="7" t="s">
        <v>518</v>
      </c>
      <c r="B394" s="8" t="n">
        <v>0</v>
      </c>
      <c r="C394" s="9"/>
      <c r="D394" s="8"/>
      <c r="E394" s="9"/>
      <c r="F394" s="8"/>
      <c r="G394" s="10" t="b">
        <f aca="false">TRUE()</f>
        <v>1</v>
      </c>
    </row>
    <row r="395" customFormat="false" ht="12.75" hidden="false" customHeight="false" outlineLevel="0" collapsed="false">
      <c r="A395" s="7" t="s">
        <v>519</v>
      </c>
      <c r="B395" s="8" t="n">
        <v>0</v>
      </c>
      <c r="C395" s="9"/>
      <c r="D395" s="8"/>
      <c r="E395" s="9"/>
      <c r="F395" s="8"/>
      <c r="G395" s="10" t="b">
        <f aca="false">TRUE()</f>
        <v>1</v>
      </c>
    </row>
    <row r="396" customFormat="false" ht="12.75" hidden="false" customHeight="false" outlineLevel="0" collapsed="false">
      <c r="A396" s="7" t="s">
        <v>520</v>
      </c>
      <c r="B396" s="8" t="n">
        <v>0</v>
      </c>
      <c r="C396" s="9"/>
      <c r="D396" s="8"/>
      <c r="E396" s="9"/>
      <c r="F396" s="8"/>
      <c r="G396" s="10" t="b">
        <f aca="false">TRUE()</f>
        <v>1</v>
      </c>
    </row>
    <row r="397" customFormat="false" ht="12.75" hidden="false" customHeight="false" outlineLevel="0" collapsed="false">
      <c r="A397" s="7" t="s">
        <v>521</v>
      </c>
      <c r="B397" s="8" t="n">
        <v>1</v>
      </c>
      <c r="C397" s="9"/>
      <c r="D397" s="8"/>
      <c r="E397" s="9"/>
      <c r="F397" s="8"/>
      <c r="G397" s="10" t="b">
        <f aca="false">TRUE()</f>
        <v>1</v>
      </c>
    </row>
    <row r="398" customFormat="false" ht="12.75" hidden="false" customHeight="false" outlineLevel="0" collapsed="false">
      <c r="A398" s="7" t="s">
        <v>522</v>
      </c>
      <c r="B398" s="8" t="n">
        <v>0</v>
      </c>
      <c r="C398" s="9"/>
      <c r="D398" s="8"/>
      <c r="E398" s="9"/>
      <c r="F398" s="8"/>
      <c r="G398" s="10" t="b">
        <f aca="false">TRUE()</f>
        <v>1</v>
      </c>
    </row>
    <row r="399" customFormat="false" ht="12.75" hidden="false" customHeight="false" outlineLevel="0" collapsed="false">
      <c r="A399" s="7" t="s">
        <v>523</v>
      </c>
      <c r="B399" s="8" t="n">
        <v>0</v>
      </c>
      <c r="C399" s="9"/>
      <c r="D399" s="8"/>
      <c r="E399" s="9"/>
      <c r="F399" s="8"/>
      <c r="G399" s="10" t="b">
        <f aca="false">TRUE()</f>
        <v>1</v>
      </c>
    </row>
    <row r="400" customFormat="false" ht="12.75" hidden="false" customHeight="false" outlineLevel="0" collapsed="false">
      <c r="A400" s="7" t="s">
        <v>524</v>
      </c>
      <c r="B400" s="8" t="n">
        <v>0</v>
      </c>
      <c r="C400" s="9"/>
      <c r="D400" s="8"/>
      <c r="E400" s="9"/>
      <c r="F400" s="8"/>
      <c r="G400" s="10" t="b">
        <f aca="false">TRUE()</f>
        <v>1</v>
      </c>
    </row>
    <row r="401" customFormat="false" ht="12.75" hidden="false" customHeight="false" outlineLevel="0" collapsed="false">
      <c r="A401" s="7" t="s">
        <v>525</v>
      </c>
      <c r="B401" s="8" t="n">
        <v>0</v>
      </c>
      <c r="C401" s="9"/>
      <c r="D401" s="8"/>
      <c r="E401" s="9"/>
      <c r="F401" s="8"/>
      <c r="G401" s="10" t="b">
        <f aca="false">TRUE()</f>
        <v>1</v>
      </c>
    </row>
    <row r="402" customFormat="false" ht="12.75" hidden="false" customHeight="false" outlineLevel="0" collapsed="false">
      <c r="A402" s="7" t="s">
        <v>526</v>
      </c>
      <c r="B402" s="8" t="n">
        <v>1</v>
      </c>
      <c r="C402" s="9"/>
      <c r="D402" s="8"/>
      <c r="E402" s="9"/>
      <c r="F402" s="8"/>
      <c r="G402" s="10" t="b">
        <f aca="false">TRUE()</f>
        <v>1</v>
      </c>
    </row>
    <row r="403" customFormat="false" ht="12.75" hidden="false" customHeight="false" outlineLevel="0" collapsed="false">
      <c r="A403" s="7" t="s">
        <v>527</v>
      </c>
      <c r="B403" s="8" t="n">
        <v>1</v>
      </c>
      <c r="C403" s="9"/>
      <c r="D403" s="8"/>
      <c r="E403" s="9"/>
      <c r="F403" s="8"/>
      <c r="G403" s="10" t="b">
        <f aca="false">TRUE()</f>
        <v>1</v>
      </c>
    </row>
    <row r="404" customFormat="false" ht="12.75" hidden="false" customHeight="false" outlineLevel="0" collapsed="false">
      <c r="A404" s="7" t="s">
        <v>528</v>
      </c>
      <c r="B404" s="8" t="n">
        <v>1</v>
      </c>
      <c r="C404" s="9"/>
      <c r="D404" s="8"/>
      <c r="E404" s="9"/>
      <c r="F404" s="8"/>
      <c r="G404" s="10" t="b">
        <f aca="false">TRUE()</f>
        <v>1</v>
      </c>
    </row>
    <row r="405" customFormat="false" ht="12.75" hidden="false" customHeight="false" outlineLevel="0" collapsed="false">
      <c r="A405" s="7" t="s">
        <v>529</v>
      </c>
      <c r="B405" s="8" t="n">
        <v>0</v>
      </c>
      <c r="C405" s="9"/>
      <c r="D405" s="8"/>
      <c r="E405" s="9"/>
      <c r="F405" s="8"/>
      <c r="G405" s="10" t="b">
        <f aca="false">TRUE()</f>
        <v>1</v>
      </c>
    </row>
    <row r="406" customFormat="false" ht="12.75" hidden="false" customHeight="false" outlineLevel="0" collapsed="false">
      <c r="A406" s="7" t="s">
        <v>530</v>
      </c>
      <c r="B406" s="8" t="n">
        <v>0</v>
      </c>
      <c r="C406" s="9"/>
      <c r="D406" s="8"/>
      <c r="E406" s="9"/>
      <c r="F406" s="8"/>
      <c r="G406" s="10" t="b">
        <f aca="false">TRUE()</f>
        <v>1</v>
      </c>
    </row>
    <row r="407" customFormat="false" ht="12.75" hidden="false" customHeight="false" outlineLevel="0" collapsed="false">
      <c r="A407" s="7" t="s">
        <v>531</v>
      </c>
      <c r="B407" s="8" t="n">
        <v>0</v>
      </c>
      <c r="C407" s="9"/>
      <c r="D407" s="8"/>
      <c r="E407" s="9"/>
      <c r="F407" s="8"/>
      <c r="G407" s="10" t="b">
        <f aca="false">TRUE()</f>
        <v>1</v>
      </c>
    </row>
    <row r="408" customFormat="false" ht="12.75" hidden="false" customHeight="false" outlineLevel="0" collapsed="false">
      <c r="A408" s="7" t="s">
        <v>532</v>
      </c>
      <c r="B408" s="8" t="n">
        <v>0</v>
      </c>
      <c r="C408" s="9"/>
      <c r="D408" s="8"/>
      <c r="E408" s="9"/>
      <c r="F408" s="8"/>
      <c r="G408" s="10" t="b">
        <f aca="false">TRUE()</f>
        <v>1</v>
      </c>
    </row>
    <row r="409" customFormat="false" ht="12.75" hidden="false" customHeight="false" outlineLevel="0" collapsed="false">
      <c r="A409" s="7" t="s">
        <v>533</v>
      </c>
      <c r="B409" s="8" t="n">
        <v>6</v>
      </c>
      <c r="C409" s="9"/>
      <c r="D409" s="8"/>
      <c r="E409" s="9"/>
      <c r="F409" s="8"/>
      <c r="G409" s="10" t="b">
        <f aca="false">TRUE()</f>
        <v>1</v>
      </c>
    </row>
    <row r="410" customFormat="false" ht="12.75" hidden="false" customHeight="false" outlineLevel="0" collapsed="false">
      <c r="A410" s="7" t="s">
        <v>534</v>
      </c>
      <c r="B410" s="8" t="n">
        <v>0</v>
      </c>
      <c r="C410" s="9"/>
      <c r="D410" s="8"/>
      <c r="E410" s="9"/>
      <c r="F410" s="8"/>
      <c r="G410" s="10" t="b">
        <f aca="false">TRUE()</f>
        <v>1</v>
      </c>
    </row>
    <row r="411" customFormat="false" ht="12.75" hidden="false" customHeight="false" outlineLevel="0" collapsed="false">
      <c r="A411" s="7" t="s">
        <v>535</v>
      </c>
      <c r="B411" s="8" t="n">
        <v>3</v>
      </c>
      <c r="C411" s="9"/>
      <c r="D411" s="8"/>
      <c r="E411" s="9"/>
      <c r="F411" s="8"/>
      <c r="G411" s="10" t="b">
        <f aca="false">TRUE()</f>
        <v>1</v>
      </c>
    </row>
    <row r="412" customFormat="false" ht="12.75" hidden="false" customHeight="false" outlineLevel="0" collapsed="false">
      <c r="A412" s="7" t="s">
        <v>536</v>
      </c>
      <c r="B412" s="8" t="n">
        <v>0</v>
      </c>
      <c r="C412" s="9"/>
      <c r="D412" s="8"/>
      <c r="E412" s="9"/>
      <c r="F412" s="8"/>
      <c r="G412" s="10" t="b">
        <f aca="false">TRUE()</f>
        <v>1</v>
      </c>
    </row>
    <row r="413" customFormat="false" ht="12.75" hidden="false" customHeight="false" outlineLevel="0" collapsed="false">
      <c r="A413" s="7" t="s">
        <v>537</v>
      </c>
      <c r="B413" s="8" t="n">
        <v>2</v>
      </c>
      <c r="C413" s="9"/>
      <c r="D413" s="8"/>
      <c r="E413" s="9"/>
      <c r="F413" s="8"/>
      <c r="G413" s="10" t="b">
        <f aca="false">TRUE()</f>
        <v>1</v>
      </c>
    </row>
    <row r="414" customFormat="false" ht="12.75" hidden="false" customHeight="false" outlineLevel="0" collapsed="false">
      <c r="A414" s="7" t="s">
        <v>538</v>
      </c>
      <c r="B414" s="8" t="n">
        <v>0</v>
      </c>
      <c r="C414" s="9"/>
      <c r="D414" s="8"/>
      <c r="E414" s="9"/>
      <c r="F414" s="8"/>
      <c r="G414" s="10" t="b">
        <f aca="false">TRUE()</f>
        <v>1</v>
      </c>
    </row>
    <row r="415" customFormat="false" ht="12.75" hidden="false" customHeight="false" outlineLevel="0" collapsed="false">
      <c r="A415" s="7" t="s">
        <v>539</v>
      </c>
      <c r="B415" s="8" t="n">
        <v>0</v>
      </c>
      <c r="C415" s="9"/>
      <c r="D415" s="8"/>
      <c r="E415" s="9"/>
      <c r="F415" s="8"/>
      <c r="G415" s="10" t="b">
        <f aca="false">TRUE()</f>
        <v>1</v>
      </c>
    </row>
    <row r="416" customFormat="false" ht="12.75" hidden="false" customHeight="false" outlineLevel="0" collapsed="false">
      <c r="A416" s="7" t="s">
        <v>540</v>
      </c>
      <c r="B416" s="8" t="n">
        <v>3</v>
      </c>
      <c r="C416" s="9"/>
      <c r="D416" s="8"/>
      <c r="E416" s="9"/>
      <c r="F416" s="8"/>
      <c r="G416" s="10" t="b">
        <f aca="false">TRUE()</f>
        <v>1</v>
      </c>
    </row>
    <row r="417" customFormat="false" ht="12.75" hidden="false" customHeight="false" outlineLevel="0" collapsed="false">
      <c r="A417" s="7" t="s">
        <v>541</v>
      </c>
      <c r="B417" s="8" t="n">
        <v>1</v>
      </c>
      <c r="C417" s="9"/>
      <c r="D417" s="8"/>
      <c r="E417" s="9"/>
      <c r="F417" s="8"/>
      <c r="G417" s="10" t="b">
        <f aca="false">TRUE()</f>
        <v>1</v>
      </c>
    </row>
    <row r="418" customFormat="false" ht="12.75" hidden="false" customHeight="false" outlineLevel="0" collapsed="false">
      <c r="A418" s="7" t="s">
        <v>542</v>
      </c>
      <c r="B418" s="8" t="n">
        <v>2</v>
      </c>
      <c r="C418" s="9"/>
      <c r="D418" s="8"/>
      <c r="E418" s="9"/>
      <c r="F418" s="8"/>
      <c r="G418" s="10" t="b">
        <f aca="false">TRUE()</f>
        <v>1</v>
      </c>
    </row>
    <row r="419" customFormat="false" ht="12.75" hidden="false" customHeight="false" outlineLevel="0" collapsed="false">
      <c r="A419" s="7" t="s">
        <v>543</v>
      </c>
      <c r="B419" s="8" t="n">
        <v>0</v>
      </c>
      <c r="C419" s="9"/>
      <c r="D419" s="8"/>
      <c r="E419" s="9"/>
      <c r="F419" s="8"/>
      <c r="G419" s="10" t="b">
        <f aca="false">TRUE()</f>
        <v>1</v>
      </c>
    </row>
    <row r="420" customFormat="false" ht="12.75" hidden="false" customHeight="false" outlineLevel="0" collapsed="false">
      <c r="A420" s="7" t="s">
        <v>544</v>
      </c>
      <c r="B420" s="8" t="n">
        <v>1</v>
      </c>
      <c r="C420" s="9"/>
      <c r="D420" s="8"/>
      <c r="E420" s="9"/>
      <c r="F420" s="8"/>
      <c r="G420" s="10" t="b">
        <f aca="false">TRUE()</f>
        <v>1</v>
      </c>
    </row>
    <row r="421" customFormat="false" ht="12.75" hidden="false" customHeight="false" outlineLevel="0" collapsed="false">
      <c r="A421" s="7" t="s">
        <v>545</v>
      </c>
      <c r="B421" s="8" t="n">
        <v>1</v>
      </c>
      <c r="C421" s="9"/>
      <c r="D421" s="8"/>
      <c r="E421" s="9"/>
      <c r="F421" s="8"/>
      <c r="G421" s="10" t="b">
        <f aca="false">TRUE()</f>
        <v>1</v>
      </c>
    </row>
    <row r="422" customFormat="false" ht="12.75" hidden="false" customHeight="false" outlineLevel="0" collapsed="false">
      <c r="A422" s="7" t="s">
        <v>546</v>
      </c>
      <c r="B422" s="8" t="n">
        <v>0</v>
      </c>
      <c r="C422" s="9"/>
      <c r="D422" s="8"/>
      <c r="E422" s="9"/>
      <c r="F422" s="8"/>
      <c r="G422" s="10" t="b">
        <f aca="false">TRUE()</f>
        <v>1</v>
      </c>
    </row>
    <row r="423" customFormat="false" ht="12.75" hidden="false" customHeight="false" outlineLevel="0" collapsed="false">
      <c r="A423" s="7" t="s">
        <v>547</v>
      </c>
      <c r="B423" s="8" t="n">
        <v>1</v>
      </c>
      <c r="C423" s="9"/>
      <c r="D423" s="8"/>
      <c r="E423" s="9"/>
      <c r="F423" s="8"/>
      <c r="G423" s="10" t="b">
        <f aca="false">TRUE()</f>
        <v>1</v>
      </c>
    </row>
    <row r="424" customFormat="false" ht="12.75" hidden="false" customHeight="false" outlineLevel="0" collapsed="false">
      <c r="A424" s="7" t="s">
        <v>548</v>
      </c>
      <c r="B424" s="8" t="n">
        <v>1</v>
      </c>
      <c r="C424" s="9"/>
      <c r="D424" s="8"/>
      <c r="E424" s="9"/>
      <c r="F424" s="8"/>
      <c r="G424" s="10" t="b">
        <f aca="false">TRUE()</f>
        <v>1</v>
      </c>
    </row>
    <row r="425" customFormat="false" ht="12.75" hidden="false" customHeight="false" outlineLevel="0" collapsed="false">
      <c r="A425" s="7" t="s">
        <v>549</v>
      </c>
      <c r="B425" s="8" t="n">
        <v>0</v>
      </c>
      <c r="C425" s="9"/>
      <c r="D425" s="8"/>
      <c r="E425" s="9"/>
      <c r="F425" s="8"/>
      <c r="G425" s="10" t="b">
        <f aca="false">TRUE()</f>
        <v>1</v>
      </c>
    </row>
    <row r="426" customFormat="false" ht="12.75" hidden="false" customHeight="false" outlineLevel="0" collapsed="false">
      <c r="A426" s="7" t="s">
        <v>550</v>
      </c>
      <c r="B426" s="8" t="n">
        <v>0</v>
      </c>
      <c r="C426" s="9"/>
      <c r="D426" s="8"/>
      <c r="E426" s="9"/>
      <c r="F426" s="8"/>
      <c r="G426" s="10" t="b">
        <f aca="false">TRUE()</f>
        <v>1</v>
      </c>
    </row>
    <row r="427" customFormat="false" ht="12.75" hidden="false" customHeight="false" outlineLevel="0" collapsed="false">
      <c r="A427" s="7" t="s">
        <v>551</v>
      </c>
      <c r="B427" s="8" t="n">
        <v>0</v>
      </c>
      <c r="C427" s="9"/>
      <c r="D427" s="8"/>
      <c r="E427" s="9"/>
      <c r="F427" s="8"/>
      <c r="G427" s="10" t="b">
        <f aca="false">TRUE()</f>
        <v>1</v>
      </c>
    </row>
    <row r="428" customFormat="false" ht="12.75" hidden="false" customHeight="false" outlineLevel="0" collapsed="false">
      <c r="A428" s="7" t="s">
        <v>552</v>
      </c>
      <c r="B428" s="8" t="n">
        <v>0</v>
      </c>
      <c r="C428" s="9"/>
      <c r="D428" s="8"/>
      <c r="E428" s="9"/>
      <c r="F428" s="8"/>
      <c r="G428" s="10" t="b">
        <f aca="false">TRUE()</f>
        <v>1</v>
      </c>
    </row>
    <row r="429" customFormat="false" ht="12.75" hidden="false" customHeight="false" outlineLevel="0" collapsed="false">
      <c r="A429" s="7" t="s">
        <v>553</v>
      </c>
      <c r="B429" s="8" t="n">
        <v>0</v>
      </c>
      <c r="C429" s="9"/>
      <c r="D429" s="8"/>
      <c r="E429" s="9"/>
      <c r="F429" s="8"/>
      <c r="G429" s="10" t="b">
        <f aca="false">TRUE()</f>
        <v>1</v>
      </c>
    </row>
    <row r="430" customFormat="false" ht="12.75" hidden="false" customHeight="false" outlineLevel="0" collapsed="false">
      <c r="A430" s="7" t="s">
        <v>554</v>
      </c>
      <c r="B430" s="8" t="n">
        <v>0</v>
      </c>
      <c r="C430" s="9"/>
      <c r="D430" s="8"/>
      <c r="E430" s="9"/>
      <c r="F430" s="8"/>
      <c r="G430" s="10" t="b">
        <f aca="false">TRUE()</f>
        <v>1</v>
      </c>
    </row>
    <row r="431" customFormat="false" ht="12.75" hidden="false" customHeight="false" outlineLevel="0" collapsed="false">
      <c r="A431" s="7" t="s">
        <v>555</v>
      </c>
      <c r="B431" s="8" t="n">
        <v>0</v>
      </c>
      <c r="C431" s="9"/>
      <c r="D431" s="8"/>
      <c r="E431" s="9"/>
      <c r="F431" s="8"/>
      <c r="G431" s="10" t="b">
        <f aca="false">TRUE()</f>
        <v>1</v>
      </c>
    </row>
    <row r="432" customFormat="false" ht="12.75" hidden="false" customHeight="false" outlineLevel="0" collapsed="false">
      <c r="A432" s="7" t="s">
        <v>556</v>
      </c>
      <c r="B432" s="8" t="n">
        <v>1</v>
      </c>
      <c r="C432" s="9"/>
      <c r="D432" s="8"/>
      <c r="E432" s="9"/>
      <c r="F432" s="8"/>
      <c r="G432" s="10" t="b">
        <f aca="false">TRUE()</f>
        <v>1</v>
      </c>
    </row>
    <row r="433" customFormat="false" ht="12.75" hidden="false" customHeight="false" outlineLevel="0" collapsed="false">
      <c r="A433" s="7" t="s">
        <v>557</v>
      </c>
      <c r="B433" s="8" t="n">
        <v>0</v>
      </c>
      <c r="C433" s="9"/>
      <c r="D433" s="8"/>
      <c r="E433" s="9"/>
      <c r="F433" s="8"/>
      <c r="G433" s="10" t="b">
        <f aca="false">TRUE()</f>
        <v>1</v>
      </c>
    </row>
    <row r="434" customFormat="false" ht="12.75" hidden="false" customHeight="false" outlineLevel="0" collapsed="false">
      <c r="A434" s="7" t="s">
        <v>558</v>
      </c>
      <c r="B434" s="8" t="n">
        <v>2</v>
      </c>
      <c r="C434" s="9"/>
      <c r="D434" s="8"/>
      <c r="E434" s="9"/>
      <c r="F434" s="8"/>
      <c r="G434" s="10" t="b">
        <f aca="false">TRUE()</f>
        <v>1</v>
      </c>
    </row>
    <row r="435" customFormat="false" ht="12.75" hidden="false" customHeight="false" outlineLevel="0" collapsed="false">
      <c r="A435" s="7" t="s">
        <v>559</v>
      </c>
      <c r="B435" s="8" t="n">
        <v>0</v>
      </c>
      <c r="C435" s="9"/>
      <c r="D435" s="8"/>
      <c r="E435" s="9"/>
      <c r="F435" s="8"/>
      <c r="G435" s="10" t="b">
        <f aca="false">TRUE()</f>
        <v>1</v>
      </c>
    </row>
    <row r="436" customFormat="false" ht="12.75" hidden="false" customHeight="false" outlineLevel="0" collapsed="false">
      <c r="A436" s="7" t="s">
        <v>560</v>
      </c>
      <c r="B436" s="8" t="n">
        <v>0</v>
      </c>
      <c r="C436" s="9"/>
      <c r="D436" s="8"/>
      <c r="E436" s="9"/>
      <c r="F436" s="8"/>
      <c r="G436" s="10" t="b">
        <f aca="false">TRUE()</f>
        <v>1</v>
      </c>
    </row>
    <row r="437" customFormat="false" ht="12.75" hidden="false" customHeight="false" outlineLevel="0" collapsed="false">
      <c r="A437" s="7" t="s">
        <v>561</v>
      </c>
      <c r="B437" s="8" t="n">
        <v>4</v>
      </c>
      <c r="C437" s="9"/>
      <c r="D437" s="8"/>
      <c r="E437" s="9"/>
      <c r="F437" s="8"/>
      <c r="G437" s="10" t="b">
        <f aca="false">TRUE()</f>
        <v>1</v>
      </c>
    </row>
    <row r="438" customFormat="false" ht="12.75" hidden="false" customHeight="false" outlineLevel="0" collapsed="false">
      <c r="A438" s="7" t="s">
        <v>562</v>
      </c>
      <c r="B438" s="8" t="n">
        <v>4</v>
      </c>
      <c r="C438" s="9"/>
      <c r="D438" s="8"/>
      <c r="E438" s="9"/>
      <c r="F438" s="8"/>
      <c r="G438" s="10" t="b">
        <f aca="false">TRUE()</f>
        <v>1</v>
      </c>
    </row>
    <row r="439" customFormat="false" ht="12.75" hidden="false" customHeight="false" outlineLevel="0" collapsed="false">
      <c r="A439" s="7" t="s">
        <v>563</v>
      </c>
      <c r="B439" s="8" t="n">
        <v>0</v>
      </c>
      <c r="C439" s="9"/>
      <c r="D439" s="8"/>
      <c r="E439" s="9"/>
      <c r="F439" s="8"/>
      <c r="G439" s="10" t="b">
        <f aca="false">TRUE()</f>
        <v>1</v>
      </c>
    </row>
    <row r="440" customFormat="false" ht="12.75" hidden="false" customHeight="false" outlineLevel="0" collapsed="false">
      <c r="A440" s="7" t="s">
        <v>564</v>
      </c>
      <c r="B440" s="8" t="n">
        <v>1</v>
      </c>
      <c r="C440" s="9"/>
      <c r="D440" s="8"/>
      <c r="E440" s="9"/>
      <c r="F440" s="8"/>
      <c r="G440" s="10" t="b">
        <f aca="false">TRUE()</f>
        <v>1</v>
      </c>
    </row>
    <row r="441" customFormat="false" ht="12.75" hidden="false" customHeight="false" outlineLevel="0" collapsed="false">
      <c r="A441" s="7" t="s">
        <v>565</v>
      </c>
      <c r="B441" s="8" t="n">
        <v>4</v>
      </c>
      <c r="C441" s="9"/>
      <c r="D441" s="8"/>
      <c r="E441" s="9"/>
      <c r="F441" s="8"/>
      <c r="G441" s="10" t="b">
        <f aca="false">TRUE()</f>
        <v>1</v>
      </c>
    </row>
    <row r="442" customFormat="false" ht="12.75" hidden="false" customHeight="false" outlineLevel="0" collapsed="false">
      <c r="A442" s="7" t="s">
        <v>566</v>
      </c>
      <c r="B442" s="8" t="n">
        <v>0</v>
      </c>
      <c r="C442" s="9"/>
      <c r="D442" s="8"/>
      <c r="E442" s="9"/>
      <c r="F442" s="8"/>
      <c r="G442" s="10" t="b">
        <f aca="false">TRUE()</f>
        <v>1</v>
      </c>
    </row>
    <row r="443" customFormat="false" ht="12.75" hidden="false" customHeight="false" outlineLevel="0" collapsed="false">
      <c r="A443" s="7" t="s">
        <v>567</v>
      </c>
      <c r="B443" s="8" t="n">
        <v>6</v>
      </c>
      <c r="C443" s="9"/>
      <c r="D443" s="8"/>
      <c r="E443" s="9"/>
      <c r="F443" s="8"/>
      <c r="G443" s="10" t="b">
        <f aca="false">TRUE()</f>
        <v>1</v>
      </c>
    </row>
    <row r="444" customFormat="false" ht="12.75" hidden="false" customHeight="false" outlineLevel="0" collapsed="false">
      <c r="A444" s="7" t="s">
        <v>568</v>
      </c>
      <c r="B444" s="8" t="n">
        <v>3</v>
      </c>
      <c r="C444" s="9"/>
      <c r="D444" s="8"/>
      <c r="E444" s="9"/>
      <c r="F444" s="8"/>
      <c r="G444" s="10" t="b">
        <f aca="false">TRUE()</f>
        <v>1</v>
      </c>
    </row>
    <row r="445" customFormat="false" ht="12.75" hidden="false" customHeight="false" outlineLevel="0" collapsed="false">
      <c r="A445" s="7" t="s">
        <v>569</v>
      </c>
      <c r="B445" s="8" t="n">
        <v>2</v>
      </c>
      <c r="C445" s="9"/>
      <c r="D445" s="8"/>
      <c r="E445" s="9"/>
      <c r="F445" s="8"/>
      <c r="G445" s="10" t="b">
        <f aca="false">TRUE()</f>
        <v>1</v>
      </c>
    </row>
    <row r="446" customFormat="false" ht="12.75" hidden="false" customHeight="false" outlineLevel="0" collapsed="false">
      <c r="A446" s="7" t="s">
        <v>570</v>
      </c>
      <c r="B446" s="8" t="n">
        <v>0</v>
      </c>
      <c r="C446" s="9"/>
      <c r="D446" s="8"/>
      <c r="E446" s="9"/>
      <c r="F446" s="8"/>
      <c r="G446" s="10" t="b">
        <f aca="false">TRUE()</f>
        <v>1</v>
      </c>
    </row>
    <row r="447" customFormat="false" ht="12.75" hidden="false" customHeight="false" outlineLevel="0" collapsed="false">
      <c r="A447" s="7" t="s">
        <v>571</v>
      </c>
      <c r="B447" s="8" t="n">
        <v>9</v>
      </c>
      <c r="C447" s="9"/>
      <c r="D447" s="8"/>
      <c r="E447" s="9"/>
      <c r="F447" s="8"/>
      <c r="G447" s="10" t="b">
        <f aca="false">TRUE()</f>
        <v>1</v>
      </c>
    </row>
    <row r="448" customFormat="false" ht="12.75" hidden="false" customHeight="false" outlineLevel="0" collapsed="false">
      <c r="A448" s="7" t="s">
        <v>572</v>
      </c>
      <c r="B448" s="8" t="n">
        <v>0</v>
      </c>
      <c r="C448" s="9"/>
      <c r="D448" s="8"/>
      <c r="E448" s="9"/>
      <c r="F448" s="8"/>
      <c r="G448" s="10" t="b">
        <f aca="false">TRUE()</f>
        <v>1</v>
      </c>
    </row>
    <row r="449" customFormat="false" ht="12.75" hidden="false" customHeight="false" outlineLevel="0" collapsed="false">
      <c r="A449" s="7" t="s">
        <v>573</v>
      </c>
      <c r="B449" s="8" t="n">
        <v>1</v>
      </c>
      <c r="C449" s="9"/>
      <c r="D449" s="8"/>
      <c r="E449" s="9"/>
      <c r="F449" s="8"/>
      <c r="G449" s="10" t="b">
        <f aca="false">TRUE()</f>
        <v>1</v>
      </c>
    </row>
    <row r="450" customFormat="false" ht="12.75" hidden="false" customHeight="false" outlineLevel="0" collapsed="false">
      <c r="A450" s="7" t="s">
        <v>574</v>
      </c>
      <c r="B450" s="8" t="n">
        <v>0</v>
      </c>
      <c r="C450" s="9"/>
      <c r="D450" s="8"/>
      <c r="E450" s="9"/>
      <c r="F450" s="8"/>
      <c r="G450" s="10" t="b">
        <f aca="false">TRUE()</f>
        <v>1</v>
      </c>
    </row>
    <row r="451" customFormat="false" ht="12.75" hidden="false" customHeight="false" outlineLevel="0" collapsed="false">
      <c r="A451" s="7" t="s">
        <v>575</v>
      </c>
      <c r="B451" s="8" t="n">
        <v>7</v>
      </c>
      <c r="C451" s="9"/>
      <c r="D451" s="8"/>
      <c r="E451" s="9"/>
      <c r="F451" s="8"/>
      <c r="G451" s="10" t="b">
        <f aca="false">TRUE()</f>
        <v>1</v>
      </c>
    </row>
    <row r="452" customFormat="false" ht="12.75" hidden="false" customHeight="false" outlineLevel="0" collapsed="false">
      <c r="A452" s="7" t="s">
        <v>576</v>
      </c>
      <c r="B452" s="8" t="n">
        <v>14</v>
      </c>
      <c r="C452" s="9"/>
      <c r="D452" s="8"/>
      <c r="E452" s="9"/>
      <c r="F452" s="8"/>
      <c r="G452" s="10" t="b">
        <f aca="false">TRUE()</f>
        <v>1</v>
      </c>
    </row>
    <row r="453" customFormat="false" ht="12.75" hidden="false" customHeight="false" outlineLevel="0" collapsed="false">
      <c r="A453" s="7" t="s">
        <v>577</v>
      </c>
      <c r="B453" s="8" t="n">
        <v>1</v>
      </c>
      <c r="C453" s="9"/>
      <c r="D453" s="8"/>
      <c r="E453" s="9"/>
      <c r="F453" s="8"/>
      <c r="G453" s="10" t="b">
        <f aca="false">TRUE()</f>
        <v>1</v>
      </c>
    </row>
    <row r="454" customFormat="false" ht="12.75" hidden="false" customHeight="false" outlineLevel="0" collapsed="false">
      <c r="A454" s="7" t="s">
        <v>578</v>
      </c>
      <c r="B454" s="8" t="n">
        <v>1</v>
      </c>
      <c r="C454" s="9"/>
      <c r="D454" s="8"/>
      <c r="E454" s="9"/>
      <c r="F454" s="8"/>
      <c r="G454" s="10" t="b">
        <f aca="false">TRUE()</f>
        <v>1</v>
      </c>
    </row>
    <row r="455" customFormat="false" ht="12.75" hidden="false" customHeight="false" outlineLevel="0" collapsed="false">
      <c r="A455" s="7" t="s">
        <v>579</v>
      </c>
      <c r="B455" s="8" t="n">
        <v>12</v>
      </c>
      <c r="C455" s="9"/>
      <c r="D455" s="8"/>
      <c r="E455" s="9"/>
      <c r="F455" s="8"/>
      <c r="G455" s="10" t="b">
        <f aca="false">TRUE()</f>
        <v>1</v>
      </c>
    </row>
    <row r="456" customFormat="false" ht="12.75" hidden="false" customHeight="false" outlineLevel="0" collapsed="false">
      <c r="A456" s="7" t="s">
        <v>580</v>
      </c>
      <c r="B456" s="8" t="n">
        <v>6</v>
      </c>
      <c r="C456" s="9"/>
      <c r="D456" s="8"/>
      <c r="E456" s="9"/>
      <c r="F456" s="8"/>
      <c r="G456" s="10" t="b">
        <f aca="false">TRUE()</f>
        <v>1</v>
      </c>
    </row>
    <row r="457" customFormat="false" ht="12.75" hidden="false" customHeight="false" outlineLevel="0" collapsed="false">
      <c r="A457" s="7" t="s">
        <v>581</v>
      </c>
      <c r="B457" s="8" t="n">
        <v>1</v>
      </c>
      <c r="C457" s="9"/>
      <c r="D457" s="8"/>
      <c r="E457" s="9"/>
      <c r="F457" s="8"/>
      <c r="G457" s="10" t="b">
        <f aca="false">TRUE()</f>
        <v>1</v>
      </c>
    </row>
    <row r="458" customFormat="false" ht="12.75" hidden="false" customHeight="false" outlineLevel="0" collapsed="false">
      <c r="A458" s="7" t="s">
        <v>582</v>
      </c>
      <c r="B458" s="8" t="n">
        <v>4</v>
      </c>
      <c r="C458" s="9"/>
      <c r="D458" s="8"/>
      <c r="E458" s="9"/>
      <c r="F458" s="8"/>
      <c r="G458" s="10" t="b">
        <f aca="false">TRUE()</f>
        <v>1</v>
      </c>
    </row>
    <row r="459" customFormat="false" ht="12.75" hidden="false" customHeight="false" outlineLevel="0" collapsed="false">
      <c r="A459" s="7" t="s">
        <v>583</v>
      </c>
      <c r="B459" s="8" t="n">
        <v>0</v>
      </c>
      <c r="C459" s="9"/>
      <c r="D459" s="8"/>
      <c r="E459" s="9"/>
      <c r="F459" s="8"/>
      <c r="G459" s="10" t="b">
        <f aca="false">TRUE()</f>
        <v>1</v>
      </c>
    </row>
    <row r="460" customFormat="false" ht="12.75" hidden="false" customHeight="false" outlineLevel="0" collapsed="false">
      <c r="A460" s="7" t="s">
        <v>584</v>
      </c>
      <c r="B460" s="8" t="n">
        <v>6</v>
      </c>
      <c r="C460" s="9"/>
      <c r="D460" s="8"/>
      <c r="E460" s="9"/>
      <c r="F460" s="8"/>
      <c r="G460" s="10" t="b">
        <f aca="false">TRUE()</f>
        <v>1</v>
      </c>
    </row>
    <row r="461" customFormat="false" ht="12.75" hidden="false" customHeight="false" outlineLevel="0" collapsed="false">
      <c r="A461" s="7" t="s">
        <v>585</v>
      </c>
      <c r="B461" s="8" t="n">
        <v>5</v>
      </c>
      <c r="C461" s="9"/>
      <c r="D461" s="8"/>
      <c r="E461" s="9"/>
      <c r="F461" s="8"/>
      <c r="G461" s="10" t="b">
        <f aca="false">TRUE()</f>
        <v>1</v>
      </c>
    </row>
    <row r="462" customFormat="false" ht="12.75" hidden="false" customHeight="false" outlineLevel="0" collapsed="false">
      <c r="A462" s="7" t="s">
        <v>586</v>
      </c>
      <c r="B462" s="8" t="n">
        <v>0</v>
      </c>
      <c r="C462" s="9"/>
      <c r="D462" s="8"/>
      <c r="E462" s="9"/>
      <c r="F462" s="8"/>
      <c r="G462" s="10" t="b">
        <f aca="false">TRUE()</f>
        <v>1</v>
      </c>
    </row>
    <row r="463" customFormat="false" ht="12.75" hidden="false" customHeight="false" outlineLevel="0" collapsed="false">
      <c r="A463" s="7" t="s">
        <v>587</v>
      </c>
      <c r="B463" s="8" t="n">
        <v>2</v>
      </c>
      <c r="C463" s="9"/>
      <c r="D463" s="8"/>
      <c r="E463" s="9"/>
      <c r="F463" s="8"/>
      <c r="G463" s="10" t="b">
        <f aca="false">TRUE()</f>
        <v>1</v>
      </c>
    </row>
    <row r="464" customFormat="false" ht="12.75" hidden="false" customHeight="false" outlineLevel="0" collapsed="false">
      <c r="A464" s="7" t="s">
        <v>588</v>
      </c>
      <c r="B464" s="8" t="n">
        <v>0</v>
      </c>
      <c r="C464" s="9"/>
      <c r="D464" s="8"/>
      <c r="E464" s="9"/>
      <c r="F464" s="8"/>
      <c r="G464" s="10" t="b">
        <f aca="false">TRUE()</f>
        <v>1</v>
      </c>
    </row>
    <row r="465" customFormat="false" ht="12.75" hidden="false" customHeight="false" outlineLevel="0" collapsed="false">
      <c r="A465" s="7" t="s">
        <v>589</v>
      </c>
      <c r="B465" s="8" t="n">
        <v>0</v>
      </c>
      <c r="C465" s="9"/>
      <c r="D465" s="8"/>
      <c r="E465" s="9"/>
      <c r="F465" s="8"/>
      <c r="G465" s="10" t="b">
        <f aca="false">TRUE()</f>
        <v>1</v>
      </c>
    </row>
    <row r="466" customFormat="false" ht="12.75" hidden="false" customHeight="false" outlineLevel="0" collapsed="false">
      <c r="A466" s="7" t="s">
        <v>590</v>
      </c>
      <c r="B466" s="8" t="n">
        <v>1</v>
      </c>
      <c r="C466" s="9"/>
      <c r="D466" s="8"/>
      <c r="E466" s="9"/>
      <c r="F466" s="8"/>
      <c r="G466" s="10" t="b">
        <f aca="false">TRUE()</f>
        <v>1</v>
      </c>
    </row>
    <row r="467" customFormat="false" ht="12.75" hidden="false" customHeight="false" outlineLevel="0" collapsed="false">
      <c r="A467" s="7" t="s">
        <v>591</v>
      </c>
      <c r="B467" s="8" t="n">
        <v>1</v>
      </c>
      <c r="C467" s="9"/>
      <c r="D467" s="8"/>
      <c r="E467" s="9"/>
      <c r="F467" s="8"/>
      <c r="G467" s="10" t="b">
        <f aca="false">TRUE()</f>
        <v>1</v>
      </c>
    </row>
    <row r="468" customFormat="false" ht="12.75" hidden="false" customHeight="false" outlineLevel="0" collapsed="false">
      <c r="A468" s="7" t="s">
        <v>592</v>
      </c>
      <c r="B468" s="8" t="n">
        <v>0</v>
      </c>
      <c r="C468" s="9"/>
      <c r="D468" s="8"/>
      <c r="E468" s="9"/>
      <c r="F468" s="8"/>
      <c r="G468" s="10" t="b">
        <f aca="false">TRUE()</f>
        <v>1</v>
      </c>
    </row>
    <row r="469" customFormat="false" ht="12.75" hidden="false" customHeight="false" outlineLevel="0" collapsed="false">
      <c r="A469" s="7" t="s">
        <v>593</v>
      </c>
      <c r="B469" s="8" t="n">
        <v>0</v>
      </c>
      <c r="C469" s="9"/>
      <c r="D469" s="8"/>
      <c r="E469" s="9"/>
      <c r="F469" s="8"/>
      <c r="G469" s="10" t="b">
        <f aca="false">TRUE()</f>
        <v>1</v>
      </c>
    </row>
    <row r="470" customFormat="false" ht="12.75" hidden="false" customHeight="false" outlineLevel="0" collapsed="false">
      <c r="A470" s="7" t="s">
        <v>594</v>
      </c>
      <c r="B470" s="8" t="n">
        <v>1</v>
      </c>
      <c r="C470" s="9"/>
      <c r="D470" s="8"/>
      <c r="E470" s="9"/>
      <c r="F470" s="8"/>
      <c r="G470" s="10" t="b">
        <f aca="false">TRUE()</f>
        <v>1</v>
      </c>
    </row>
    <row r="471" customFormat="false" ht="12.75" hidden="false" customHeight="false" outlineLevel="0" collapsed="false">
      <c r="A471" s="7" t="s">
        <v>595</v>
      </c>
      <c r="B471" s="8" t="n">
        <v>28</v>
      </c>
      <c r="C471" s="9"/>
      <c r="D471" s="8"/>
      <c r="E471" s="9"/>
      <c r="F471" s="8"/>
      <c r="G471" s="10" t="b">
        <f aca="false">TRUE()</f>
        <v>1</v>
      </c>
    </row>
    <row r="472" customFormat="false" ht="12.75" hidden="false" customHeight="false" outlineLevel="0" collapsed="false">
      <c r="A472" s="7" t="s">
        <v>596</v>
      </c>
      <c r="B472" s="8" t="n">
        <v>0</v>
      </c>
      <c r="C472" s="9"/>
      <c r="D472" s="8"/>
      <c r="E472" s="9"/>
      <c r="F472" s="8"/>
      <c r="G472" s="10" t="b">
        <f aca="false">TRUE()</f>
        <v>1</v>
      </c>
    </row>
    <row r="473" customFormat="false" ht="12.75" hidden="false" customHeight="false" outlineLevel="0" collapsed="false">
      <c r="A473" s="7" t="s">
        <v>597</v>
      </c>
      <c r="B473" s="8" t="n">
        <v>5</v>
      </c>
      <c r="C473" s="9"/>
      <c r="D473" s="8"/>
      <c r="E473" s="9"/>
      <c r="F473" s="8"/>
      <c r="G473" s="10" t="b">
        <f aca="false">TRUE()</f>
        <v>1</v>
      </c>
    </row>
    <row r="474" customFormat="false" ht="12.75" hidden="false" customHeight="false" outlineLevel="0" collapsed="false">
      <c r="A474" s="7" t="s">
        <v>598</v>
      </c>
      <c r="B474" s="8" t="n">
        <v>0</v>
      </c>
      <c r="C474" s="9"/>
      <c r="D474" s="8"/>
      <c r="E474" s="9"/>
      <c r="F474" s="8"/>
      <c r="G474" s="10" t="b">
        <f aca="false">TRUE()</f>
        <v>1</v>
      </c>
    </row>
    <row r="475" customFormat="false" ht="12.75" hidden="false" customHeight="false" outlineLevel="0" collapsed="false">
      <c r="A475" s="7" t="s">
        <v>599</v>
      </c>
      <c r="B475" s="8" t="n">
        <v>1</v>
      </c>
      <c r="C475" s="9"/>
      <c r="D475" s="8"/>
      <c r="E475" s="9"/>
      <c r="F475" s="8"/>
      <c r="G475" s="10" t="b">
        <f aca="false">TRUE()</f>
        <v>1</v>
      </c>
    </row>
    <row r="476" customFormat="false" ht="12.75" hidden="false" customHeight="false" outlineLevel="0" collapsed="false">
      <c r="A476" s="7" t="s">
        <v>600</v>
      </c>
      <c r="B476" s="8" t="n">
        <v>0</v>
      </c>
      <c r="C476" s="9"/>
      <c r="D476" s="8"/>
      <c r="E476" s="9"/>
      <c r="F476" s="8"/>
      <c r="G476" s="10" t="b">
        <f aca="false">TRUE()</f>
        <v>1</v>
      </c>
    </row>
    <row r="477" customFormat="false" ht="12.75" hidden="false" customHeight="false" outlineLevel="0" collapsed="false">
      <c r="A477" s="7" t="s">
        <v>601</v>
      </c>
      <c r="B477" s="8" t="n">
        <v>4</v>
      </c>
      <c r="C477" s="9"/>
      <c r="D477" s="8"/>
      <c r="E477" s="9"/>
      <c r="F477" s="8"/>
      <c r="G477" s="10" t="b">
        <f aca="false">TRUE()</f>
        <v>1</v>
      </c>
    </row>
    <row r="478" customFormat="false" ht="12.75" hidden="false" customHeight="false" outlineLevel="0" collapsed="false">
      <c r="A478" s="7" t="s">
        <v>602</v>
      </c>
      <c r="B478" s="8" t="n">
        <v>0</v>
      </c>
      <c r="C478" s="9"/>
      <c r="D478" s="8"/>
      <c r="E478" s="9"/>
      <c r="F478" s="8"/>
      <c r="G478" s="10" t="b">
        <f aca="false">TRUE()</f>
        <v>1</v>
      </c>
    </row>
    <row r="479" customFormat="false" ht="12.75" hidden="false" customHeight="false" outlineLevel="0" collapsed="false">
      <c r="A479" s="7" t="s">
        <v>603</v>
      </c>
      <c r="B479" s="8" t="n">
        <v>0</v>
      </c>
      <c r="C479" s="9"/>
      <c r="D479" s="8"/>
      <c r="E479" s="9"/>
      <c r="F479" s="8"/>
      <c r="G479" s="10" t="b">
        <f aca="false">TRUE()</f>
        <v>1</v>
      </c>
    </row>
    <row r="480" customFormat="false" ht="12.75" hidden="false" customHeight="false" outlineLevel="0" collapsed="false">
      <c r="A480" s="7" t="s">
        <v>604</v>
      </c>
      <c r="B480" s="8" t="n">
        <v>1</v>
      </c>
      <c r="C480" s="9"/>
      <c r="D480" s="8"/>
      <c r="E480" s="9"/>
      <c r="F480" s="8"/>
      <c r="G480" s="10" t="b">
        <f aca="false">TRUE()</f>
        <v>1</v>
      </c>
    </row>
    <row r="481" customFormat="false" ht="12.75" hidden="false" customHeight="false" outlineLevel="0" collapsed="false">
      <c r="A481" s="7" t="s">
        <v>605</v>
      </c>
      <c r="B481" s="8" t="n">
        <v>0</v>
      </c>
      <c r="C481" s="9"/>
      <c r="D481" s="8"/>
      <c r="E481" s="9"/>
      <c r="F481" s="8"/>
      <c r="G481" s="10" t="b">
        <f aca="false">TRUE()</f>
        <v>1</v>
      </c>
    </row>
    <row r="482" customFormat="false" ht="12.75" hidden="false" customHeight="false" outlineLevel="0" collapsed="false">
      <c r="A482" s="7" t="s">
        <v>606</v>
      </c>
      <c r="B482" s="8" t="n">
        <v>1</v>
      </c>
      <c r="C482" s="9"/>
      <c r="D482" s="8"/>
      <c r="E482" s="9"/>
      <c r="F482" s="8"/>
      <c r="G482" s="10" t="b">
        <f aca="false">TRUE()</f>
        <v>1</v>
      </c>
    </row>
    <row r="483" customFormat="false" ht="12.75" hidden="false" customHeight="false" outlineLevel="0" collapsed="false">
      <c r="A483" s="7" t="s">
        <v>607</v>
      </c>
      <c r="B483" s="8" t="n">
        <v>1</v>
      </c>
      <c r="C483" s="9"/>
      <c r="D483" s="8"/>
      <c r="E483" s="9"/>
      <c r="F483" s="8"/>
      <c r="G483" s="10" t="b">
        <f aca="false">TRUE()</f>
        <v>1</v>
      </c>
    </row>
    <row r="484" customFormat="false" ht="12.75" hidden="false" customHeight="false" outlineLevel="0" collapsed="false">
      <c r="A484" s="7" t="s">
        <v>608</v>
      </c>
      <c r="B484" s="8" t="n">
        <v>0</v>
      </c>
      <c r="C484" s="9"/>
      <c r="D484" s="8"/>
      <c r="E484" s="9"/>
      <c r="F484" s="8"/>
      <c r="G484" s="10" t="b">
        <f aca="false">TRUE()</f>
        <v>1</v>
      </c>
    </row>
    <row r="485" customFormat="false" ht="12.75" hidden="false" customHeight="false" outlineLevel="0" collapsed="false">
      <c r="A485" s="7" t="s">
        <v>609</v>
      </c>
      <c r="B485" s="8" t="n">
        <v>2</v>
      </c>
      <c r="C485" s="9"/>
      <c r="D485" s="8"/>
      <c r="E485" s="9"/>
      <c r="F485" s="8"/>
      <c r="G485" s="10" t="b">
        <f aca="false">TRUE()</f>
        <v>1</v>
      </c>
    </row>
    <row r="486" customFormat="false" ht="12.75" hidden="false" customHeight="false" outlineLevel="0" collapsed="false">
      <c r="A486" s="7" t="s">
        <v>610</v>
      </c>
      <c r="B486" s="8" t="n">
        <v>2</v>
      </c>
      <c r="C486" s="9"/>
      <c r="D486" s="8"/>
      <c r="E486" s="9"/>
      <c r="F486" s="8"/>
      <c r="G486" s="10" t="b">
        <f aca="false">TRUE()</f>
        <v>1</v>
      </c>
    </row>
    <row r="487" customFormat="false" ht="12.75" hidden="false" customHeight="false" outlineLevel="0" collapsed="false">
      <c r="A487" s="7" t="s">
        <v>611</v>
      </c>
      <c r="B487" s="8" t="n">
        <v>0</v>
      </c>
      <c r="C487" s="9"/>
      <c r="D487" s="8"/>
      <c r="E487" s="9"/>
      <c r="F487" s="8"/>
      <c r="G487" s="10" t="b">
        <f aca="false">TRUE()</f>
        <v>1</v>
      </c>
    </row>
    <row r="488" customFormat="false" ht="12.75" hidden="false" customHeight="false" outlineLevel="0" collapsed="false">
      <c r="A488" s="7" t="s">
        <v>612</v>
      </c>
      <c r="B488" s="8" t="n">
        <v>1</v>
      </c>
      <c r="C488" s="9"/>
      <c r="D488" s="8"/>
      <c r="E488" s="9"/>
      <c r="F488" s="8"/>
      <c r="G488" s="10" t="b">
        <f aca="false">TRUE()</f>
        <v>1</v>
      </c>
    </row>
    <row r="489" customFormat="false" ht="12.75" hidden="false" customHeight="false" outlineLevel="0" collapsed="false">
      <c r="A489" s="7" t="s">
        <v>613</v>
      </c>
      <c r="B489" s="8" t="n">
        <v>1</v>
      </c>
      <c r="C489" s="9"/>
      <c r="D489" s="8"/>
      <c r="E489" s="9"/>
      <c r="F489" s="8"/>
      <c r="G489" s="10" t="b">
        <f aca="false">TRUE()</f>
        <v>1</v>
      </c>
    </row>
    <row r="490" customFormat="false" ht="12.75" hidden="false" customHeight="false" outlineLevel="0" collapsed="false">
      <c r="A490" s="7" t="s">
        <v>614</v>
      </c>
      <c r="B490" s="8" t="n">
        <v>16</v>
      </c>
      <c r="C490" s="9"/>
      <c r="D490" s="8"/>
      <c r="E490" s="9"/>
      <c r="F490" s="8"/>
      <c r="G490" s="10" t="b">
        <f aca="false">TRUE()</f>
        <v>1</v>
      </c>
    </row>
    <row r="491" customFormat="false" ht="12.75" hidden="false" customHeight="false" outlineLevel="0" collapsed="false">
      <c r="A491" s="7" t="s">
        <v>615</v>
      </c>
      <c r="B491" s="8" t="n">
        <v>0</v>
      </c>
      <c r="C491" s="9"/>
      <c r="D491" s="8"/>
      <c r="E491" s="9"/>
      <c r="F491" s="8"/>
      <c r="G491" s="10" t="b">
        <f aca="false">TRUE()</f>
        <v>1</v>
      </c>
    </row>
    <row r="492" customFormat="false" ht="12.75" hidden="false" customHeight="false" outlineLevel="0" collapsed="false">
      <c r="A492" s="7" t="s">
        <v>616</v>
      </c>
      <c r="B492" s="8" t="n">
        <v>12</v>
      </c>
      <c r="C492" s="9"/>
      <c r="D492" s="8"/>
      <c r="E492" s="9"/>
      <c r="F492" s="8"/>
      <c r="G492" s="10" t="b">
        <f aca="false">TRUE()</f>
        <v>1</v>
      </c>
    </row>
    <row r="493" customFormat="false" ht="12.75" hidden="false" customHeight="false" outlineLevel="0" collapsed="false">
      <c r="A493" s="7" t="s">
        <v>617</v>
      </c>
      <c r="B493" s="8" t="n">
        <v>0</v>
      </c>
      <c r="C493" s="9"/>
      <c r="D493" s="8"/>
      <c r="E493" s="9"/>
      <c r="F493" s="8"/>
      <c r="G493" s="10" t="b">
        <f aca="false">TRUE()</f>
        <v>1</v>
      </c>
    </row>
    <row r="494" customFormat="false" ht="12.75" hidden="false" customHeight="false" outlineLevel="0" collapsed="false">
      <c r="A494" s="7" t="s">
        <v>618</v>
      </c>
      <c r="B494" s="8" t="n">
        <v>29</v>
      </c>
      <c r="C494" s="9"/>
      <c r="D494" s="8"/>
      <c r="E494" s="9"/>
      <c r="F494" s="8"/>
      <c r="G494" s="10" t="b">
        <f aca="false">TRUE()</f>
        <v>1</v>
      </c>
    </row>
    <row r="495" customFormat="false" ht="12.75" hidden="false" customHeight="false" outlineLevel="0" collapsed="false">
      <c r="A495" s="7" t="s">
        <v>619</v>
      </c>
      <c r="B495" s="8" t="n">
        <v>2</v>
      </c>
      <c r="C495" s="9"/>
      <c r="D495" s="8"/>
      <c r="E495" s="9"/>
      <c r="F495" s="8"/>
      <c r="G495" s="10" t="b">
        <f aca="false">TRUE()</f>
        <v>1</v>
      </c>
    </row>
    <row r="496" customFormat="false" ht="12.75" hidden="false" customHeight="false" outlineLevel="0" collapsed="false">
      <c r="A496" s="7" t="s">
        <v>620</v>
      </c>
      <c r="B496" s="8" t="n">
        <v>0</v>
      </c>
      <c r="C496" s="9"/>
      <c r="D496" s="8"/>
      <c r="E496" s="9"/>
      <c r="F496" s="8"/>
      <c r="G496" s="10" t="b">
        <f aca="false">TRUE()</f>
        <v>1</v>
      </c>
    </row>
    <row r="497" customFormat="false" ht="12.75" hidden="false" customHeight="false" outlineLevel="0" collapsed="false">
      <c r="A497" s="7" t="s">
        <v>621</v>
      </c>
      <c r="B497" s="8" t="n">
        <v>2</v>
      </c>
      <c r="C497" s="9"/>
      <c r="D497" s="8"/>
      <c r="E497" s="9"/>
      <c r="F497" s="8"/>
      <c r="G497" s="10" t="b">
        <f aca="false">TRUE()</f>
        <v>1</v>
      </c>
    </row>
    <row r="498" customFormat="false" ht="12.75" hidden="false" customHeight="false" outlineLevel="0" collapsed="false">
      <c r="A498" s="7" t="s">
        <v>622</v>
      </c>
      <c r="B498" s="8" t="n">
        <v>0</v>
      </c>
      <c r="C498" s="9"/>
      <c r="D498" s="8"/>
      <c r="E498" s="9"/>
      <c r="F498" s="8"/>
      <c r="G498" s="10" t="b">
        <f aca="false">TRUE()</f>
        <v>1</v>
      </c>
    </row>
    <row r="499" customFormat="false" ht="12.75" hidden="false" customHeight="false" outlineLevel="0" collapsed="false">
      <c r="A499" s="7" t="s">
        <v>623</v>
      </c>
      <c r="B499" s="8" t="n">
        <v>3</v>
      </c>
      <c r="C499" s="9"/>
      <c r="D499" s="8"/>
      <c r="E499" s="9"/>
      <c r="F499" s="8"/>
      <c r="G499" s="10" t="b">
        <f aca="false">TRUE()</f>
        <v>1</v>
      </c>
    </row>
    <row r="500" customFormat="false" ht="12.75" hidden="false" customHeight="false" outlineLevel="0" collapsed="false">
      <c r="A500" s="7" t="s">
        <v>624</v>
      </c>
      <c r="B500" s="8" t="n">
        <v>0</v>
      </c>
      <c r="C500" s="9"/>
      <c r="D500" s="8"/>
      <c r="E500" s="9"/>
      <c r="F500" s="8"/>
      <c r="G500" s="10" t="b">
        <f aca="false">TRUE()</f>
        <v>1</v>
      </c>
    </row>
    <row r="501" customFormat="false" ht="12.75" hidden="false" customHeight="false" outlineLevel="0" collapsed="false">
      <c r="A501" s="7" t="s">
        <v>625</v>
      </c>
      <c r="B501" s="8" t="n">
        <v>3</v>
      </c>
      <c r="C501" s="9"/>
      <c r="D501" s="8"/>
      <c r="E501" s="9"/>
      <c r="F501" s="8"/>
      <c r="G501" s="10" t="b">
        <f aca="false">TRUE()</f>
        <v>1</v>
      </c>
    </row>
    <row r="502" customFormat="false" ht="12.75" hidden="false" customHeight="false" outlineLevel="0" collapsed="false">
      <c r="A502" s="7" t="s">
        <v>626</v>
      </c>
      <c r="B502" s="8" t="n">
        <v>0</v>
      </c>
      <c r="C502" s="9"/>
      <c r="D502" s="8"/>
      <c r="E502" s="9"/>
      <c r="F502" s="8"/>
      <c r="G502" s="10" t="b">
        <f aca="false">TRUE()</f>
        <v>1</v>
      </c>
    </row>
    <row r="503" customFormat="false" ht="12.75" hidden="false" customHeight="false" outlineLevel="0" collapsed="false">
      <c r="A503" s="7" t="s">
        <v>627</v>
      </c>
      <c r="B503" s="8" t="n">
        <v>0</v>
      </c>
      <c r="C503" s="9"/>
      <c r="D503" s="8"/>
      <c r="E503" s="9"/>
      <c r="F503" s="8"/>
      <c r="G503" s="10" t="b">
        <f aca="false">TRUE()</f>
        <v>1</v>
      </c>
    </row>
    <row r="504" customFormat="false" ht="12.75" hidden="false" customHeight="false" outlineLevel="0" collapsed="false">
      <c r="A504" s="7" t="s">
        <v>628</v>
      </c>
      <c r="B504" s="8" t="n">
        <v>2</v>
      </c>
      <c r="C504" s="9"/>
      <c r="D504" s="8"/>
      <c r="E504" s="9"/>
      <c r="F504" s="8"/>
      <c r="G504" s="10" t="b">
        <f aca="false">TRUE()</f>
        <v>1</v>
      </c>
    </row>
    <row r="505" customFormat="false" ht="12.75" hidden="false" customHeight="false" outlineLevel="0" collapsed="false">
      <c r="A505" s="7" t="s">
        <v>629</v>
      </c>
      <c r="B505" s="8" t="n">
        <v>2</v>
      </c>
      <c r="C505" s="9"/>
      <c r="D505" s="8"/>
      <c r="E505" s="9"/>
      <c r="F505" s="8"/>
      <c r="G505" s="10" t="b">
        <f aca="false">TRUE()</f>
        <v>1</v>
      </c>
    </row>
    <row r="506" customFormat="false" ht="12.75" hidden="false" customHeight="false" outlineLevel="0" collapsed="false">
      <c r="A506" s="7" t="s">
        <v>630</v>
      </c>
      <c r="B506" s="8" t="n">
        <v>3</v>
      </c>
      <c r="C506" s="9"/>
      <c r="D506" s="8"/>
      <c r="E506" s="9"/>
      <c r="F506" s="8"/>
      <c r="G506" s="10" t="b">
        <f aca="false">TRUE()</f>
        <v>1</v>
      </c>
    </row>
    <row r="507" customFormat="false" ht="12.75" hidden="false" customHeight="false" outlineLevel="0" collapsed="false">
      <c r="A507" s="7" t="s">
        <v>631</v>
      </c>
      <c r="B507" s="8" t="n">
        <v>0</v>
      </c>
      <c r="C507" s="9"/>
      <c r="D507" s="8"/>
      <c r="E507" s="9"/>
      <c r="F507" s="8"/>
      <c r="G507" s="10" t="b">
        <f aca="false">TRUE()</f>
        <v>1</v>
      </c>
    </row>
    <row r="508" customFormat="false" ht="12.75" hidden="false" customHeight="false" outlineLevel="0" collapsed="false">
      <c r="A508" s="7" t="s">
        <v>632</v>
      </c>
      <c r="B508" s="8" t="n">
        <v>2</v>
      </c>
      <c r="C508" s="9"/>
      <c r="D508" s="8"/>
      <c r="E508" s="9"/>
      <c r="F508" s="8"/>
      <c r="G508" s="10" t="b">
        <f aca="false">TRUE()</f>
        <v>1</v>
      </c>
    </row>
    <row r="509" customFormat="false" ht="12.75" hidden="false" customHeight="false" outlineLevel="0" collapsed="false">
      <c r="A509" s="7" t="s">
        <v>633</v>
      </c>
      <c r="B509" s="8" t="n">
        <v>0</v>
      </c>
      <c r="C509" s="9"/>
      <c r="D509" s="8"/>
      <c r="E509" s="9"/>
      <c r="F509" s="8"/>
      <c r="G509" s="10" t="b">
        <f aca="false">TRUE()</f>
        <v>1</v>
      </c>
    </row>
    <row r="510" customFormat="false" ht="12.75" hidden="false" customHeight="false" outlineLevel="0" collapsed="false">
      <c r="A510" s="7" t="s">
        <v>634</v>
      </c>
      <c r="B510" s="8" t="n">
        <v>0</v>
      </c>
      <c r="C510" s="9"/>
      <c r="D510" s="8"/>
      <c r="E510" s="9"/>
      <c r="F510" s="8"/>
      <c r="G510" s="10" t="b">
        <f aca="false">TRUE()</f>
        <v>1</v>
      </c>
    </row>
    <row r="511" customFormat="false" ht="12.75" hidden="false" customHeight="false" outlineLevel="0" collapsed="false">
      <c r="A511" s="7" t="s">
        <v>635</v>
      </c>
      <c r="B511" s="8" t="n">
        <v>0</v>
      </c>
      <c r="C511" s="9"/>
      <c r="D511" s="8"/>
      <c r="E511" s="9"/>
      <c r="F511" s="8"/>
      <c r="G511" s="10" t="b">
        <f aca="false">TRUE()</f>
        <v>1</v>
      </c>
    </row>
    <row r="512" customFormat="false" ht="12.75" hidden="false" customHeight="false" outlineLevel="0" collapsed="false">
      <c r="A512" s="7" t="s">
        <v>636</v>
      </c>
      <c r="B512" s="8" t="n">
        <v>0</v>
      </c>
      <c r="C512" s="9"/>
      <c r="D512" s="8"/>
      <c r="E512" s="9"/>
      <c r="F512" s="8"/>
      <c r="G512" s="10" t="b">
        <f aca="false">TRUE()</f>
        <v>1</v>
      </c>
    </row>
    <row r="513" customFormat="false" ht="12.75" hidden="false" customHeight="false" outlineLevel="0" collapsed="false">
      <c r="A513" s="7" t="s">
        <v>637</v>
      </c>
      <c r="B513" s="8" t="n">
        <v>0</v>
      </c>
      <c r="C513" s="9"/>
      <c r="D513" s="8"/>
      <c r="E513" s="9"/>
      <c r="F513" s="8"/>
      <c r="G513" s="10" t="b">
        <f aca="false">TRUE()</f>
        <v>1</v>
      </c>
    </row>
    <row r="514" customFormat="false" ht="12.75" hidden="false" customHeight="false" outlineLevel="0" collapsed="false">
      <c r="A514" s="7" t="s">
        <v>638</v>
      </c>
      <c r="B514" s="8" t="n">
        <v>0</v>
      </c>
      <c r="C514" s="9"/>
      <c r="D514" s="8"/>
      <c r="E514" s="9"/>
      <c r="F514" s="8"/>
      <c r="G514" s="10" t="b">
        <f aca="false">TRUE()</f>
        <v>1</v>
      </c>
    </row>
    <row r="515" customFormat="false" ht="12.75" hidden="false" customHeight="false" outlineLevel="0" collapsed="false">
      <c r="A515" s="7" t="s">
        <v>639</v>
      </c>
      <c r="B515" s="8" t="n">
        <v>0</v>
      </c>
      <c r="C515" s="9"/>
      <c r="D515" s="8"/>
      <c r="E515" s="9"/>
      <c r="F515" s="8"/>
      <c r="G515" s="10" t="b">
        <f aca="false">TRUE()</f>
        <v>1</v>
      </c>
    </row>
    <row r="516" customFormat="false" ht="12.75" hidden="false" customHeight="false" outlineLevel="0" collapsed="false">
      <c r="A516" s="7" t="s">
        <v>640</v>
      </c>
      <c r="B516" s="8" t="n">
        <v>0</v>
      </c>
      <c r="C516" s="9"/>
      <c r="D516" s="8"/>
      <c r="E516" s="9"/>
      <c r="F516" s="8"/>
      <c r="G516" s="10" t="b">
        <f aca="false">TRUE()</f>
        <v>1</v>
      </c>
    </row>
    <row r="517" customFormat="false" ht="12.75" hidden="false" customHeight="false" outlineLevel="0" collapsed="false">
      <c r="A517" s="7" t="s">
        <v>641</v>
      </c>
      <c r="B517" s="8" t="n">
        <v>0</v>
      </c>
      <c r="C517" s="9"/>
      <c r="D517" s="8"/>
      <c r="E517" s="9"/>
      <c r="F517" s="8"/>
      <c r="G517" s="10" t="b">
        <f aca="false">TRUE()</f>
        <v>1</v>
      </c>
    </row>
    <row r="518" customFormat="false" ht="12.75" hidden="false" customHeight="false" outlineLevel="0" collapsed="false">
      <c r="A518" s="7" t="s">
        <v>642</v>
      </c>
      <c r="B518" s="8" t="n">
        <v>0</v>
      </c>
      <c r="C518" s="9"/>
      <c r="D518" s="8"/>
      <c r="E518" s="9"/>
      <c r="F518" s="8"/>
      <c r="G518" s="10" t="b">
        <f aca="false">TRUE()</f>
        <v>1</v>
      </c>
    </row>
    <row r="519" customFormat="false" ht="12.75" hidden="false" customHeight="false" outlineLevel="0" collapsed="false">
      <c r="A519" s="7" t="s">
        <v>643</v>
      </c>
      <c r="B519" s="8" t="n">
        <v>5</v>
      </c>
      <c r="C519" s="9"/>
      <c r="D519" s="8"/>
      <c r="E519" s="9"/>
      <c r="F519" s="8"/>
      <c r="G519" s="10" t="b">
        <f aca="false">TRUE()</f>
        <v>1</v>
      </c>
    </row>
    <row r="520" customFormat="false" ht="12.75" hidden="false" customHeight="false" outlineLevel="0" collapsed="false">
      <c r="A520" s="7" t="s">
        <v>644</v>
      </c>
      <c r="B520" s="8" t="n">
        <v>0</v>
      </c>
      <c r="C520" s="9"/>
      <c r="D520" s="8"/>
      <c r="E520" s="9"/>
      <c r="F520" s="8"/>
      <c r="G520" s="10" t="b">
        <f aca="false">TRUE()</f>
        <v>1</v>
      </c>
    </row>
    <row r="521" customFormat="false" ht="12.75" hidden="false" customHeight="false" outlineLevel="0" collapsed="false">
      <c r="A521" s="7" t="s">
        <v>645</v>
      </c>
      <c r="B521" s="8" t="n">
        <v>28</v>
      </c>
      <c r="C521" s="9"/>
      <c r="D521" s="8"/>
      <c r="E521" s="9"/>
      <c r="F521" s="8"/>
      <c r="G521" s="10" t="b">
        <f aca="false">TRUE()</f>
        <v>1</v>
      </c>
    </row>
    <row r="522" customFormat="false" ht="12.75" hidden="false" customHeight="false" outlineLevel="0" collapsed="false">
      <c r="A522" s="7" t="s">
        <v>646</v>
      </c>
      <c r="B522" s="8" t="n">
        <v>0</v>
      </c>
      <c r="C522" s="9"/>
      <c r="D522" s="8"/>
      <c r="E522" s="9"/>
      <c r="F522" s="8"/>
      <c r="G522" s="10" t="b">
        <f aca="false">TRUE()</f>
        <v>1</v>
      </c>
    </row>
    <row r="523" customFormat="false" ht="12.75" hidden="false" customHeight="false" outlineLevel="0" collapsed="false">
      <c r="A523" s="7" t="s">
        <v>647</v>
      </c>
      <c r="B523" s="8" t="n">
        <v>1</v>
      </c>
      <c r="C523" s="9"/>
      <c r="D523" s="8"/>
      <c r="E523" s="9"/>
      <c r="F523" s="8"/>
      <c r="G523" s="10" t="b">
        <f aca="false">TRUE()</f>
        <v>1</v>
      </c>
    </row>
    <row r="524" customFormat="false" ht="12.75" hidden="false" customHeight="false" outlineLevel="0" collapsed="false">
      <c r="A524" s="7" t="s">
        <v>648</v>
      </c>
      <c r="B524" s="8" t="n">
        <v>0</v>
      </c>
      <c r="C524" s="9"/>
      <c r="D524" s="8"/>
      <c r="E524" s="9"/>
      <c r="F524" s="8"/>
      <c r="G524" s="10" t="b">
        <f aca="false">TRUE()</f>
        <v>1</v>
      </c>
    </row>
    <row r="525" customFormat="false" ht="12.75" hidden="false" customHeight="false" outlineLevel="0" collapsed="false">
      <c r="A525" s="7" t="s">
        <v>649</v>
      </c>
      <c r="B525" s="8" t="n">
        <v>0</v>
      </c>
      <c r="C525" s="9"/>
      <c r="D525" s="8"/>
      <c r="E525" s="9"/>
      <c r="F525" s="8"/>
      <c r="G525" s="10" t="b">
        <f aca="false">TRUE()</f>
        <v>1</v>
      </c>
    </row>
    <row r="526" customFormat="false" ht="12.75" hidden="false" customHeight="false" outlineLevel="0" collapsed="false">
      <c r="A526" s="7" t="s">
        <v>650</v>
      </c>
      <c r="B526" s="8" t="n">
        <v>0</v>
      </c>
      <c r="C526" s="9"/>
      <c r="D526" s="8"/>
      <c r="E526" s="9"/>
      <c r="F526" s="8"/>
      <c r="G526" s="10" t="b">
        <f aca="false">TRUE()</f>
        <v>1</v>
      </c>
    </row>
    <row r="527" customFormat="false" ht="12.75" hidden="false" customHeight="false" outlineLevel="0" collapsed="false">
      <c r="A527" s="7" t="s">
        <v>651</v>
      </c>
      <c r="B527" s="8" t="n">
        <v>0</v>
      </c>
      <c r="C527" s="9"/>
      <c r="D527" s="8"/>
      <c r="E527" s="9"/>
      <c r="F527" s="8"/>
      <c r="G527" s="10" t="b">
        <f aca="false">TRUE()</f>
        <v>1</v>
      </c>
    </row>
    <row r="528" customFormat="false" ht="12.75" hidden="false" customHeight="false" outlineLevel="0" collapsed="false">
      <c r="A528" s="7" t="s">
        <v>652</v>
      </c>
      <c r="B528" s="8" t="n">
        <v>0</v>
      </c>
      <c r="C528" s="9"/>
      <c r="D528" s="8"/>
      <c r="E528" s="9"/>
      <c r="F528" s="8"/>
      <c r="G528" s="10" t="b">
        <f aca="false">TRUE()</f>
        <v>1</v>
      </c>
    </row>
    <row r="529" customFormat="false" ht="12.75" hidden="false" customHeight="false" outlineLevel="0" collapsed="false">
      <c r="A529" s="7" t="s">
        <v>653</v>
      </c>
      <c r="B529" s="8" t="n">
        <v>1</v>
      </c>
      <c r="C529" s="9"/>
      <c r="D529" s="8"/>
      <c r="E529" s="9"/>
      <c r="F529" s="8"/>
      <c r="G529" s="10" t="b">
        <f aca="false">TRUE()</f>
        <v>1</v>
      </c>
    </row>
    <row r="530" customFormat="false" ht="12.75" hidden="false" customHeight="false" outlineLevel="0" collapsed="false">
      <c r="A530" s="7" t="s">
        <v>654</v>
      </c>
      <c r="B530" s="8" t="n">
        <v>0</v>
      </c>
      <c r="C530" s="9"/>
      <c r="D530" s="8"/>
      <c r="E530" s="9"/>
      <c r="F530" s="8"/>
      <c r="G530" s="10" t="b">
        <f aca="false">TRUE()</f>
        <v>1</v>
      </c>
    </row>
    <row r="531" customFormat="false" ht="12.75" hidden="false" customHeight="false" outlineLevel="0" collapsed="false">
      <c r="A531" s="7" t="s">
        <v>655</v>
      </c>
      <c r="B531" s="8" t="n">
        <v>1</v>
      </c>
      <c r="C531" s="9"/>
      <c r="D531" s="8"/>
      <c r="E531" s="9"/>
      <c r="F531" s="8"/>
      <c r="G531" s="10" t="b">
        <f aca="false">TRUE()</f>
        <v>1</v>
      </c>
    </row>
    <row r="532" customFormat="false" ht="12.75" hidden="false" customHeight="false" outlineLevel="0" collapsed="false">
      <c r="A532" s="7" t="s">
        <v>656</v>
      </c>
      <c r="B532" s="8" t="n">
        <v>4</v>
      </c>
      <c r="C532" s="9"/>
      <c r="D532" s="8"/>
      <c r="E532" s="9"/>
      <c r="F532" s="8"/>
      <c r="G532" s="10" t="b">
        <f aca="false">TRUE()</f>
        <v>1</v>
      </c>
    </row>
    <row r="533" customFormat="false" ht="12.75" hidden="false" customHeight="false" outlineLevel="0" collapsed="false">
      <c r="A533" s="7" t="s">
        <v>657</v>
      </c>
      <c r="B533" s="8" t="n">
        <v>0</v>
      </c>
      <c r="C533" s="9"/>
      <c r="D533" s="8"/>
      <c r="E533" s="9"/>
      <c r="F533" s="8"/>
      <c r="G533" s="10" t="b">
        <f aca="false">TRUE()</f>
        <v>1</v>
      </c>
    </row>
    <row r="534" customFormat="false" ht="12.75" hidden="false" customHeight="false" outlineLevel="0" collapsed="false">
      <c r="A534" s="7" t="s">
        <v>658</v>
      </c>
      <c r="B534" s="8" t="n">
        <v>21</v>
      </c>
      <c r="C534" s="9"/>
      <c r="D534" s="8"/>
      <c r="E534" s="9"/>
      <c r="F534" s="8"/>
      <c r="G534" s="10" t="b">
        <f aca="false">TRUE()</f>
        <v>1</v>
      </c>
    </row>
    <row r="535" customFormat="false" ht="12.75" hidden="false" customHeight="false" outlineLevel="0" collapsed="false">
      <c r="A535" s="7" t="s">
        <v>659</v>
      </c>
      <c r="B535" s="8" t="n">
        <v>1</v>
      </c>
      <c r="C535" s="9"/>
      <c r="D535" s="8"/>
      <c r="E535" s="9"/>
      <c r="F535" s="8"/>
      <c r="G535" s="10" t="b">
        <f aca="false">TRUE()</f>
        <v>1</v>
      </c>
    </row>
    <row r="536" customFormat="false" ht="12.75" hidden="false" customHeight="false" outlineLevel="0" collapsed="false">
      <c r="A536" s="7" t="s">
        <v>660</v>
      </c>
      <c r="B536" s="8" t="n">
        <v>3</v>
      </c>
      <c r="C536" s="9"/>
      <c r="D536" s="8"/>
      <c r="E536" s="9"/>
      <c r="F536" s="8"/>
      <c r="G536" s="10" t="b">
        <f aca="false">TRUE()</f>
        <v>1</v>
      </c>
    </row>
    <row r="537" customFormat="false" ht="12.75" hidden="false" customHeight="false" outlineLevel="0" collapsed="false">
      <c r="A537" s="7" t="s">
        <v>661</v>
      </c>
      <c r="B537" s="8" t="n">
        <v>9</v>
      </c>
      <c r="C537" s="9"/>
      <c r="D537" s="8"/>
      <c r="E537" s="9"/>
      <c r="F537" s="8"/>
      <c r="G537" s="10" t="b">
        <f aca="false">TRUE()</f>
        <v>1</v>
      </c>
    </row>
    <row r="538" customFormat="false" ht="12.75" hidden="false" customHeight="false" outlineLevel="0" collapsed="false">
      <c r="A538" s="7" t="s">
        <v>662</v>
      </c>
      <c r="B538" s="8" t="n">
        <v>2</v>
      </c>
      <c r="C538" s="9"/>
      <c r="D538" s="8"/>
      <c r="E538" s="9"/>
      <c r="F538" s="8"/>
      <c r="G538" s="10" t="b">
        <f aca="false">TRUE()</f>
        <v>1</v>
      </c>
    </row>
    <row r="539" customFormat="false" ht="12.75" hidden="false" customHeight="false" outlineLevel="0" collapsed="false">
      <c r="A539" s="7" t="s">
        <v>663</v>
      </c>
      <c r="B539" s="8" t="n">
        <v>0</v>
      </c>
      <c r="C539" s="9"/>
      <c r="D539" s="8"/>
      <c r="E539" s="9"/>
      <c r="F539" s="8"/>
      <c r="G539" s="10" t="b">
        <f aca="false">TRUE()</f>
        <v>1</v>
      </c>
    </row>
    <row r="540" customFormat="false" ht="12.75" hidden="false" customHeight="false" outlineLevel="0" collapsed="false">
      <c r="A540" s="7" t="s">
        <v>664</v>
      </c>
      <c r="B540" s="8" t="n">
        <v>1</v>
      </c>
      <c r="C540" s="9"/>
      <c r="D540" s="8"/>
      <c r="E540" s="9"/>
      <c r="F540" s="8"/>
      <c r="G540" s="10" t="b">
        <f aca="false">TRUE()</f>
        <v>1</v>
      </c>
    </row>
    <row r="541" customFormat="false" ht="12.75" hidden="false" customHeight="false" outlineLevel="0" collapsed="false">
      <c r="A541" s="7" t="s">
        <v>665</v>
      </c>
      <c r="B541" s="8" t="n">
        <v>0</v>
      </c>
      <c r="C541" s="9"/>
      <c r="D541" s="8"/>
      <c r="E541" s="9"/>
      <c r="F541" s="8"/>
      <c r="G541" s="10" t="b">
        <f aca="false">TRUE()</f>
        <v>1</v>
      </c>
    </row>
    <row r="542" customFormat="false" ht="12.75" hidden="false" customHeight="false" outlineLevel="0" collapsed="false">
      <c r="A542" s="7" t="s">
        <v>666</v>
      </c>
      <c r="B542" s="8" t="n">
        <v>0</v>
      </c>
      <c r="C542" s="9"/>
      <c r="D542" s="8"/>
      <c r="E542" s="9"/>
      <c r="F542" s="8"/>
      <c r="G542" s="10" t="b">
        <f aca="false">TRUE()</f>
        <v>1</v>
      </c>
    </row>
    <row r="543" customFormat="false" ht="12.75" hidden="false" customHeight="false" outlineLevel="0" collapsed="false">
      <c r="A543" s="7" t="s">
        <v>667</v>
      </c>
      <c r="B543" s="8" t="n">
        <v>0</v>
      </c>
      <c r="C543" s="9"/>
      <c r="D543" s="8"/>
      <c r="E543" s="9"/>
      <c r="F543" s="8"/>
      <c r="G543" s="10" t="b">
        <f aca="false">TRUE()</f>
        <v>1</v>
      </c>
    </row>
    <row r="544" customFormat="false" ht="12.75" hidden="false" customHeight="false" outlineLevel="0" collapsed="false">
      <c r="A544" s="7" t="s">
        <v>668</v>
      </c>
      <c r="B544" s="8" t="n">
        <v>1</v>
      </c>
      <c r="C544" s="9"/>
      <c r="D544" s="8"/>
      <c r="E544" s="9"/>
      <c r="F544" s="8"/>
      <c r="G544" s="10" t="b">
        <f aca="false">TRUE()</f>
        <v>1</v>
      </c>
    </row>
    <row r="545" customFormat="false" ht="12.75" hidden="false" customHeight="false" outlineLevel="0" collapsed="false">
      <c r="A545" s="7" t="s">
        <v>669</v>
      </c>
      <c r="B545" s="8" t="n">
        <v>1</v>
      </c>
      <c r="C545" s="9"/>
      <c r="D545" s="8"/>
      <c r="E545" s="9"/>
      <c r="F545" s="8"/>
      <c r="G545" s="10" t="b">
        <f aca="false">TRUE()</f>
        <v>1</v>
      </c>
    </row>
    <row r="546" customFormat="false" ht="12.75" hidden="false" customHeight="false" outlineLevel="0" collapsed="false">
      <c r="A546" s="7" t="s">
        <v>670</v>
      </c>
      <c r="B546" s="8" t="n">
        <v>0</v>
      </c>
      <c r="C546" s="9"/>
      <c r="D546" s="8"/>
      <c r="E546" s="9"/>
      <c r="F546" s="8"/>
      <c r="G546" s="10" t="b">
        <f aca="false">TRUE()</f>
        <v>1</v>
      </c>
    </row>
    <row r="547" customFormat="false" ht="12.75" hidden="false" customHeight="false" outlineLevel="0" collapsed="false">
      <c r="A547" s="7" t="s">
        <v>671</v>
      </c>
      <c r="B547" s="8" t="n">
        <v>0</v>
      </c>
      <c r="C547" s="9"/>
      <c r="D547" s="8"/>
      <c r="E547" s="9"/>
      <c r="F547" s="8"/>
      <c r="G547" s="10" t="b">
        <f aca="false">TRUE()</f>
        <v>1</v>
      </c>
    </row>
    <row r="548" customFormat="false" ht="12.75" hidden="false" customHeight="false" outlineLevel="0" collapsed="false">
      <c r="A548" s="7" t="s">
        <v>672</v>
      </c>
      <c r="B548" s="8" t="n">
        <v>3</v>
      </c>
      <c r="C548" s="9"/>
      <c r="D548" s="8"/>
      <c r="E548" s="9"/>
      <c r="F548" s="8"/>
      <c r="G548" s="10" t="b">
        <f aca="false">TRUE()</f>
        <v>1</v>
      </c>
    </row>
    <row r="549" customFormat="false" ht="12.75" hidden="false" customHeight="false" outlineLevel="0" collapsed="false">
      <c r="A549" s="7" t="s">
        <v>673</v>
      </c>
      <c r="B549" s="8" t="n">
        <v>1</v>
      </c>
      <c r="C549" s="9"/>
      <c r="D549" s="8"/>
      <c r="E549" s="9"/>
      <c r="F549" s="8"/>
      <c r="G549" s="10" t="b">
        <f aca="false">TRUE()</f>
        <v>1</v>
      </c>
    </row>
    <row r="550" customFormat="false" ht="12.75" hidden="false" customHeight="false" outlineLevel="0" collapsed="false">
      <c r="A550" s="7" t="s">
        <v>674</v>
      </c>
      <c r="B550" s="8" t="n">
        <v>1</v>
      </c>
      <c r="C550" s="9"/>
      <c r="D550" s="8"/>
      <c r="E550" s="9"/>
      <c r="F550" s="8"/>
      <c r="G550" s="10" t="b">
        <f aca="false">TRUE()</f>
        <v>1</v>
      </c>
    </row>
    <row r="551" customFormat="false" ht="12.75" hidden="false" customHeight="false" outlineLevel="0" collapsed="false">
      <c r="A551" s="7" t="s">
        <v>675</v>
      </c>
      <c r="B551" s="8" t="n">
        <v>0</v>
      </c>
      <c r="C551" s="9"/>
      <c r="D551" s="8"/>
      <c r="E551" s="9"/>
      <c r="F551" s="8"/>
      <c r="G551" s="10" t="b">
        <f aca="false">TRUE()</f>
        <v>1</v>
      </c>
    </row>
    <row r="552" customFormat="false" ht="12.75" hidden="false" customHeight="false" outlineLevel="0" collapsed="false">
      <c r="A552" s="7" t="s">
        <v>676</v>
      </c>
      <c r="B552" s="8" t="n">
        <v>2</v>
      </c>
      <c r="C552" s="9"/>
      <c r="D552" s="8"/>
      <c r="E552" s="9"/>
      <c r="F552" s="8"/>
      <c r="G552" s="10" t="b">
        <f aca="false">TRUE()</f>
        <v>1</v>
      </c>
    </row>
    <row r="553" customFormat="false" ht="12.75" hidden="false" customHeight="false" outlineLevel="0" collapsed="false">
      <c r="A553" s="7" t="s">
        <v>677</v>
      </c>
      <c r="B553" s="8" t="n">
        <v>0</v>
      </c>
      <c r="C553" s="9"/>
      <c r="D553" s="8"/>
      <c r="E553" s="9"/>
      <c r="F553" s="8"/>
      <c r="G553" s="10" t="b">
        <f aca="false">TRUE()</f>
        <v>1</v>
      </c>
    </row>
    <row r="554" customFormat="false" ht="12.75" hidden="false" customHeight="false" outlineLevel="0" collapsed="false">
      <c r="A554" s="7" t="s">
        <v>678</v>
      </c>
      <c r="B554" s="8" t="n">
        <v>7</v>
      </c>
      <c r="C554" s="9"/>
      <c r="D554" s="8"/>
      <c r="E554" s="9"/>
      <c r="F554" s="8"/>
      <c r="G554" s="10" t="b">
        <f aca="false">TRUE()</f>
        <v>1</v>
      </c>
    </row>
    <row r="555" customFormat="false" ht="12.75" hidden="false" customHeight="false" outlineLevel="0" collapsed="false">
      <c r="A555" s="7" t="s">
        <v>679</v>
      </c>
      <c r="B555" s="8" t="n">
        <v>0</v>
      </c>
      <c r="C555" s="9"/>
      <c r="D555" s="8"/>
      <c r="E555" s="9"/>
      <c r="F555" s="8"/>
      <c r="G555" s="10" t="b">
        <f aca="false">TRUE()</f>
        <v>1</v>
      </c>
    </row>
    <row r="556" customFormat="false" ht="12.75" hidden="false" customHeight="false" outlineLevel="0" collapsed="false">
      <c r="A556" s="7" t="s">
        <v>680</v>
      </c>
      <c r="B556" s="8" t="n">
        <v>7</v>
      </c>
      <c r="C556" s="9"/>
      <c r="D556" s="8"/>
      <c r="E556" s="9"/>
      <c r="F556" s="8"/>
      <c r="G556" s="10" t="b">
        <f aca="false">TRUE()</f>
        <v>1</v>
      </c>
    </row>
    <row r="557" customFormat="false" ht="12.75" hidden="false" customHeight="false" outlineLevel="0" collapsed="false">
      <c r="A557" s="7" t="s">
        <v>681</v>
      </c>
      <c r="B557" s="8" t="n">
        <v>1</v>
      </c>
      <c r="C557" s="9"/>
      <c r="D557" s="8"/>
      <c r="E557" s="9"/>
      <c r="F557" s="8"/>
      <c r="G557" s="10" t="b">
        <f aca="false">TRUE()</f>
        <v>1</v>
      </c>
    </row>
    <row r="558" customFormat="false" ht="12.75" hidden="false" customHeight="false" outlineLevel="0" collapsed="false">
      <c r="A558" s="7" t="s">
        <v>682</v>
      </c>
      <c r="B558" s="8" t="n">
        <v>1</v>
      </c>
      <c r="C558" s="9"/>
      <c r="D558" s="8"/>
      <c r="E558" s="9"/>
      <c r="F558" s="8"/>
      <c r="G558" s="10" t="b">
        <f aca="false">TRUE()</f>
        <v>1</v>
      </c>
    </row>
    <row r="559" customFormat="false" ht="12.75" hidden="false" customHeight="false" outlineLevel="0" collapsed="false">
      <c r="A559" s="7" t="s">
        <v>683</v>
      </c>
      <c r="B559" s="8" t="n">
        <v>0</v>
      </c>
      <c r="C559" s="9"/>
      <c r="D559" s="8"/>
      <c r="E559" s="9"/>
      <c r="F559" s="8"/>
      <c r="G559" s="10" t="b">
        <f aca="false">TRUE()</f>
        <v>1</v>
      </c>
    </row>
    <row r="560" customFormat="false" ht="12.75" hidden="false" customHeight="false" outlineLevel="0" collapsed="false">
      <c r="A560" s="7" t="s">
        <v>684</v>
      </c>
      <c r="B560" s="8" t="n">
        <v>2</v>
      </c>
      <c r="C560" s="9"/>
      <c r="D560" s="8"/>
      <c r="E560" s="9"/>
      <c r="F560" s="8"/>
      <c r="G560" s="10" t="b">
        <f aca="false">TRUE()</f>
        <v>1</v>
      </c>
    </row>
    <row r="561" customFormat="false" ht="12.75" hidden="false" customHeight="false" outlineLevel="0" collapsed="false">
      <c r="A561" s="7" t="s">
        <v>685</v>
      </c>
      <c r="B561" s="8" t="n">
        <v>7</v>
      </c>
      <c r="C561" s="9"/>
      <c r="D561" s="8"/>
      <c r="E561" s="9"/>
      <c r="F561" s="8"/>
      <c r="G561" s="10" t="b">
        <f aca="false">TRUE()</f>
        <v>1</v>
      </c>
    </row>
    <row r="562" customFormat="false" ht="12.75" hidden="false" customHeight="false" outlineLevel="0" collapsed="false">
      <c r="A562" s="7" t="s">
        <v>686</v>
      </c>
      <c r="B562" s="8" t="n">
        <v>6</v>
      </c>
      <c r="C562" s="9"/>
      <c r="D562" s="8"/>
      <c r="E562" s="9"/>
      <c r="F562" s="8"/>
      <c r="G562" s="10" t="b">
        <f aca="false">TRUE()</f>
        <v>1</v>
      </c>
    </row>
    <row r="563" customFormat="false" ht="12.75" hidden="false" customHeight="false" outlineLevel="0" collapsed="false">
      <c r="A563" s="7" t="s">
        <v>687</v>
      </c>
      <c r="B563" s="8" t="n">
        <v>3</v>
      </c>
      <c r="C563" s="9"/>
      <c r="D563" s="8"/>
      <c r="E563" s="9"/>
      <c r="F563" s="8"/>
      <c r="G563" s="10" t="b">
        <f aca="false">TRUE()</f>
        <v>1</v>
      </c>
    </row>
    <row r="564" customFormat="false" ht="12.75" hidden="false" customHeight="false" outlineLevel="0" collapsed="false">
      <c r="A564" s="7" t="s">
        <v>688</v>
      </c>
      <c r="B564" s="8" t="n">
        <v>0</v>
      </c>
      <c r="C564" s="9"/>
      <c r="D564" s="8"/>
      <c r="E564" s="9"/>
      <c r="F564" s="8"/>
      <c r="G564" s="10" t="b">
        <f aca="false">TRUE()</f>
        <v>1</v>
      </c>
    </row>
    <row r="565" customFormat="false" ht="12.75" hidden="false" customHeight="false" outlineLevel="0" collapsed="false">
      <c r="A565" s="7" t="s">
        <v>689</v>
      </c>
      <c r="B565" s="8" t="n">
        <v>2</v>
      </c>
      <c r="C565" s="9"/>
      <c r="D565" s="8"/>
      <c r="E565" s="9"/>
      <c r="F565" s="8"/>
      <c r="G565" s="10" t="b">
        <f aca="false">TRUE()</f>
        <v>1</v>
      </c>
    </row>
    <row r="566" customFormat="false" ht="12.75" hidden="false" customHeight="false" outlineLevel="0" collapsed="false">
      <c r="A566" s="7" t="s">
        <v>690</v>
      </c>
      <c r="B566" s="8" t="n">
        <v>1</v>
      </c>
      <c r="C566" s="9"/>
      <c r="D566" s="8"/>
      <c r="E566" s="9"/>
      <c r="F566" s="8"/>
      <c r="G566" s="10" t="b">
        <f aca="false">TRUE()</f>
        <v>1</v>
      </c>
    </row>
    <row r="567" customFormat="false" ht="12.75" hidden="false" customHeight="false" outlineLevel="0" collapsed="false">
      <c r="A567" s="7" t="s">
        <v>691</v>
      </c>
      <c r="B567" s="8" t="n">
        <v>1</v>
      </c>
      <c r="C567" s="9"/>
      <c r="D567" s="8"/>
      <c r="E567" s="9"/>
      <c r="F567" s="8"/>
      <c r="G567" s="10" t="b">
        <f aca="false">TRUE()</f>
        <v>1</v>
      </c>
    </row>
    <row r="568" customFormat="false" ht="12.75" hidden="false" customHeight="false" outlineLevel="0" collapsed="false">
      <c r="A568" s="7" t="s">
        <v>692</v>
      </c>
      <c r="B568" s="8" t="n">
        <v>0</v>
      </c>
      <c r="C568" s="9"/>
      <c r="D568" s="8"/>
      <c r="E568" s="9"/>
      <c r="F568" s="8"/>
      <c r="G568" s="10" t="b">
        <f aca="false">TRUE()</f>
        <v>1</v>
      </c>
    </row>
    <row r="569" customFormat="false" ht="12.75" hidden="false" customHeight="false" outlineLevel="0" collapsed="false">
      <c r="A569" s="7" t="s">
        <v>693</v>
      </c>
      <c r="B569" s="8" t="n">
        <v>1</v>
      </c>
      <c r="C569" s="9"/>
      <c r="D569" s="8"/>
      <c r="E569" s="9"/>
      <c r="F569" s="8"/>
      <c r="G569" s="10" t="b">
        <f aca="false">TRUE()</f>
        <v>1</v>
      </c>
    </row>
    <row r="570" customFormat="false" ht="12.75" hidden="false" customHeight="false" outlineLevel="0" collapsed="false">
      <c r="A570" s="7" t="s">
        <v>694</v>
      </c>
      <c r="B570" s="8" t="n">
        <v>0</v>
      </c>
      <c r="C570" s="9"/>
      <c r="D570" s="8"/>
      <c r="E570" s="9"/>
      <c r="F570" s="8"/>
      <c r="G570" s="10" t="b">
        <f aca="false">TRUE()</f>
        <v>1</v>
      </c>
    </row>
    <row r="571" customFormat="false" ht="12.75" hidden="false" customHeight="false" outlineLevel="0" collapsed="false">
      <c r="A571" s="7" t="s">
        <v>695</v>
      </c>
      <c r="B571" s="8" t="n">
        <v>0</v>
      </c>
      <c r="C571" s="9"/>
      <c r="D571" s="8"/>
      <c r="E571" s="9"/>
      <c r="F571" s="8"/>
      <c r="G571" s="10" t="b">
        <f aca="false">TRUE()</f>
        <v>1</v>
      </c>
    </row>
    <row r="572" customFormat="false" ht="12.75" hidden="false" customHeight="false" outlineLevel="0" collapsed="false">
      <c r="A572" s="7" t="s">
        <v>696</v>
      </c>
      <c r="B572" s="8" t="n">
        <v>9</v>
      </c>
      <c r="C572" s="9"/>
      <c r="D572" s="8"/>
      <c r="E572" s="9"/>
      <c r="F572" s="8"/>
      <c r="G572" s="10" t="b">
        <f aca="false">TRUE()</f>
        <v>1</v>
      </c>
    </row>
    <row r="573" customFormat="false" ht="12.75" hidden="false" customHeight="false" outlineLevel="0" collapsed="false">
      <c r="A573" s="7" t="s">
        <v>697</v>
      </c>
      <c r="B573" s="8" t="n">
        <v>1</v>
      </c>
      <c r="C573" s="9"/>
      <c r="D573" s="8"/>
      <c r="E573" s="9"/>
      <c r="F573" s="8"/>
      <c r="G573" s="10" t="b">
        <f aca="false">TRUE()</f>
        <v>1</v>
      </c>
    </row>
    <row r="574" customFormat="false" ht="12.75" hidden="false" customHeight="false" outlineLevel="0" collapsed="false">
      <c r="A574" s="7" t="s">
        <v>698</v>
      </c>
      <c r="B574" s="8" t="n">
        <v>4</v>
      </c>
      <c r="C574" s="9"/>
      <c r="D574" s="8"/>
      <c r="E574" s="9"/>
      <c r="F574" s="8"/>
      <c r="G574" s="10" t="b">
        <f aca="false">TRUE()</f>
        <v>1</v>
      </c>
    </row>
    <row r="575" customFormat="false" ht="12.75" hidden="false" customHeight="false" outlineLevel="0" collapsed="false">
      <c r="A575" s="7" t="s">
        <v>699</v>
      </c>
      <c r="B575" s="8" t="n">
        <v>3</v>
      </c>
      <c r="C575" s="9"/>
      <c r="D575" s="8"/>
      <c r="E575" s="9"/>
      <c r="F575" s="8"/>
      <c r="G575" s="10" t="b">
        <f aca="false">TRUE()</f>
        <v>1</v>
      </c>
    </row>
    <row r="576" customFormat="false" ht="12.75" hidden="false" customHeight="false" outlineLevel="0" collapsed="false">
      <c r="A576" s="7" t="s">
        <v>700</v>
      </c>
      <c r="B576" s="8" t="n">
        <v>0</v>
      </c>
      <c r="C576" s="9"/>
      <c r="D576" s="8"/>
      <c r="E576" s="9"/>
      <c r="F576" s="8"/>
      <c r="G576" s="10" t="b">
        <f aca="false">TRUE()</f>
        <v>1</v>
      </c>
    </row>
    <row r="577" customFormat="false" ht="12.75" hidden="false" customHeight="false" outlineLevel="0" collapsed="false">
      <c r="A577" s="7" t="s">
        <v>701</v>
      </c>
      <c r="B577" s="8" t="n">
        <v>0</v>
      </c>
      <c r="C577" s="9"/>
      <c r="D577" s="8"/>
      <c r="E577" s="9"/>
      <c r="F577" s="8"/>
      <c r="G577" s="10" t="b">
        <f aca="false">TRUE()</f>
        <v>1</v>
      </c>
    </row>
    <row r="578" customFormat="false" ht="12.75" hidden="false" customHeight="false" outlineLevel="0" collapsed="false">
      <c r="A578" s="7" t="s">
        <v>702</v>
      </c>
      <c r="B578" s="8" t="n">
        <v>1</v>
      </c>
      <c r="C578" s="9"/>
      <c r="D578" s="8"/>
      <c r="E578" s="9"/>
      <c r="F578" s="8"/>
      <c r="G578" s="10" t="b">
        <f aca="false">TRUE()</f>
        <v>1</v>
      </c>
    </row>
    <row r="579" customFormat="false" ht="12.75" hidden="false" customHeight="false" outlineLevel="0" collapsed="false">
      <c r="A579" s="7" t="s">
        <v>703</v>
      </c>
      <c r="B579" s="8" t="n">
        <v>1</v>
      </c>
      <c r="C579" s="9"/>
      <c r="D579" s="8"/>
      <c r="E579" s="9"/>
      <c r="F579" s="8"/>
      <c r="G579" s="10" t="b">
        <f aca="false">TRUE()</f>
        <v>1</v>
      </c>
    </row>
    <row r="580" customFormat="false" ht="12.75" hidden="false" customHeight="false" outlineLevel="0" collapsed="false">
      <c r="A580" s="7" t="s">
        <v>704</v>
      </c>
      <c r="B580" s="8" t="n">
        <v>2</v>
      </c>
      <c r="C580" s="9"/>
      <c r="D580" s="8"/>
      <c r="E580" s="9"/>
      <c r="F580" s="8"/>
      <c r="G580" s="10" t="b">
        <f aca="false">TRUE()</f>
        <v>1</v>
      </c>
    </row>
    <row r="581" customFormat="false" ht="12.75" hidden="false" customHeight="false" outlineLevel="0" collapsed="false">
      <c r="A581" s="7" t="s">
        <v>705</v>
      </c>
      <c r="B581" s="8" t="n">
        <v>0</v>
      </c>
      <c r="C581" s="9"/>
      <c r="D581" s="8"/>
      <c r="E581" s="9"/>
      <c r="F581" s="8"/>
      <c r="G581" s="10" t="b">
        <f aca="false">TRUE()</f>
        <v>1</v>
      </c>
    </row>
    <row r="582" customFormat="false" ht="12.75" hidden="false" customHeight="false" outlineLevel="0" collapsed="false">
      <c r="A582" s="7" t="s">
        <v>706</v>
      </c>
      <c r="B582" s="8" t="n">
        <v>1</v>
      </c>
      <c r="C582" s="9"/>
      <c r="D582" s="8"/>
      <c r="E582" s="9"/>
      <c r="F582" s="8"/>
      <c r="G582" s="10" t="b">
        <f aca="false">TRUE()</f>
        <v>1</v>
      </c>
    </row>
    <row r="583" customFormat="false" ht="12.75" hidden="false" customHeight="false" outlineLevel="0" collapsed="false">
      <c r="A583" s="7" t="s">
        <v>707</v>
      </c>
      <c r="B583" s="8" t="n">
        <v>2</v>
      </c>
      <c r="C583" s="9"/>
      <c r="D583" s="8"/>
      <c r="E583" s="9"/>
      <c r="F583" s="8"/>
      <c r="G583" s="10" t="b">
        <f aca="false">TRUE()</f>
        <v>1</v>
      </c>
    </row>
    <row r="584" customFormat="false" ht="12.75" hidden="false" customHeight="false" outlineLevel="0" collapsed="false">
      <c r="A584" s="7" t="s">
        <v>708</v>
      </c>
      <c r="B584" s="8" t="n">
        <v>5</v>
      </c>
      <c r="C584" s="9"/>
      <c r="D584" s="8"/>
      <c r="E584" s="9"/>
      <c r="F584" s="8"/>
      <c r="G584" s="10" t="b">
        <f aca="false">TRUE()</f>
        <v>1</v>
      </c>
    </row>
    <row r="585" customFormat="false" ht="12.75" hidden="false" customHeight="false" outlineLevel="0" collapsed="false">
      <c r="A585" s="7" t="s">
        <v>709</v>
      </c>
      <c r="B585" s="8" t="n">
        <v>0</v>
      </c>
      <c r="C585" s="9"/>
      <c r="D585" s="8"/>
      <c r="E585" s="9"/>
      <c r="F585" s="8"/>
      <c r="G585" s="10" t="b">
        <f aca="false">TRUE()</f>
        <v>1</v>
      </c>
    </row>
    <row r="586" customFormat="false" ht="12.75" hidden="false" customHeight="false" outlineLevel="0" collapsed="false">
      <c r="A586" s="7" t="s">
        <v>710</v>
      </c>
      <c r="B586" s="8" t="n">
        <v>0</v>
      </c>
      <c r="C586" s="9"/>
      <c r="D586" s="8"/>
      <c r="E586" s="9"/>
      <c r="F586" s="8"/>
      <c r="G586" s="10" t="b">
        <f aca="false">TRUE()</f>
        <v>1</v>
      </c>
    </row>
    <row r="587" customFormat="false" ht="12.75" hidden="false" customHeight="false" outlineLevel="0" collapsed="false">
      <c r="A587" s="7" t="s">
        <v>711</v>
      </c>
      <c r="B587" s="8" t="n">
        <v>0</v>
      </c>
      <c r="C587" s="9"/>
      <c r="D587" s="8"/>
      <c r="E587" s="9"/>
      <c r="F587" s="8"/>
      <c r="G587" s="10" t="b">
        <f aca="false">TRUE()</f>
        <v>1</v>
      </c>
    </row>
    <row r="588" customFormat="false" ht="12.75" hidden="false" customHeight="false" outlineLevel="0" collapsed="false">
      <c r="A588" s="7" t="s">
        <v>712</v>
      </c>
      <c r="B588" s="8" t="n">
        <v>0</v>
      </c>
      <c r="C588" s="9"/>
      <c r="D588" s="8"/>
      <c r="E588" s="9"/>
      <c r="F588" s="8"/>
      <c r="G588" s="10" t="b">
        <f aca="false">TRUE()</f>
        <v>1</v>
      </c>
    </row>
    <row r="589" customFormat="false" ht="12.75" hidden="false" customHeight="false" outlineLevel="0" collapsed="false">
      <c r="A589" s="7" t="s">
        <v>713</v>
      </c>
      <c r="B589" s="8" t="n">
        <v>0</v>
      </c>
      <c r="C589" s="9"/>
      <c r="D589" s="8"/>
      <c r="E589" s="9"/>
      <c r="F589" s="8"/>
      <c r="G589" s="10" t="b">
        <f aca="false">TRUE()</f>
        <v>1</v>
      </c>
    </row>
    <row r="590" customFormat="false" ht="12.75" hidden="false" customHeight="false" outlineLevel="0" collapsed="false">
      <c r="A590" s="7" t="s">
        <v>714</v>
      </c>
      <c r="B590" s="8" t="n">
        <v>0</v>
      </c>
      <c r="C590" s="9"/>
      <c r="D590" s="8"/>
      <c r="E590" s="9"/>
      <c r="F590" s="8"/>
      <c r="G590" s="10" t="b">
        <f aca="false">TRUE()</f>
        <v>1</v>
      </c>
    </row>
    <row r="591" customFormat="false" ht="12.75" hidden="false" customHeight="false" outlineLevel="0" collapsed="false">
      <c r="A591" s="7" t="s">
        <v>715</v>
      </c>
      <c r="B591" s="8" t="n">
        <v>2</v>
      </c>
      <c r="C591" s="9"/>
      <c r="D591" s="8"/>
      <c r="E591" s="9"/>
      <c r="F591" s="8"/>
      <c r="G591" s="10" t="b">
        <f aca="false">TRUE()</f>
        <v>1</v>
      </c>
    </row>
    <row r="592" customFormat="false" ht="12.75" hidden="false" customHeight="false" outlineLevel="0" collapsed="false">
      <c r="A592" s="7" t="s">
        <v>716</v>
      </c>
      <c r="B592" s="8" t="n">
        <v>0</v>
      </c>
      <c r="C592" s="9"/>
      <c r="D592" s="8"/>
      <c r="E592" s="9"/>
      <c r="F592" s="8"/>
      <c r="G592" s="10" t="b">
        <f aca="false">TRUE()</f>
        <v>1</v>
      </c>
    </row>
    <row r="593" customFormat="false" ht="12.75" hidden="false" customHeight="false" outlineLevel="0" collapsed="false">
      <c r="A593" s="7" t="s">
        <v>717</v>
      </c>
      <c r="B593" s="8" t="n">
        <v>3</v>
      </c>
      <c r="C593" s="9"/>
      <c r="D593" s="8"/>
      <c r="E593" s="9"/>
      <c r="F593" s="8"/>
      <c r="G593" s="10" t="b">
        <f aca="false">TRUE()</f>
        <v>1</v>
      </c>
    </row>
    <row r="594" customFormat="false" ht="12.75" hidden="false" customHeight="false" outlineLevel="0" collapsed="false">
      <c r="A594" s="7" t="s">
        <v>718</v>
      </c>
      <c r="B594" s="8" t="n">
        <v>2</v>
      </c>
      <c r="C594" s="9"/>
      <c r="D594" s="8"/>
      <c r="E594" s="9"/>
      <c r="F594" s="8"/>
      <c r="G594" s="10" t="b">
        <f aca="false">TRUE()</f>
        <v>1</v>
      </c>
    </row>
    <row r="595" customFormat="false" ht="12.75" hidden="false" customHeight="false" outlineLevel="0" collapsed="false">
      <c r="A595" s="7" t="s">
        <v>719</v>
      </c>
      <c r="B595" s="8" t="n">
        <v>0</v>
      </c>
      <c r="C595" s="9"/>
      <c r="D595" s="8"/>
      <c r="E595" s="9"/>
      <c r="F595" s="8"/>
      <c r="G595" s="10" t="b">
        <f aca="false">TRUE()</f>
        <v>1</v>
      </c>
    </row>
    <row r="596" customFormat="false" ht="12.75" hidden="false" customHeight="false" outlineLevel="0" collapsed="false">
      <c r="A596" s="7" t="s">
        <v>720</v>
      </c>
      <c r="B596" s="8" t="n">
        <v>1</v>
      </c>
      <c r="C596" s="9"/>
      <c r="D596" s="8"/>
      <c r="E596" s="9"/>
      <c r="F596" s="8"/>
      <c r="G596" s="10" t="b">
        <f aca="false">TRUE()</f>
        <v>1</v>
      </c>
    </row>
    <row r="597" customFormat="false" ht="12.75" hidden="false" customHeight="false" outlineLevel="0" collapsed="false">
      <c r="A597" s="7" t="s">
        <v>721</v>
      </c>
      <c r="B597" s="8" t="n">
        <v>0</v>
      </c>
      <c r="C597" s="9"/>
      <c r="D597" s="8"/>
      <c r="E597" s="9"/>
      <c r="F597" s="8"/>
      <c r="G597" s="10" t="b">
        <f aca="false">TRUE()</f>
        <v>1</v>
      </c>
    </row>
    <row r="598" customFormat="false" ht="12.75" hidden="false" customHeight="false" outlineLevel="0" collapsed="false">
      <c r="A598" s="7" t="s">
        <v>722</v>
      </c>
      <c r="B598" s="8" t="n">
        <v>3</v>
      </c>
      <c r="C598" s="9"/>
      <c r="D598" s="8"/>
      <c r="E598" s="9"/>
      <c r="F598" s="8"/>
      <c r="G598" s="10" t="b">
        <f aca="false">TRUE()</f>
        <v>1</v>
      </c>
    </row>
    <row r="599" customFormat="false" ht="12.75" hidden="false" customHeight="false" outlineLevel="0" collapsed="false">
      <c r="A599" s="7" t="s">
        <v>723</v>
      </c>
      <c r="B599" s="8" t="n">
        <v>0</v>
      </c>
      <c r="C599" s="9"/>
      <c r="D599" s="8"/>
      <c r="E599" s="9"/>
      <c r="F599" s="8"/>
      <c r="G599" s="10" t="b">
        <f aca="false">TRUE()</f>
        <v>1</v>
      </c>
    </row>
    <row r="600" customFormat="false" ht="12.75" hidden="false" customHeight="false" outlineLevel="0" collapsed="false">
      <c r="A600" s="7" t="s">
        <v>724</v>
      </c>
      <c r="B600" s="8" t="n">
        <v>4</v>
      </c>
      <c r="C600" s="9"/>
      <c r="D600" s="8"/>
      <c r="E600" s="9"/>
      <c r="F600" s="8"/>
      <c r="G600" s="10" t="b">
        <f aca="false">TRUE()</f>
        <v>1</v>
      </c>
    </row>
    <row r="601" customFormat="false" ht="12.75" hidden="false" customHeight="false" outlineLevel="0" collapsed="false">
      <c r="A601" s="7" t="s">
        <v>725</v>
      </c>
      <c r="B601" s="8" t="n">
        <v>0</v>
      </c>
      <c r="C601" s="9"/>
      <c r="D601" s="8"/>
      <c r="E601" s="9"/>
      <c r="F601" s="8"/>
      <c r="G601" s="10" t="b">
        <f aca="false">TRUE()</f>
        <v>1</v>
      </c>
    </row>
    <row r="602" customFormat="false" ht="12.75" hidden="false" customHeight="false" outlineLevel="0" collapsed="false">
      <c r="A602" s="7" t="s">
        <v>726</v>
      </c>
      <c r="B602" s="8" t="n">
        <v>3</v>
      </c>
      <c r="C602" s="9"/>
      <c r="D602" s="8"/>
      <c r="E602" s="9"/>
      <c r="F602" s="8"/>
      <c r="G602" s="10" t="b">
        <f aca="false">TRUE()</f>
        <v>1</v>
      </c>
    </row>
    <row r="603" customFormat="false" ht="12.75" hidden="false" customHeight="false" outlineLevel="0" collapsed="false">
      <c r="A603" s="7" t="s">
        <v>727</v>
      </c>
      <c r="B603" s="8" t="n">
        <v>0</v>
      </c>
      <c r="C603" s="9"/>
      <c r="D603" s="8"/>
      <c r="E603" s="9"/>
      <c r="F603" s="8"/>
      <c r="G603" s="10" t="b">
        <f aca="false">TRUE()</f>
        <v>1</v>
      </c>
    </row>
    <row r="604" customFormat="false" ht="12.75" hidden="false" customHeight="false" outlineLevel="0" collapsed="false">
      <c r="A604" s="7" t="s">
        <v>728</v>
      </c>
      <c r="B604" s="8" t="n">
        <v>3</v>
      </c>
      <c r="C604" s="9"/>
      <c r="D604" s="8"/>
      <c r="E604" s="9"/>
      <c r="F604" s="8"/>
      <c r="G604" s="10" t="b">
        <f aca="false">TRUE()</f>
        <v>1</v>
      </c>
    </row>
    <row r="605" customFormat="false" ht="12.75" hidden="false" customHeight="false" outlineLevel="0" collapsed="false">
      <c r="A605" s="7" t="s">
        <v>729</v>
      </c>
      <c r="B605" s="8" t="n">
        <v>4</v>
      </c>
      <c r="C605" s="9"/>
      <c r="D605" s="8"/>
      <c r="E605" s="9"/>
      <c r="F605" s="8"/>
      <c r="G605" s="10" t="b">
        <f aca="false">TRUE()</f>
        <v>1</v>
      </c>
    </row>
    <row r="606" customFormat="false" ht="12.75" hidden="false" customHeight="false" outlineLevel="0" collapsed="false">
      <c r="A606" s="7" t="s">
        <v>730</v>
      </c>
      <c r="B606" s="8" t="n">
        <v>0</v>
      </c>
      <c r="C606" s="9"/>
      <c r="D606" s="8"/>
      <c r="E606" s="9"/>
      <c r="F606" s="8"/>
      <c r="G606" s="10" t="b">
        <f aca="false">TRUE()</f>
        <v>1</v>
      </c>
    </row>
    <row r="607" customFormat="false" ht="12.75" hidden="false" customHeight="false" outlineLevel="0" collapsed="false">
      <c r="A607" s="7" t="s">
        <v>731</v>
      </c>
      <c r="B607" s="8" t="n">
        <v>1</v>
      </c>
      <c r="C607" s="9"/>
      <c r="D607" s="8"/>
      <c r="E607" s="9"/>
      <c r="F607" s="8"/>
      <c r="G607" s="10" t="b">
        <f aca="false">TRUE()</f>
        <v>1</v>
      </c>
    </row>
    <row r="608" customFormat="false" ht="12.75" hidden="false" customHeight="false" outlineLevel="0" collapsed="false">
      <c r="A608" s="7" t="s">
        <v>732</v>
      </c>
      <c r="B608" s="8" t="n">
        <v>2</v>
      </c>
      <c r="C608" s="9"/>
      <c r="D608" s="8"/>
      <c r="E608" s="9"/>
      <c r="F608" s="8"/>
      <c r="G608" s="10" t="b">
        <f aca="false">TRUE()</f>
        <v>1</v>
      </c>
    </row>
    <row r="609" customFormat="false" ht="12.75" hidden="false" customHeight="false" outlineLevel="0" collapsed="false">
      <c r="A609" s="7" t="s">
        <v>733</v>
      </c>
      <c r="B609" s="8" t="n">
        <v>0</v>
      </c>
      <c r="C609" s="9"/>
      <c r="D609" s="8"/>
      <c r="E609" s="9"/>
      <c r="F609" s="8"/>
      <c r="G609" s="10" t="b">
        <f aca="false">TRUE()</f>
        <v>1</v>
      </c>
    </row>
    <row r="610" customFormat="false" ht="12.75" hidden="false" customHeight="false" outlineLevel="0" collapsed="false">
      <c r="A610" s="7" t="s">
        <v>734</v>
      </c>
      <c r="B610" s="8" t="n">
        <v>2</v>
      </c>
      <c r="C610" s="9"/>
      <c r="D610" s="8"/>
      <c r="E610" s="9"/>
      <c r="F610" s="8"/>
      <c r="G610" s="10" t="b">
        <f aca="false">TRUE()</f>
        <v>1</v>
      </c>
    </row>
    <row r="611" customFormat="false" ht="12.75" hidden="false" customHeight="false" outlineLevel="0" collapsed="false">
      <c r="A611" s="7" t="s">
        <v>735</v>
      </c>
      <c r="B611" s="8" t="n">
        <v>0</v>
      </c>
      <c r="C611" s="9"/>
      <c r="D611" s="8"/>
      <c r="E611" s="9"/>
      <c r="F611" s="8"/>
      <c r="G611" s="10" t="b">
        <f aca="false">TRUE()</f>
        <v>1</v>
      </c>
    </row>
    <row r="612" customFormat="false" ht="12.75" hidden="false" customHeight="false" outlineLevel="0" collapsed="false">
      <c r="A612" s="7" t="s">
        <v>736</v>
      </c>
      <c r="B612" s="8" t="n">
        <v>0</v>
      </c>
      <c r="C612" s="9"/>
      <c r="D612" s="8"/>
      <c r="E612" s="9"/>
      <c r="F612" s="8"/>
      <c r="G612" s="10" t="b">
        <f aca="false">TRUE()</f>
        <v>1</v>
      </c>
    </row>
    <row r="613" customFormat="false" ht="12.75" hidden="false" customHeight="false" outlineLevel="0" collapsed="false">
      <c r="A613" s="7" t="s">
        <v>737</v>
      </c>
      <c r="B613" s="8" t="n">
        <v>1</v>
      </c>
      <c r="C613" s="9"/>
      <c r="D613" s="8"/>
      <c r="E613" s="9"/>
      <c r="F613" s="8"/>
      <c r="G613" s="10" t="b">
        <f aca="false">TRUE()</f>
        <v>1</v>
      </c>
    </row>
    <row r="614" customFormat="false" ht="12.75" hidden="false" customHeight="false" outlineLevel="0" collapsed="false">
      <c r="A614" s="7" t="s">
        <v>738</v>
      </c>
      <c r="B614" s="8" t="n">
        <v>0</v>
      </c>
      <c r="C614" s="9"/>
      <c r="D614" s="8"/>
      <c r="E614" s="9"/>
      <c r="F614" s="8"/>
      <c r="G614" s="10" t="b">
        <f aca="false">TRUE()</f>
        <v>1</v>
      </c>
    </row>
    <row r="615" customFormat="false" ht="12.75" hidden="false" customHeight="false" outlineLevel="0" collapsed="false">
      <c r="A615" s="7" t="s">
        <v>739</v>
      </c>
      <c r="B615" s="8" t="n">
        <v>0</v>
      </c>
      <c r="C615" s="9"/>
      <c r="D615" s="8"/>
      <c r="E615" s="9"/>
      <c r="F615" s="8"/>
      <c r="G615" s="10" t="b">
        <f aca="false">TRUE()</f>
        <v>1</v>
      </c>
    </row>
    <row r="616" customFormat="false" ht="12.75" hidden="false" customHeight="false" outlineLevel="0" collapsed="false">
      <c r="A616" s="7" t="s">
        <v>740</v>
      </c>
      <c r="B616" s="8" t="n">
        <v>0</v>
      </c>
      <c r="C616" s="9"/>
      <c r="D616" s="8"/>
      <c r="E616" s="9"/>
      <c r="F616" s="8"/>
      <c r="G616" s="10" t="b">
        <f aca="false">TRUE()</f>
        <v>1</v>
      </c>
    </row>
    <row r="617" customFormat="false" ht="12.75" hidden="false" customHeight="false" outlineLevel="0" collapsed="false">
      <c r="A617" s="7" t="s">
        <v>741</v>
      </c>
      <c r="B617" s="8" t="n">
        <v>0</v>
      </c>
      <c r="C617" s="9"/>
      <c r="D617" s="8"/>
      <c r="E617" s="9"/>
      <c r="F617" s="8"/>
      <c r="G617" s="10" t="b">
        <f aca="false">TRUE()</f>
        <v>1</v>
      </c>
    </row>
    <row r="618" customFormat="false" ht="12.75" hidden="false" customHeight="false" outlineLevel="0" collapsed="false">
      <c r="A618" s="7" t="s">
        <v>742</v>
      </c>
      <c r="B618" s="8" t="n">
        <v>0</v>
      </c>
      <c r="C618" s="9"/>
      <c r="D618" s="8"/>
      <c r="E618" s="9"/>
      <c r="F618" s="8"/>
      <c r="G618" s="10" t="b">
        <f aca="false">TRUE()</f>
        <v>1</v>
      </c>
    </row>
    <row r="619" customFormat="false" ht="12.75" hidden="false" customHeight="false" outlineLevel="0" collapsed="false">
      <c r="A619" s="7" t="s">
        <v>743</v>
      </c>
      <c r="B619" s="8" t="n">
        <v>1</v>
      </c>
      <c r="C619" s="9"/>
      <c r="D619" s="8"/>
      <c r="E619" s="9"/>
      <c r="F619" s="8"/>
      <c r="G619" s="10" t="b">
        <f aca="false">TRUE()</f>
        <v>1</v>
      </c>
    </row>
    <row r="620" customFormat="false" ht="12.75" hidden="false" customHeight="false" outlineLevel="0" collapsed="false">
      <c r="A620" s="7" t="s">
        <v>744</v>
      </c>
      <c r="B620" s="8" t="n">
        <v>0</v>
      </c>
      <c r="C620" s="9"/>
      <c r="D620" s="8"/>
      <c r="E620" s="9"/>
      <c r="F620" s="8"/>
      <c r="G620" s="10" t="b">
        <f aca="false">TRUE()</f>
        <v>1</v>
      </c>
    </row>
    <row r="621" customFormat="false" ht="12.75" hidden="false" customHeight="false" outlineLevel="0" collapsed="false">
      <c r="A621" s="7" t="s">
        <v>745</v>
      </c>
      <c r="B621" s="8" t="n">
        <v>0</v>
      </c>
      <c r="C621" s="9"/>
      <c r="D621" s="8"/>
      <c r="E621" s="9"/>
      <c r="F621" s="8"/>
      <c r="G621" s="10" t="b">
        <f aca="false">TRUE()</f>
        <v>1</v>
      </c>
    </row>
    <row r="622" customFormat="false" ht="12.75" hidden="false" customHeight="false" outlineLevel="0" collapsed="false">
      <c r="A622" s="7" t="s">
        <v>746</v>
      </c>
      <c r="B622" s="8" t="n">
        <v>0</v>
      </c>
      <c r="C622" s="9"/>
      <c r="D622" s="8"/>
      <c r="E622" s="9"/>
      <c r="F622" s="8"/>
      <c r="G622" s="10" t="b">
        <f aca="false">TRUE()</f>
        <v>1</v>
      </c>
    </row>
    <row r="623" customFormat="false" ht="12.75" hidden="false" customHeight="false" outlineLevel="0" collapsed="false">
      <c r="A623" s="7" t="s">
        <v>747</v>
      </c>
      <c r="B623" s="8" t="n">
        <v>2</v>
      </c>
      <c r="C623" s="9"/>
      <c r="D623" s="8"/>
      <c r="E623" s="9"/>
      <c r="F623" s="8"/>
      <c r="G623" s="10" t="b">
        <f aca="false">TRUE()</f>
        <v>1</v>
      </c>
    </row>
    <row r="624" customFormat="false" ht="12.75" hidden="false" customHeight="false" outlineLevel="0" collapsed="false">
      <c r="A624" s="7" t="s">
        <v>748</v>
      </c>
      <c r="B624" s="8" t="n">
        <v>0</v>
      </c>
      <c r="C624" s="9"/>
      <c r="D624" s="8"/>
      <c r="E624" s="9"/>
      <c r="F624" s="8"/>
      <c r="G624" s="10" t="b">
        <f aca="false">TRUE()</f>
        <v>1</v>
      </c>
    </row>
    <row r="625" customFormat="false" ht="12.75" hidden="false" customHeight="false" outlineLevel="0" collapsed="false">
      <c r="A625" s="7" t="s">
        <v>749</v>
      </c>
      <c r="B625" s="8" t="n">
        <v>0</v>
      </c>
      <c r="C625" s="9"/>
      <c r="D625" s="8"/>
      <c r="E625" s="9"/>
      <c r="F625" s="8"/>
      <c r="G625" s="10" t="b">
        <f aca="false">TRUE()</f>
        <v>1</v>
      </c>
    </row>
    <row r="626" customFormat="false" ht="12.75" hidden="false" customHeight="false" outlineLevel="0" collapsed="false">
      <c r="A626" s="7" t="s">
        <v>750</v>
      </c>
      <c r="B626" s="8" t="n">
        <v>0</v>
      </c>
      <c r="C626" s="9"/>
      <c r="D626" s="8"/>
      <c r="E626" s="9"/>
      <c r="F626" s="8"/>
      <c r="G626" s="10" t="b">
        <f aca="false">TRUE()</f>
        <v>1</v>
      </c>
    </row>
    <row r="627" customFormat="false" ht="12.75" hidden="false" customHeight="false" outlineLevel="0" collapsed="false">
      <c r="A627" s="7" t="s">
        <v>751</v>
      </c>
      <c r="B627" s="8" t="n">
        <v>0</v>
      </c>
      <c r="C627" s="9"/>
      <c r="D627" s="8"/>
      <c r="E627" s="9"/>
      <c r="F627" s="8"/>
      <c r="G627" s="10" t="b">
        <f aca="false">TRUE()</f>
        <v>1</v>
      </c>
    </row>
    <row r="628" customFormat="false" ht="12.75" hidden="false" customHeight="false" outlineLevel="0" collapsed="false">
      <c r="A628" s="7" t="s">
        <v>752</v>
      </c>
      <c r="B628" s="8" t="n">
        <v>0</v>
      </c>
      <c r="C628" s="9"/>
      <c r="D628" s="8"/>
      <c r="E628" s="9"/>
      <c r="F628" s="8"/>
      <c r="G628" s="10" t="b">
        <f aca="false">TRUE()</f>
        <v>1</v>
      </c>
    </row>
    <row r="629" customFormat="false" ht="12.75" hidden="false" customHeight="false" outlineLevel="0" collapsed="false">
      <c r="A629" s="7" t="s">
        <v>753</v>
      </c>
      <c r="B629" s="8" t="n">
        <v>0</v>
      </c>
      <c r="C629" s="9"/>
      <c r="D629" s="8"/>
      <c r="E629" s="9"/>
      <c r="F629" s="8"/>
      <c r="G629" s="10" t="b">
        <f aca="false">TRUE()</f>
        <v>1</v>
      </c>
    </row>
    <row r="630" customFormat="false" ht="12.75" hidden="false" customHeight="false" outlineLevel="0" collapsed="false">
      <c r="A630" s="7" t="s">
        <v>754</v>
      </c>
      <c r="B630" s="8" t="n">
        <v>5</v>
      </c>
      <c r="C630" s="9"/>
      <c r="D630" s="8"/>
      <c r="E630" s="9"/>
      <c r="F630" s="8"/>
      <c r="G630" s="10" t="b">
        <f aca="false">TRUE()</f>
        <v>1</v>
      </c>
    </row>
    <row r="631" customFormat="false" ht="12.75" hidden="false" customHeight="false" outlineLevel="0" collapsed="false">
      <c r="A631" s="7" t="s">
        <v>755</v>
      </c>
      <c r="B631" s="8" t="n">
        <v>0</v>
      </c>
      <c r="C631" s="9"/>
      <c r="D631" s="8"/>
      <c r="E631" s="9"/>
      <c r="F631" s="8"/>
      <c r="G631" s="10" t="b">
        <f aca="false">TRUE()</f>
        <v>1</v>
      </c>
    </row>
    <row r="632" customFormat="false" ht="12.75" hidden="false" customHeight="false" outlineLevel="0" collapsed="false">
      <c r="A632" s="7" t="s">
        <v>756</v>
      </c>
      <c r="B632" s="8" t="n">
        <v>0</v>
      </c>
      <c r="C632" s="9"/>
      <c r="D632" s="8"/>
      <c r="E632" s="9"/>
      <c r="F632" s="8"/>
      <c r="G632" s="10" t="b">
        <f aca="false">TRUE()</f>
        <v>1</v>
      </c>
    </row>
    <row r="633" customFormat="false" ht="12.75" hidden="false" customHeight="false" outlineLevel="0" collapsed="false">
      <c r="A633" s="7" t="s">
        <v>757</v>
      </c>
      <c r="B633" s="8" t="n">
        <v>0</v>
      </c>
      <c r="C633" s="9"/>
      <c r="D633" s="8"/>
      <c r="E633" s="9"/>
      <c r="F633" s="8"/>
      <c r="G633" s="10" t="b">
        <f aca="false">TRUE()</f>
        <v>1</v>
      </c>
    </row>
    <row r="634" customFormat="false" ht="12.75" hidden="false" customHeight="false" outlineLevel="0" collapsed="false">
      <c r="A634" s="7" t="s">
        <v>758</v>
      </c>
      <c r="B634" s="8" t="n">
        <v>1</v>
      </c>
      <c r="C634" s="9"/>
      <c r="D634" s="8"/>
      <c r="E634" s="9"/>
      <c r="F634" s="8"/>
      <c r="G634" s="10" t="b">
        <f aca="false">TRUE()</f>
        <v>1</v>
      </c>
    </row>
    <row r="635" customFormat="false" ht="12.75" hidden="false" customHeight="false" outlineLevel="0" collapsed="false">
      <c r="A635" s="7" t="s">
        <v>759</v>
      </c>
      <c r="B635" s="8" t="n">
        <v>0</v>
      </c>
      <c r="C635" s="9"/>
      <c r="D635" s="8"/>
      <c r="E635" s="9"/>
      <c r="F635" s="8"/>
      <c r="G635" s="10" t="b">
        <f aca="false">TRUE()</f>
        <v>1</v>
      </c>
    </row>
    <row r="636" customFormat="false" ht="12.75" hidden="false" customHeight="false" outlineLevel="0" collapsed="false">
      <c r="A636" s="7" t="s">
        <v>760</v>
      </c>
      <c r="B636" s="8" t="n">
        <v>0</v>
      </c>
      <c r="C636" s="9"/>
      <c r="D636" s="8"/>
      <c r="E636" s="9"/>
      <c r="F636" s="8"/>
      <c r="G636" s="10" t="b">
        <f aca="false">TRUE()</f>
        <v>1</v>
      </c>
    </row>
    <row r="637" customFormat="false" ht="12.75" hidden="false" customHeight="false" outlineLevel="0" collapsed="false">
      <c r="A637" s="7" t="s">
        <v>761</v>
      </c>
      <c r="B637" s="8" t="n">
        <v>0</v>
      </c>
      <c r="C637" s="9"/>
      <c r="D637" s="8"/>
      <c r="E637" s="9"/>
      <c r="F637" s="8"/>
      <c r="G637" s="10" t="b">
        <f aca="false">TRUE()</f>
        <v>1</v>
      </c>
    </row>
    <row r="638" customFormat="false" ht="12.75" hidden="false" customHeight="false" outlineLevel="0" collapsed="false">
      <c r="A638" s="7" t="s">
        <v>762</v>
      </c>
      <c r="B638" s="8" t="n">
        <v>0</v>
      </c>
      <c r="C638" s="9"/>
      <c r="D638" s="8"/>
      <c r="E638" s="9"/>
      <c r="F638" s="8"/>
      <c r="G638" s="10" t="b">
        <f aca="false">TRUE()</f>
        <v>1</v>
      </c>
    </row>
    <row r="639" customFormat="false" ht="12.75" hidden="false" customHeight="false" outlineLevel="0" collapsed="false">
      <c r="A639" s="7" t="s">
        <v>763</v>
      </c>
      <c r="B639" s="8" t="n">
        <v>1</v>
      </c>
      <c r="C639" s="9"/>
      <c r="D639" s="8"/>
      <c r="E639" s="9"/>
      <c r="F639" s="8"/>
      <c r="G639" s="10" t="b">
        <f aca="false">TRUE()</f>
        <v>1</v>
      </c>
    </row>
    <row r="640" customFormat="false" ht="12.75" hidden="false" customHeight="false" outlineLevel="0" collapsed="false">
      <c r="A640" s="7" t="s">
        <v>764</v>
      </c>
      <c r="B640" s="8" t="n">
        <v>0</v>
      </c>
      <c r="C640" s="9"/>
      <c r="D640" s="8"/>
      <c r="E640" s="9"/>
      <c r="F640" s="8"/>
      <c r="G640" s="10" t="b">
        <f aca="false">TRUE()</f>
        <v>1</v>
      </c>
    </row>
    <row r="641" customFormat="false" ht="12.75" hidden="false" customHeight="false" outlineLevel="0" collapsed="false">
      <c r="A641" s="7" t="s">
        <v>765</v>
      </c>
      <c r="B641" s="8" t="n">
        <v>0</v>
      </c>
      <c r="C641" s="9"/>
      <c r="D641" s="8"/>
      <c r="E641" s="9"/>
      <c r="F641" s="8"/>
      <c r="G641" s="10" t="b">
        <f aca="false">TRUE()</f>
        <v>1</v>
      </c>
    </row>
    <row r="642" customFormat="false" ht="12.75" hidden="false" customHeight="false" outlineLevel="0" collapsed="false">
      <c r="A642" s="7" t="s">
        <v>766</v>
      </c>
      <c r="B642" s="8" t="n">
        <v>11</v>
      </c>
      <c r="C642" s="9"/>
      <c r="D642" s="8"/>
      <c r="E642" s="9"/>
      <c r="F642" s="8"/>
      <c r="G642" s="10" t="b">
        <f aca="false">TRUE()</f>
        <v>1</v>
      </c>
    </row>
    <row r="643" customFormat="false" ht="12.75" hidden="false" customHeight="false" outlineLevel="0" collapsed="false">
      <c r="A643" s="7" t="s">
        <v>767</v>
      </c>
      <c r="B643" s="8" t="n">
        <v>0</v>
      </c>
      <c r="C643" s="9"/>
      <c r="D643" s="8"/>
      <c r="E643" s="9"/>
      <c r="F643" s="8"/>
      <c r="G643" s="10" t="b">
        <f aca="false">TRUE()</f>
        <v>1</v>
      </c>
    </row>
    <row r="644" customFormat="false" ht="12.75" hidden="false" customHeight="false" outlineLevel="0" collapsed="false">
      <c r="A644" s="7" t="s">
        <v>768</v>
      </c>
      <c r="B644" s="8" t="n">
        <v>4</v>
      </c>
      <c r="C644" s="9"/>
      <c r="D644" s="8"/>
      <c r="E644" s="9"/>
      <c r="F644" s="8"/>
      <c r="G644" s="10" t="b">
        <f aca="false">TRUE()</f>
        <v>1</v>
      </c>
    </row>
    <row r="645" customFormat="false" ht="12.75" hidden="false" customHeight="false" outlineLevel="0" collapsed="false">
      <c r="A645" s="7" t="s">
        <v>769</v>
      </c>
      <c r="B645" s="8" t="n">
        <v>0</v>
      </c>
      <c r="C645" s="9"/>
      <c r="D645" s="8"/>
      <c r="E645" s="9"/>
      <c r="F645" s="8"/>
      <c r="G645" s="10" t="b">
        <f aca="false">TRUE()</f>
        <v>1</v>
      </c>
    </row>
    <row r="646" customFormat="false" ht="12.75" hidden="false" customHeight="false" outlineLevel="0" collapsed="false">
      <c r="A646" s="7" t="s">
        <v>770</v>
      </c>
      <c r="B646" s="8" t="n">
        <v>4</v>
      </c>
      <c r="C646" s="9"/>
      <c r="D646" s="8"/>
      <c r="E646" s="9"/>
      <c r="F646" s="8"/>
      <c r="G646" s="10" t="b">
        <f aca="false">TRUE()</f>
        <v>1</v>
      </c>
    </row>
    <row r="647" customFormat="false" ht="12.75" hidden="false" customHeight="false" outlineLevel="0" collapsed="false">
      <c r="A647" s="7" t="s">
        <v>771</v>
      </c>
      <c r="B647" s="8" t="n">
        <v>0</v>
      </c>
      <c r="C647" s="9"/>
      <c r="D647" s="8"/>
      <c r="E647" s="9"/>
      <c r="F647" s="8"/>
      <c r="G647" s="10" t="b">
        <f aca="false">TRUE()</f>
        <v>1</v>
      </c>
    </row>
    <row r="648" customFormat="false" ht="12.75" hidden="false" customHeight="false" outlineLevel="0" collapsed="false">
      <c r="A648" s="7" t="s">
        <v>772</v>
      </c>
      <c r="B648" s="8" t="n">
        <v>10</v>
      </c>
      <c r="C648" s="9"/>
      <c r="D648" s="8"/>
      <c r="E648" s="9"/>
      <c r="F648" s="8"/>
      <c r="G648" s="10" t="b">
        <f aca="false">TRUE()</f>
        <v>1</v>
      </c>
    </row>
    <row r="649" customFormat="false" ht="12.75" hidden="false" customHeight="false" outlineLevel="0" collapsed="false">
      <c r="A649" s="7" t="s">
        <v>773</v>
      </c>
      <c r="B649" s="8" t="n">
        <v>1</v>
      </c>
      <c r="C649" s="9"/>
      <c r="D649" s="8"/>
      <c r="E649" s="9"/>
      <c r="F649" s="8"/>
      <c r="G649" s="10" t="b">
        <f aca="false">TRUE()</f>
        <v>1</v>
      </c>
    </row>
    <row r="650" customFormat="false" ht="12.75" hidden="false" customHeight="false" outlineLevel="0" collapsed="false">
      <c r="A650" s="7" t="s">
        <v>774</v>
      </c>
      <c r="B650" s="8" t="n">
        <v>0</v>
      </c>
      <c r="C650" s="9"/>
      <c r="D650" s="8"/>
      <c r="E650" s="9"/>
      <c r="F650" s="8"/>
      <c r="G650" s="10" t="b">
        <f aca="false">TRUE()</f>
        <v>1</v>
      </c>
    </row>
    <row r="651" customFormat="false" ht="12.75" hidden="false" customHeight="false" outlineLevel="0" collapsed="false">
      <c r="A651" s="7" t="s">
        <v>775</v>
      </c>
      <c r="B651" s="8" t="n">
        <v>4</v>
      </c>
      <c r="C651" s="9"/>
      <c r="D651" s="8"/>
      <c r="E651" s="9"/>
      <c r="F651" s="8"/>
      <c r="G651" s="10" t="b">
        <f aca="false">TRUE()</f>
        <v>1</v>
      </c>
    </row>
    <row r="652" customFormat="false" ht="12.75" hidden="false" customHeight="false" outlineLevel="0" collapsed="false">
      <c r="A652" s="7" t="s">
        <v>776</v>
      </c>
      <c r="B652" s="8" t="n">
        <v>0</v>
      </c>
      <c r="C652" s="9"/>
      <c r="D652" s="8"/>
      <c r="E652" s="9"/>
      <c r="F652" s="8"/>
      <c r="G652" s="10" t="b">
        <f aca="false">TRUE()</f>
        <v>1</v>
      </c>
    </row>
    <row r="653" customFormat="false" ht="12.75" hidden="false" customHeight="false" outlineLevel="0" collapsed="false">
      <c r="A653" s="7" t="s">
        <v>777</v>
      </c>
      <c r="B653" s="8" t="n">
        <v>4</v>
      </c>
      <c r="C653" s="9"/>
      <c r="D653" s="8"/>
      <c r="E653" s="9"/>
      <c r="F653" s="8"/>
      <c r="G653" s="10" t="b">
        <f aca="false">TRUE()</f>
        <v>1</v>
      </c>
    </row>
    <row r="654" customFormat="false" ht="12.75" hidden="false" customHeight="false" outlineLevel="0" collapsed="false">
      <c r="A654" s="7" t="s">
        <v>778</v>
      </c>
      <c r="B654" s="8" t="n">
        <v>3</v>
      </c>
      <c r="C654" s="9"/>
      <c r="D654" s="8"/>
      <c r="E654" s="9"/>
      <c r="F654" s="8"/>
      <c r="G654" s="10" t="b">
        <f aca="false">TRUE()</f>
        <v>1</v>
      </c>
    </row>
    <row r="655" customFormat="false" ht="12.75" hidden="false" customHeight="false" outlineLevel="0" collapsed="false">
      <c r="A655" s="7" t="s">
        <v>779</v>
      </c>
      <c r="B655" s="8" t="n">
        <v>9</v>
      </c>
      <c r="C655" s="9"/>
      <c r="D655" s="8"/>
      <c r="E655" s="9"/>
      <c r="F655" s="8"/>
      <c r="G655" s="10" t="b">
        <f aca="false">TRUE()</f>
        <v>1</v>
      </c>
    </row>
    <row r="656" customFormat="false" ht="12.75" hidden="false" customHeight="false" outlineLevel="0" collapsed="false">
      <c r="A656" s="7" t="s">
        <v>780</v>
      </c>
      <c r="B656" s="8" t="n">
        <v>0</v>
      </c>
      <c r="C656" s="9"/>
      <c r="D656" s="8"/>
      <c r="E656" s="9"/>
      <c r="F656" s="8"/>
      <c r="G656" s="10" t="b">
        <f aca="false">TRUE()</f>
        <v>1</v>
      </c>
    </row>
    <row r="657" customFormat="false" ht="12.75" hidden="false" customHeight="false" outlineLevel="0" collapsed="false">
      <c r="A657" s="7" t="s">
        <v>781</v>
      </c>
      <c r="B657" s="8" t="n">
        <v>7</v>
      </c>
      <c r="C657" s="9"/>
      <c r="D657" s="8"/>
      <c r="E657" s="9"/>
      <c r="F657" s="8"/>
      <c r="G657" s="10" t="b">
        <f aca="false">TRUE()</f>
        <v>1</v>
      </c>
    </row>
    <row r="658" customFormat="false" ht="12.75" hidden="false" customHeight="false" outlineLevel="0" collapsed="false">
      <c r="A658" s="7" t="s">
        <v>782</v>
      </c>
      <c r="B658" s="8" t="n">
        <v>1</v>
      </c>
      <c r="C658" s="9"/>
      <c r="D658" s="8"/>
      <c r="E658" s="9"/>
      <c r="F658" s="8"/>
      <c r="G658" s="10" t="b">
        <f aca="false">TRUE()</f>
        <v>1</v>
      </c>
    </row>
    <row r="659" customFormat="false" ht="12.75" hidden="false" customHeight="false" outlineLevel="0" collapsed="false">
      <c r="A659" s="7" t="s">
        <v>783</v>
      </c>
      <c r="B659" s="8" t="n">
        <v>7</v>
      </c>
      <c r="C659" s="9"/>
      <c r="D659" s="8"/>
      <c r="E659" s="9"/>
      <c r="F659" s="8"/>
      <c r="G659" s="10" t="b">
        <f aca="false">TRUE()</f>
        <v>1</v>
      </c>
    </row>
    <row r="660" customFormat="false" ht="12.75" hidden="false" customHeight="false" outlineLevel="0" collapsed="false">
      <c r="A660" s="7" t="s">
        <v>784</v>
      </c>
      <c r="B660" s="8" t="n">
        <v>16</v>
      </c>
      <c r="C660" s="9"/>
      <c r="D660" s="8"/>
      <c r="E660" s="9"/>
      <c r="F660" s="8"/>
      <c r="G660" s="10" t="b">
        <f aca="false">TRUE()</f>
        <v>1</v>
      </c>
    </row>
    <row r="661" customFormat="false" ht="12.75" hidden="false" customHeight="false" outlineLevel="0" collapsed="false">
      <c r="A661" s="7" t="s">
        <v>785</v>
      </c>
      <c r="B661" s="8" t="n">
        <v>9</v>
      </c>
      <c r="C661" s="9"/>
      <c r="D661" s="8"/>
      <c r="E661" s="9"/>
      <c r="F661" s="8"/>
      <c r="G661" s="10" t="b">
        <f aca="false">TRUE()</f>
        <v>1</v>
      </c>
    </row>
    <row r="662" customFormat="false" ht="12.75" hidden="false" customHeight="false" outlineLevel="0" collapsed="false">
      <c r="A662" s="7" t="s">
        <v>786</v>
      </c>
      <c r="B662" s="8" t="n">
        <v>15</v>
      </c>
      <c r="C662" s="9"/>
      <c r="D662" s="8"/>
      <c r="E662" s="9"/>
      <c r="F662" s="8"/>
      <c r="G662" s="10" t="b">
        <f aca="false">TRUE()</f>
        <v>1</v>
      </c>
    </row>
    <row r="663" customFormat="false" ht="12.75" hidden="false" customHeight="false" outlineLevel="0" collapsed="false">
      <c r="A663" s="7" t="s">
        <v>787</v>
      </c>
      <c r="B663" s="8" t="n">
        <v>22</v>
      </c>
      <c r="C663" s="9"/>
      <c r="D663" s="8"/>
      <c r="E663" s="9"/>
      <c r="F663" s="8"/>
      <c r="G663" s="10" t="b">
        <f aca="false">TRUE()</f>
        <v>1</v>
      </c>
    </row>
    <row r="664" customFormat="false" ht="12.75" hidden="false" customHeight="false" outlineLevel="0" collapsed="false">
      <c r="A664" s="7" t="s">
        <v>788</v>
      </c>
      <c r="B664" s="8" t="n">
        <v>37</v>
      </c>
      <c r="C664" s="9"/>
      <c r="D664" s="8"/>
      <c r="E664" s="9"/>
      <c r="F664" s="8"/>
      <c r="G664" s="10" t="b">
        <f aca="false">TRUE()</f>
        <v>1</v>
      </c>
    </row>
    <row r="665" customFormat="false" ht="12.75" hidden="false" customHeight="false" outlineLevel="0" collapsed="false">
      <c r="A665" s="7" t="s">
        <v>789</v>
      </c>
      <c r="B665" s="8" t="n">
        <v>5</v>
      </c>
      <c r="C665" s="9"/>
      <c r="D665" s="8"/>
      <c r="E665" s="9"/>
      <c r="F665" s="8"/>
      <c r="G665" s="10" t="b">
        <f aca="false">TRUE()</f>
        <v>1</v>
      </c>
    </row>
    <row r="666" customFormat="false" ht="12.75" hidden="false" customHeight="false" outlineLevel="0" collapsed="false">
      <c r="A666" s="7" t="s">
        <v>790</v>
      </c>
      <c r="B666" s="8" t="n">
        <v>14</v>
      </c>
      <c r="C666" s="9"/>
      <c r="D666" s="8"/>
      <c r="E666" s="9"/>
      <c r="F666" s="8"/>
      <c r="G666" s="10" t="b">
        <f aca="false">TRUE()</f>
        <v>1</v>
      </c>
    </row>
    <row r="667" customFormat="false" ht="12.75" hidden="false" customHeight="false" outlineLevel="0" collapsed="false">
      <c r="A667" s="7" t="s">
        <v>791</v>
      </c>
      <c r="B667" s="8" t="n">
        <v>16</v>
      </c>
      <c r="C667" s="9"/>
      <c r="D667" s="8"/>
      <c r="E667" s="9"/>
      <c r="F667" s="8"/>
      <c r="G667" s="10" t="b">
        <f aca="false">TRUE()</f>
        <v>1</v>
      </c>
    </row>
    <row r="668" customFormat="false" ht="12.75" hidden="false" customHeight="false" outlineLevel="0" collapsed="false">
      <c r="A668" s="7" t="s">
        <v>792</v>
      </c>
      <c r="B668" s="8" t="n">
        <v>18</v>
      </c>
      <c r="C668" s="9"/>
      <c r="D668" s="8"/>
      <c r="E668" s="9"/>
      <c r="F668" s="8"/>
      <c r="G668" s="10" t="b">
        <f aca="false">TRUE()</f>
        <v>1</v>
      </c>
    </row>
    <row r="669" customFormat="false" ht="12.75" hidden="false" customHeight="false" outlineLevel="0" collapsed="false">
      <c r="A669" s="7" t="s">
        <v>793</v>
      </c>
      <c r="B669" s="8" t="n">
        <v>13</v>
      </c>
      <c r="C669" s="9"/>
      <c r="D669" s="8"/>
      <c r="E669" s="9"/>
      <c r="F669" s="8"/>
      <c r="G669" s="10" t="b">
        <f aca="false">TRUE()</f>
        <v>1</v>
      </c>
    </row>
    <row r="670" customFormat="false" ht="12.75" hidden="false" customHeight="false" outlineLevel="0" collapsed="false">
      <c r="A670" s="7" t="s">
        <v>794</v>
      </c>
      <c r="B670" s="8" t="n">
        <v>0</v>
      </c>
      <c r="C670" s="9"/>
      <c r="D670" s="8"/>
      <c r="E670" s="9"/>
      <c r="F670" s="8"/>
      <c r="G670" s="10" t="b">
        <f aca="false">TRUE()</f>
        <v>1</v>
      </c>
    </row>
    <row r="671" customFormat="false" ht="12.75" hidden="false" customHeight="false" outlineLevel="0" collapsed="false">
      <c r="A671" s="7" t="s">
        <v>795</v>
      </c>
      <c r="B671" s="8" t="n">
        <v>21</v>
      </c>
      <c r="C671" s="9"/>
      <c r="D671" s="8"/>
      <c r="E671" s="9"/>
      <c r="F671" s="8"/>
      <c r="G671" s="10" t="b">
        <f aca="false">TRUE()</f>
        <v>1</v>
      </c>
    </row>
    <row r="672" customFormat="false" ht="12.75" hidden="false" customHeight="false" outlineLevel="0" collapsed="false">
      <c r="A672" s="7" t="s">
        <v>796</v>
      </c>
      <c r="B672" s="8" t="n">
        <v>5</v>
      </c>
      <c r="C672" s="9"/>
      <c r="D672" s="8"/>
      <c r="E672" s="9"/>
      <c r="F672" s="8"/>
      <c r="G672" s="10" t="b">
        <f aca="false">TRUE()</f>
        <v>1</v>
      </c>
    </row>
    <row r="673" customFormat="false" ht="12.75" hidden="false" customHeight="false" outlineLevel="0" collapsed="false">
      <c r="A673" s="7" t="s">
        <v>797</v>
      </c>
      <c r="B673" s="8" t="n">
        <v>4</v>
      </c>
      <c r="C673" s="9"/>
      <c r="D673" s="8"/>
      <c r="E673" s="9"/>
      <c r="F673" s="8"/>
      <c r="G673" s="10" t="b">
        <f aca="false">TRUE()</f>
        <v>1</v>
      </c>
    </row>
    <row r="674" customFormat="false" ht="12.75" hidden="false" customHeight="false" outlineLevel="0" collapsed="false">
      <c r="A674" s="7" t="s">
        <v>798</v>
      </c>
      <c r="B674" s="8" t="n">
        <v>1</v>
      </c>
      <c r="C674" s="9"/>
      <c r="D674" s="8"/>
      <c r="E674" s="9"/>
      <c r="F674" s="8"/>
      <c r="G674" s="10" t="b">
        <f aca="false">TRUE()</f>
        <v>1</v>
      </c>
    </row>
    <row r="675" customFormat="false" ht="12.75" hidden="false" customHeight="false" outlineLevel="0" collapsed="false">
      <c r="A675" s="7" t="s">
        <v>799</v>
      </c>
      <c r="B675" s="8" t="n">
        <v>1</v>
      </c>
      <c r="C675" s="9"/>
      <c r="D675" s="8"/>
      <c r="E675" s="9"/>
      <c r="F675" s="8"/>
      <c r="G675" s="10" t="b">
        <f aca="false">TRUE()</f>
        <v>1</v>
      </c>
    </row>
    <row r="676" customFormat="false" ht="12.75" hidden="false" customHeight="false" outlineLevel="0" collapsed="false">
      <c r="A676" s="7" t="s">
        <v>800</v>
      </c>
      <c r="B676" s="8" t="n">
        <v>2</v>
      </c>
      <c r="C676" s="9"/>
      <c r="D676" s="8"/>
      <c r="E676" s="9"/>
      <c r="F676" s="8"/>
      <c r="G676" s="10" t="b">
        <f aca="false">TRUE()</f>
        <v>1</v>
      </c>
    </row>
    <row r="677" customFormat="false" ht="12.75" hidden="false" customHeight="false" outlineLevel="0" collapsed="false">
      <c r="A677" s="7" t="s">
        <v>801</v>
      </c>
      <c r="B677" s="8" t="n">
        <v>4</v>
      </c>
      <c r="C677" s="9"/>
      <c r="D677" s="8"/>
      <c r="E677" s="9"/>
      <c r="F677" s="8"/>
      <c r="G677" s="10" t="b">
        <f aca="false">TRUE()</f>
        <v>1</v>
      </c>
    </row>
    <row r="678" customFormat="false" ht="12.75" hidden="false" customHeight="false" outlineLevel="0" collapsed="false">
      <c r="A678" s="7" t="s">
        <v>802</v>
      </c>
      <c r="B678" s="8" t="n">
        <v>25</v>
      </c>
      <c r="C678" s="9"/>
      <c r="D678" s="8"/>
      <c r="E678" s="9"/>
      <c r="F678" s="8"/>
      <c r="G678" s="10" t="b">
        <f aca="false">TRUE()</f>
        <v>1</v>
      </c>
    </row>
    <row r="679" customFormat="false" ht="12.75" hidden="false" customHeight="false" outlineLevel="0" collapsed="false">
      <c r="A679" s="7" t="s">
        <v>803</v>
      </c>
      <c r="B679" s="8" t="n">
        <v>1</v>
      </c>
      <c r="C679" s="9"/>
      <c r="D679" s="8"/>
      <c r="E679" s="9"/>
      <c r="F679" s="8"/>
      <c r="G679" s="10" t="b">
        <f aca="false">TRUE()</f>
        <v>1</v>
      </c>
    </row>
    <row r="680" customFormat="false" ht="12.75" hidden="false" customHeight="false" outlineLevel="0" collapsed="false">
      <c r="A680" s="7" t="s">
        <v>804</v>
      </c>
      <c r="B680" s="8" t="n">
        <v>2</v>
      </c>
      <c r="C680" s="9"/>
      <c r="D680" s="8"/>
      <c r="E680" s="9"/>
      <c r="F680" s="8"/>
      <c r="G680" s="10" t="b">
        <f aca="false">TRUE()</f>
        <v>1</v>
      </c>
    </row>
    <row r="681" customFormat="false" ht="12.75" hidden="false" customHeight="false" outlineLevel="0" collapsed="false">
      <c r="A681" s="7" t="s">
        <v>805</v>
      </c>
      <c r="B681" s="8" t="n">
        <v>0</v>
      </c>
      <c r="C681" s="9"/>
      <c r="D681" s="8"/>
      <c r="E681" s="9"/>
      <c r="F681" s="8"/>
      <c r="G681" s="10" t="b">
        <f aca="false">TRUE()</f>
        <v>1</v>
      </c>
    </row>
    <row r="682" customFormat="false" ht="12.75" hidden="false" customHeight="false" outlineLevel="0" collapsed="false">
      <c r="A682" s="7" t="s">
        <v>806</v>
      </c>
      <c r="B682" s="8" t="n">
        <v>0</v>
      </c>
      <c r="C682" s="9"/>
      <c r="D682" s="8"/>
      <c r="E682" s="9"/>
      <c r="F682" s="8"/>
      <c r="G682" s="10" t="b">
        <f aca="false">TRUE()</f>
        <v>1</v>
      </c>
    </row>
    <row r="683" customFormat="false" ht="12.75" hidden="false" customHeight="false" outlineLevel="0" collapsed="false">
      <c r="A683" s="7" t="s">
        <v>807</v>
      </c>
      <c r="B683" s="8" t="n">
        <v>10</v>
      </c>
      <c r="C683" s="9"/>
      <c r="D683" s="8"/>
      <c r="E683" s="9"/>
      <c r="F683" s="8"/>
      <c r="G683" s="10" t="b">
        <f aca="false">TRUE()</f>
        <v>1</v>
      </c>
    </row>
    <row r="684" customFormat="false" ht="12.75" hidden="false" customHeight="false" outlineLevel="0" collapsed="false">
      <c r="A684" s="7" t="s">
        <v>808</v>
      </c>
      <c r="B684" s="8" t="n">
        <v>0</v>
      </c>
      <c r="C684" s="9"/>
      <c r="D684" s="8"/>
      <c r="E684" s="9"/>
      <c r="F684" s="8"/>
      <c r="G684" s="10" t="b">
        <f aca="false">TRUE()</f>
        <v>1</v>
      </c>
    </row>
    <row r="685" customFormat="false" ht="12.75" hidden="false" customHeight="false" outlineLevel="0" collapsed="false">
      <c r="A685" s="7" t="s">
        <v>809</v>
      </c>
      <c r="B685" s="8" t="n">
        <v>7</v>
      </c>
      <c r="C685" s="9"/>
      <c r="D685" s="8"/>
      <c r="E685" s="9"/>
      <c r="F685" s="8"/>
      <c r="G685" s="10" t="b">
        <f aca="false">TRUE()</f>
        <v>1</v>
      </c>
    </row>
    <row r="686" customFormat="false" ht="12.75" hidden="false" customHeight="false" outlineLevel="0" collapsed="false">
      <c r="A686" s="7" t="s">
        <v>810</v>
      </c>
      <c r="B686" s="8" t="n">
        <v>1</v>
      </c>
      <c r="C686" s="9"/>
      <c r="D686" s="8"/>
      <c r="E686" s="9"/>
      <c r="F686" s="8"/>
      <c r="G686" s="10" t="b">
        <f aca="false">TRUE()</f>
        <v>1</v>
      </c>
    </row>
    <row r="687" customFormat="false" ht="12.75" hidden="false" customHeight="false" outlineLevel="0" collapsed="false">
      <c r="A687" s="7" t="s">
        <v>811</v>
      </c>
      <c r="B687" s="8" t="n">
        <v>6</v>
      </c>
      <c r="C687" s="9"/>
      <c r="D687" s="8"/>
      <c r="E687" s="9"/>
      <c r="F687" s="8"/>
      <c r="G687" s="10" t="b">
        <f aca="false">TRUE()</f>
        <v>1</v>
      </c>
    </row>
    <row r="688" customFormat="false" ht="12.75" hidden="false" customHeight="false" outlineLevel="0" collapsed="false">
      <c r="A688" s="7" t="s">
        <v>812</v>
      </c>
      <c r="B688" s="8" t="n">
        <v>0</v>
      </c>
      <c r="C688" s="9"/>
      <c r="D688" s="8"/>
      <c r="E688" s="9"/>
      <c r="F688" s="8"/>
      <c r="G688" s="10" t="b">
        <f aca="false">TRUE()</f>
        <v>1</v>
      </c>
    </row>
    <row r="689" customFormat="false" ht="12.75" hidden="false" customHeight="false" outlineLevel="0" collapsed="false">
      <c r="A689" s="7" t="s">
        <v>813</v>
      </c>
      <c r="B689" s="8" t="n">
        <v>7</v>
      </c>
      <c r="C689" s="9"/>
      <c r="D689" s="8"/>
      <c r="E689" s="9"/>
      <c r="F689" s="8"/>
      <c r="G689" s="10" t="b">
        <f aca="false">TRUE()</f>
        <v>1</v>
      </c>
    </row>
    <row r="690" customFormat="false" ht="12.75" hidden="false" customHeight="false" outlineLevel="0" collapsed="false">
      <c r="A690" s="7" t="s">
        <v>814</v>
      </c>
      <c r="B690" s="8" t="n">
        <v>0</v>
      </c>
      <c r="C690" s="9"/>
      <c r="D690" s="8"/>
      <c r="E690" s="9"/>
      <c r="F690" s="8"/>
      <c r="G690" s="10" t="b">
        <f aca="false">TRUE()</f>
        <v>1</v>
      </c>
    </row>
    <row r="691" customFormat="false" ht="12.75" hidden="false" customHeight="false" outlineLevel="0" collapsed="false">
      <c r="A691" s="7" t="s">
        <v>815</v>
      </c>
      <c r="B691" s="8" t="n">
        <v>25</v>
      </c>
      <c r="C691" s="9"/>
      <c r="D691" s="8"/>
      <c r="E691" s="9"/>
      <c r="F691" s="8"/>
      <c r="G691" s="10" t="b">
        <f aca="false">TRUE()</f>
        <v>1</v>
      </c>
    </row>
    <row r="692" customFormat="false" ht="12.75" hidden="false" customHeight="false" outlineLevel="0" collapsed="false">
      <c r="A692" s="7" t="s">
        <v>816</v>
      </c>
      <c r="B692" s="8" t="n">
        <v>0</v>
      </c>
      <c r="C692" s="9"/>
      <c r="D692" s="8"/>
      <c r="E692" s="9"/>
      <c r="F692" s="8"/>
      <c r="G692" s="10" t="b">
        <f aca="false">TRUE()</f>
        <v>1</v>
      </c>
    </row>
    <row r="693" customFormat="false" ht="12.75" hidden="false" customHeight="false" outlineLevel="0" collapsed="false">
      <c r="A693" s="7" t="s">
        <v>817</v>
      </c>
      <c r="B693" s="8" t="n">
        <v>2</v>
      </c>
      <c r="C693" s="9"/>
      <c r="D693" s="8"/>
      <c r="E693" s="9"/>
      <c r="F693" s="8"/>
      <c r="G693" s="10" t="b">
        <f aca="false">TRUE()</f>
        <v>1</v>
      </c>
    </row>
    <row r="694" customFormat="false" ht="12.75" hidden="false" customHeight="false" outlineLevel="0" collapsed="false">
      <c r="A694" s="7" t="s">
        <v>818</v>
      </c>
      <c r="B694" s="8" t="n">
        <v>0</v>
      </c>
      <c r="C694" s="9"/>
      <c r="D694" s="8"/>
      <c r="E694" s="9"/>
      <c r="F694" s="8"/>
      <c r="G694" s="10" t="b">
        <f aca="false">TRUE()</f>
        <v>1</v>
      </c>
    </row>
    <row r="695" customFormat="false" ht="12.75" hidden="false" customHeight="false" outlineLevel="0" collapsed="false">
      <c r="A695" s="7" t="s">
        <v>819</v>
      </c>
      <c r="B695" s="8" t="n">
        <v>0</v>
      </c>
      <c r="C695" s="9"/>
      <c r="D695" s="8"/>
      <c r="E695" s="9"/>
      <c r="F695" s="8"/>
      <c r="G695" s="10" t="b">
        <f aca="false">TRUE()</f>
        <v>1</v>
      </c>
    </row>
    <row r="696" customFormat="false" ht="12.75" hidden="false" customHeight="false" outlineLevel="0" collapsed="false">
      <c r="A696" s="7" t="s">
        <v>820</v>
      </c>
      <c r="B696" s="8" t="n">
        <v>0</v>
      </c>
      <c r="C696" s="9"/>
      <c r="D696" s="8"/>
      <c r="E696" s="9"/>
      <c r="F696" s="8"/>
      <c r="G696" s="10" t="b">
        <f aca="false">TRUE()</f>
        <v>1</v>
      </c>
    </row>
    <row r="697" customFormat="false" ht="12.75" hidden="false" customHeight="false" outlineLevel="0" collapsed="false">
      <c r="A697" s="7" t="s">
        <v>821</v>
      </c>
      <c r="B697" s="8" t="n">
        <v>4</v>
      </c>
      <c r="C697" s="9"/>
      <c r="D697" s="8"/>
      <c r="E697" s="9"/>
      <c r="F697" s="8"/>
      <c r="G697" s="10" t="b">
        <f aca="false">TRUE()</f>
        <v>1</v>
      </c>
    </row>
    <row r="698" customFormat="false" ht="12.75" hidden="false" customHeight="false" outlineLevel="0" collapsed="false">
      <c r="A698" s="7" t="s">
        <v>822</v>
      </c>
      <c r="B698" s="8" t="n">
        <v>2</v>
      </c>
      <c r="C698" s="9"/>
      <c r="D698" s="8"/>
      <c r="E698" s="9"/>
      <c r="F698" s="8"/>
      <c r="G698" s="10" t="b">
        <f aca="false">TRUE()</f>
        <v>1</v>
      </c>
    </row>
    <row r="699" customFormat="false" ht="12.75" hidden="false" customHeight="false" outlineLevel="0" collapsed="false">
      <c r="A699" s="7" t="s">
        <v>823</v>
      </c>
      <c r="B699" s="8" t="n">
        <v>2</v>
      </c>
      <c r="C699" s="9"/>
      <c r="D699" s="8"/>
      <c r="E699" s="9"/>
      <c r="F699" s="8"/>
      <c r="G699" s="10" t="b">
        <f aca="false">TRUE()</f>
        <v>1</v>
      </c>
    </row>
    <row r="700" customFormat="false" ht="12.75" hidden="false" customHeight="false" outlineLevel="0" collapsed="false">
      <c r="A700" s="7" t="s">
        <v>824</v>
      </c>
      <c r="B700" s="8" t="n">
        <v>1</v>
      </c>
      <c r="C700" s="9"/>
      <c r="D700" s="8"/>
      <c r="E700" s="9"/>
      <c r="F700" s="8"/>
      <c r="G700" s="10" t="b">
        <f aca="false">TRUE()</f>
        <v>1</v>
      </c>
    </row>
    <row r="701" customFormat="false" ht="12.75" hidden="false" customHeight="false" outlineLevel="0" collapsed="false">
      <c r="A701" s="7" t="s">
        <v>825</v>
      </c>
      <c r="B701" s="8" t="n">
        <v>2</v>
      </c>
      <c r="C701" s="9"/>
      <c r="D701" s="8"/>
      <c r="E701" s="9"/>
      <c r="F701" s="8"/>
      <c r="G701" s="10" t="b">
        <f aca="false">TRUE()</f>
        <v>1</v>
      </c>
    </row>
    <row r="702" customFormat="false" ht="12.75" hidden="false" customHeight="false" outlineLevel="0" collapsed="false">
      <c r="A702" s="7" t="s">
        <v>826</v>
      </c>
      <c r="B702" s="8" t="n">
        <v>1</v>
      </c>
      <c r="C702" s="9"/>
      <c r="D702" s="8"/>
      <c r="E702" s="9"/>
      <c r="F702" s="8"/>
      <c r="G702" s="10" t="b">
        <f aca="false">TRUE()</f>
        <v>1</v>
      </c>
    </row>
    <row r="703" customFormat="false" ht="12.75" hidden="false" customHeight="false" outlineLevel="0" collapsed="false">
      <c r="A703" s="7" t="s">
        <v>827</v>
      </c>
      <c r="B703" s="8" t="n">
        <v>0</v>
      </c>
      <c r="C703" s="9"/>
      <c r="D703" s="8"/>
      <c r="E703" s="9"/>
      <c r="F703" s="8"/>
      <c r="G703" s="10" t="b">
        <f aca="false">TRUE()</f>
        <v>1</v>
      </c>
    </row>
    <row r="704" customFormat="false" ht="12.75" hidden="false" customHeight="false" outlineLevel="0" collapsed="false">
      <c r="A704" s="7" t="s">
        <v>828</v>
      </c>
      <c r="B704" s="8" t="n">
        <v>10</v>
      </c>
      <c r="C704" s="9"/>
      <c r="D704" s="8"/>
      <c r="E704" s="9"/>
      <c r="F704" s="8"/>
      <c r="G704" s="10" t="b">
        <f aca="false">TRUE()</f>
        <v>1</v>
      </c>
    </row>
    <row r="705" customFormat="false" ht="12.75" hidden="false" customHeight="false" outlineLevel="0" collapsed="false">
      <c r="A705" s="7" t="s">
        <v>829</v>
      </c>
      <c r="B705" s="8" t="n">
        <v>47</v>
      </c>
      <c r="C705" s="9"/>
      <c r="D705" s="8"/>
      <c r="E705" s="9"/>
      <c r="F705" s="8"/>
      <c r="G705" s="10" t="b">
        <f aca="false">TRUE()</f>
        <v>1</v>
      </c>
    </row>
    <row r="706" customFormat="false" ht="12.75" hidden="false" customHeight="false" outlineLevel="0" collapsed="false">
      <c r="A706" s="7" t="s">
        <v>830</v>
      </c>
      <c r="B706" s="8" t="n">
        <v>1</v>
      </c>
      <c r="C706" s="9"/>
      <c r="D706" s="8"/>
      <c r="E706" s="9"/>
      <c r="F706" s="8"/>
      <c r="G706" s="10" t="b">
        <f aca="false">TRUE()</f>
        <v>1</v>
      </c>
    </row>
    <row r="707" customFormat="false" ht="12.75" hidden="false" customHeight="false" outlineLevel="0" collapsed="false">
      <c r="A707" s="7" t="s">
        <v>831</v>
      </c>
      <c r="B707" s="8" t="n">
        <v>6</v>
      </c>
      <c r="C707" s="9"/>
      <c r="D707" s="8"/>
      <c r="E707" s="9"/>
      <c r="F707" s="8"/>
      <c r="G707" s="10" t="b">
        <f aca="false">TRUE()</f>
        <v>1</v>
      </c>
    </row>
    <row r="708" customFormat="false" ht="12.75" hidden="false" customHeight="false" outlineLevel="0" collapsed="false">
      <c r="A708" s="7" t="s">
        <v>832</v>
      </c>
      <c r="B708" s="8" t="n">
        <v>0</v>
      </c>
      <c r="C708" s="9"/>
      <c r="D708" s="8"/>
      <c r="E708" s="9"/>
      <c r="F708" s="8"/>
      <c r="G708" s="10" t="b">
        <f aca="false">TRUE()</f>
        <v>1</v>
      </c>
    </row>
    <row r="709" customFormat="false" ht="12.75" hidden="false" customHeight="false" outlineLevel="0" collapsed="false">
      <c r="A709" s="7" t="s">
        <v>833</v>
      </c>
      <c r="B709" s="8" t="n">
        <v>3</v>
      </c>
      <c r="C709" s="9"/>
      <c r="D709" s="8"/>
      <c r="E709" s="9"/>
      <c r="F709" s="8"/>
      <c r="G709" s="10" t="b">
        <f aca="false">TRUE()</f>
        <v>1</v>
      </c>
    </row>
    <row r="710" customFormat="false" ht="12.75" hidden="false" customHeight="false" outlineLevel="0" collapsed="false">
      <c r="A710" s="7" t="s">
        <v>834</v>
      </c>
      <c r="B710" s="8" t="n">
        <v>0</v>
      </c>
      <c r="C710" s="9"/>
      <c r="D710" s="8"/>
      <c r="E710" s="9"/>
      <c r="F710" s="8"/>
      <c r="G710" s="10" t="b">
        <f aca="false">TRUE()</f>
        <v>1</v>
      </c>
    </row>
    <row r="711" customFormat="false" ht="12.75" hidden="false" customHeight="false" outlineLevel="0" collapsed="false">
      <c r="A711" s="7" t="s">
        <v>835</v>
      </c>
      <c r="B711" s="8" t="n">
        <v>1</v>
      </c>
      <c r="C711" s="9"/>
      <c r="D711" s="8"/>
      <c r="E711" s="9"/>
      <c r="F711" s="8"/>
      <c r="G711" s="10" t="b">
        <f aca="false">TRUE()</f>
        <v>1</v>
      </c>
    </row>
    <row r="712" customFormat="false" ht="12.75" hidden="false" customHeight="false" outlineLevel="0" collapsed="false">
      <c r="A712" s="7" t="s">
        <v>836</v>
      </c>
      <c r="B712" s="8" t="n">
        <v>0</v>
      </c>
      <c r="C712" s="9"/>
      <c r="D712" s="8"/>
      <c r="E712" s="9"/>
      <c r="F712" s="8"/>
      <c r="G712" s="10" t="b">
        <f aca="false">TRUE()</f>
        <v>1</v>
      </c>
    </row>
    <row r="713" customFormat="false" ht="12.75" hidden="false" customHeight="false" outlineLevel="0" collapsed="false">
      <c r="A713" s="7" t="s">
        <v>837</v>
      </c>
      <c r="B713" s="8" t="n">
        <v>2</v>
      </c>
      <c r="C713" s="9"/>
      <c r="D713" s="8"/>
      <c r="E713" s="9"/>
      <c r="F713" s="8"/>
      <c r="G713" s="10" t="b">
        <f aca="false">TRUE()</f>
        <v>1</v>
      </c>
    </row>
    <row r="714" customFormat="false" ht="12.75" hidden="false" customHeight="false" outlineLevel="0" collapsed="false">
      <c r="A714" s="7" t="s">
        <v>838</v>
      </c>
      <c r="B714" s="8" t="n">
        <v>1</v>
      </c>
      <c r="C714" s="9"/>
      <c r="D714" s="8"/>
      <c r="E714" s="9"/>
      <c r="F714" s="8"/>
      <c r="G714" s="10" t="b">
        <f aca="false">TRUE()</f>
        <v>1</v>
      </c>
    </row>
    <row r="715" customFormat="false" ht="12.75" hidden="false" customHeight="false" outlineLevel="0" collapsed="false">
      <c r="A715" s="7" t="s">
        <v>839</v>
      </c>
      <c r="B715" s="8" t="n">
        <v>0</v>
      </c>
      <c r="C715" s="9"/>
      <c r="D715" s="8"/>
      <c r="E715" s="9"/>
      <c r="F715" s="8"/>
      <c r="G715" s="10" t="b">
        <f aca="false">TRUE()</f>
        <v>1</v>
      </c>
    </row>
    <row r="716" customFormat="false" ht="12.75" hidden="false" customHeight="false" outlineLevel="0" collapsed="false">
      <c r="A716" s="7" t="s">
        <v>840</v>
      </c>
      <c r="B716" s="8" t="n">
        <v>1</v>
      </c>
      <c r="C716" s="9"/>
      <c r="D716" s="8"/>
      <c r="E716" s="9"/>
      <c r="F716" s="8"/>
      <c r="G716" s="10" t="b">
        <f aca="false">TRUE()</f>
        <v>1</v>
      </c>
    </row>
    <row r="717" customFormat="false" ht="12.75" hidden="false" customHeight="false" outlineLevel="0" collapsed="false">
      <c r="A717" s="7" t="s">
        <v>841</v>
      </c>
      <c r="B717" s="8" t="n">
        <v>1</v>
      </c>
      <c r="C717" s="9"/>
      <c r="D717" s="8"/>
      <c r="E717" s="9"/>
      <c r="F717" s="8"/>
      <c r="G717" s="10" t="b">
        <f aca="false">TRUE()</f>
        <v>1</v>
      </c>
    </row>
    <row r="718" customFormat="false" ht="12.75" hidden="false" customHeight="false" outlineLevel="0" collapsed="false">
      <c r="A718" s="7" t="s">
        <v>842</v>
      </c>
      <c r="B718" s="8" t="n">
        <v>8</v>
      </c>
      <c r="C718" s="9"/>
      <c r="D718" s="8"/>
      <c r="E718" s="9"/>
      <c r="F718" s="8"/>
      <c r="G718" s="10" t="b">
        <f aca="false">TRUE()</f>
        <v>1</v>
      </c>
    </row>
    <row r="719" customFormat="false" ht="12.75" hidden="false" customHeight="false" outlineLevel="0" collapsed="false">
      <c r="A719" s="7" t="s">
        <v>843</v>
      </c>
      <c r="B719" s="8" t="n">
        <v>2</v>
      </c>
      <c r="C719" s="9"/>
      <c r="D719" s="8"/>
      <c r="E719" s="9"/>
      <c r="F719" s="8"/>
      <c r="G719" s="10" t="b">
        <f aca="false">TRUE()</f>
        <v>1</v>
      </c>
    </row>
    <row r="720" customFormat="false" ht="12.75" hidden="false" customHeight="false" outlineLevel="0" collapsed="false">
      <c r="A720" s="7" t="s">
        <v>844</v>
      </c>
      <c r="B720" s="8" t="n">
        <v>1</v>
      </c>
      <c r="C720" s="9"/>
      <c r="D720" s="8"/>
      <c r="E720" s="9"/>
      <c r="F720" s="8"/>
      <c r="G720" s="10" t="b">
        <f aca="false">TRUE()</f>
        <v>1</v>
      </c>
    </row>
    <row r="721" customFormat="false" ht="12.75" hidden="false" customHeight="false" outlineLevel="0" collapsed="false">
      <c r="A721" s="7" t="s">
        <v>845</v>
      </c>
      <c r="B721" s="8" t="n">
        <v>3</v>
      </c>
      <c r="C721" s="9"/>
      <c r="D721" s="8"/>
      <c r="E721" s="9"/>
      <c r="F721" s="8"/>
      <c r="G721" s="10" t="b">
        <f aca="false">TRUE()</f>
        <v>1</v>
      </c>
    </row>
    <row r="722" customFormat="false" ht="12.75" hidden="false" customHeight="false" outlineLevel="0" collapsed="false">
      <c r="A722" s="7" t="s">
        <v>846</v>
      </c>
      <c r="B722" s="8" t="n">
        <v>0</v>
      </c>
      <c r="C722" s="9"/>
      <c r="D722" s="8"/>
      <c r="E722" s="9"/>
      <c r="F722" s="8"/>
      <c r="G722" s="10" t="b">
        <f aca="false">TRUE()</f>
        <v>1</v>
      </c>
    </row>
    <row r="723" customFormat="false" ht="12.75" hidden="false" customHeight="false" outlineLevel="0" collapsed="false">
      <c r="A723" s="7" t="s">
        <v>847</v>
      </c>
      <c r="B723" s="8" t="n">
        <v>0</v>
      </c>
      <c r="C723" s="9"/>
      <c r="D723" s="8"/>
      <c r="E723" s="9"/>
      <c r="F723" s="8"/>
      <c r="G723" s="10" t="b">
        <f aca="false">TRUE()</f>
        <v>1</v>
      </c>
    </row>
    <row r="724" customFormat="false" ht="12.75" hidden="false" customHeight="false" outlineLevel="0" collapsed="false">
      <c r="A724" s="7" t="s">
        <v>848</v>
      </c>
      <c r="B724" s="8" t="n">
        <v>0</v>
      </c>
      <c r="C724" s="9"/>
      <c r="D724" s="8"/>
      <c r="E724" s="9"/>
      <c r="F724" s="8"/>
      <c r="G724" s="10" t="b">
        <f aca="false">TRUE()</f>
        <v>1</v>
      </c>
    </row>
    <row r="725" customFormat="false" ht="12.75" hidden="false" customHeight="false" outlineLevel="0" collapsed="false">
      <c r="A725" s="7" t="s">
        <v>849</v>
      </c>
      <c r="B725" s="8" t="n">
        <v>0</v>
      </c>
      <c r="C725" s="9"/>
      <c r="D725" s="8"/>
      <c r="E725" s="9"/>
      <c r="F725" s="8"/>
      <c r="G725" s="10" t="b">
        <f aca="false">TRUE()</f>
        <v>1</v>
      </c>
    </row>
    <row r="726" customFormat="false" ht="12.75" hidden="false" customHeight="false" outlineLevel="0" collapsed="false">
      <c r="A726" s="7" t="s">
        <v>850</v>
      </c>
      <c r="B726" s="8" t="n">
        <v>4</v>
      </c>
      <c r="C726" s="9"/>
      <c r="D726" s="8"/>
      <c r="E726" s="9"/>
      <c r="F726" s="8"/>
      <c r="G726" s="10" t="b">
        <f aca="false">TRUE()</f>
        <v>1</v>
      </c>
    </row>
    <row r="727" customFormat="false" ht="12.75" hidden="false" customHeight="false" outlineLevel="0" collapsed="false">
      <c r="A727" s="7" t="s">
        <v>851</v>
      </c>
      <c r="B727" s="8" t="n">
        <v>0</v>
      </c>
      <c r="C727" s="9"/>
      <c r="D727" s="8"/>
      <c r="E727" s="9"/>
      <c r="F727" s="8"/>
      <c r="G727" s="10" t="b">
        <f aca="false">TRUE()</f>
        <v>1</v>
      </c>
    </row>
    <row r="728" customFormat="false" ht="12.75" hidden="false" customHeight="false" outlineLevel="0" collapsed="false">
      <c r="A728" s="7" t="s">
        <v>852</v>
      </c>
      <c r="B728" s="8" t="n">
        <v>4</v>
      </c>
      <c r="C728" s="9"/>
      <c r="D728" s="8"/>
      <c r="E728" s="9"/>
      <c r="F728" s="8"/>
      <c r="G728" s="10" t="b">
        <f aca="false">TRUE()</f>
        <v>1</v>
      </c>
    </row>
    <row r="729" customFormat="false" ht="12.75" hidden="false" customHeight="false" outlineLevel="0" collapsed="false">
      <c r="A729" s="7" t="s">
        <v>853</v>
      </c>
      <c r="B729" s="8" t="n">
        <v>0</v>
      </c>
      <c r="C729" s="9"/>
      <c r="D729" s="8"/>
      <c r="E729" s="9"/>
      <c r="F729" s="8"/>
      <c r="G729" s="10" t="b">
        <f aca="false">TRUE()</f>
        <v>1</v>
      </c>
    </row>
    <row r="730" customFormat="false" ht="12.75" hidden="false" customHeight="false" outlineLevel="0" collapsed="false">
      <c r="A730" s="7" t="s">
        <v>854</v>
      </c>
      <c r="B730" s="8" t="n">
        <v>2</v>
      </c>
      <c r="C730" s="9"/>
      <c r="D730" s="8"/>
      <c r="E730" s="9"/>
      <c r="F730" s="8"/>
      <c r="G730" s="10" t="b">
        <f aca="false">TRUE()</f>
        <v>1</v>
      </c>
    </row>
    <row r="731" customFormat="false" ht="12.75" hidden="false" customHeight="false" outlineLevel="0" collapsed="false">
      <c r="A731" s="7" t="s">
        <v>855</v>
      </c>
      <c r="B731" s="8" t="n">
        <v>42</v>
      </c>
      <c r="C731" s="9"/>
      <c r="D731" s="8"/>
      <c r="E731" s="9"/>
      <c r="F731" s="8"/>
      <c r="G731" s="10" t="b">
        <f aca="false">TRUE()</f>
        <v>1</v>
      </c>
    </row>
    <row r="732" customFormat="false" ht="12.75" hidden="false" customHeight="false" outlineLevel="0" collapsed="false">
      <c r="A732" s="7" t="s">
        <v>856</v>
      </c>
      <c r="B732" s="8" t="n">
        <v>1</v>
      </c>
      <c r="C732" s="9"/>
      <c r="D732" s="8"/>
      <c r="E732" s="9"/>
      <c r="F732" s="8"/>
      <c r="G732" s="10" t="b">
        <f aca="false">TRUE()</f>
        <v>1</v>
      </c>
    </row>
    <row r="733" customFormat="false" ht="12.75" hidden="false" customHeight="false" outlineLevel="0" collapsed="false">
      <c r="A733" s="7" t="s">
        <v>857</v>
      </c>
      <c r="B733" s="8" t="n">
        <v>0</v>
      </c>
      <c r="C733" s="9"/>
      <c r="D733" s="8"/>
      <c r="E733" s="9"/>
      <c r="F733" s="8"/>
      <c r="G733" s="10" t="b">
        <f aca="false">TRUE()</f>
        <v>1</v>
      </c>
    </row>
    <row r="734" customFormat="false" ht="12.75" hidden="false" customHeight="false" outlineLevel="0" collapsed="false">
      <c r="A734" s="7" t="s">
        <v>858</v>
      </c>
      <c r="B734" s="8" t="n">
        <v>2</v>
      </c>
      <c r="C734" s="9"/>
      <c r="D734" s="8"/>
      <c r="E734" s="9"/>
      <c r="F734" s="8"/>
      <c r="G734" s="10" t="b">
        <f aca="false">TRUE()</f>
        <v>1</v>
      </c>
    </row>
    <row r="735" customFormat="false" ht="12.75" hidden="false" customHeight="false" outlineLevel="0" collapsed="false">
      <c r="A735" s="7" t="s">
        <v>859</v>
      </c>
      <c r="B735" s="8" t="n">
        <v>1</v>
      </c>
      <c r="C735" s="9"/>
      <c r="D735" s="8"/>
      <c r="E735" s="9"/>
      <c r="F735" s="8"/>
      <c r="G735" s="10" t="b">
        <f aca="false">TRUE()</f>
        <v>1</v>
      </c>
    </row>
    <row r="736" customFormat="false" ht="12.75" hidden="false" customHeight="false" outlineLevel="0" collapsed="false">
      <c r="A736" s="7" t="s">
        <v>860</v>
      </c>
      <c r="B736" s="8" t="n">
        <v>0</v>
      </c>
      <c r="C736" s="9"/>
      <c r="D736" s="8"/>
      <c r="E736" s="9"/>
      <c r="F736" s="8"/>
      <c r="G736" s="10" t="b">
        <f aca="false">TRUE()</f>
        <v>1</v>
      </c>
    </row>
    <row r="737" customFormat="false" ht="12.75" hidden="false" customHeight="false" outlineLevel="0" collapsed="false">
      <c r="A737" s="7" t="s">
        <v>861</v>
      </c>
      <c r="B737" s="8" t="n">
        <v>0</v>
      </c>
      <c r="C737" s="9"/>
      <c r="D737" s="8"/>
      <c r="E737" s="9"/>
      <c r="F737" s="8"/>
      <c r="G737" s="10" t="b">
        <f aca="false">TRUE()</f>
        <v>1</v>
      </c>
    </row>
    <row r="738" customFormat="false" ht="12.75" hidden="false" customHeight="false" outlineLevel="0" collapsed="false">
      <c r="A738" s="7" t="s">
        <v>862</v>
      </c>
      <c r="B738" s="8" t="n">
        <v>1</v>
      </c>
      <c r="C738" s="9"/>
      <c r="D738" s="8"/>
      <c r="E738" s="9"/>
      <c r="F738" s="8"/>
      <c r="G738" s="10" t="b">
        <f aca="false">TRUE()</f>
        <v>1</v>
      </c>
    </row>
    <row r="739" customFormat="false" ht="12.75" hidden="false" customHeight="false" outlineLevel="0" collapsed="false">
      <c r="A739" s="7" t="s">
        <v>863</v>
      </c>
      <c r="B739" s="8" t="n">
        <v>2</v>
      </c>
      <c r="C739" s="9"/>
      <c r="D739" s="8"/>
      <c r="E739" s="9"/>
      <c r="F739" s="8"/>
      <c r="G739" s="10" t="b">
        <f aca="false">TRUE()</f>
        <v>1</v>
      </c>
    </row>
    <row r="740" customFormat="false" ht="12.75" hidden="false" customHeight="false" outlineLevel="0" collapsed="false">
      <c r="A740" s="7" t="s">
        <v>864</v>
      </c>
      <c r="B740" s="8" t="n">
        <v>5</v>
      </c>
      <c r="C740" s="9"/>
      <c r="D740" s="8"/>
      <c r="E740" s="9"/>
      <c r="F740" s="8"/>
      <c r="G740" s="10" t="b">
        <f aca="false">TRUE()</f>
        <v>1</v>
      </c>
    </row>
    <row r="741" customFormat="false" ht="12.75" hidden="false" customHeight="false" outlineLevel="0" collapsed="false">
      <c r="A741" s="7" t="s">
        <v>865</v>
      </c>
      <c r="B741" s="8" t="n">
        <v>0</v>
      </c>
      <c r="C741" s="9"/>
      <c r="D741" s="8"/>
      <c r="E741" s="9"/>
      <c r="F741" s="8"/>
      <c r="G741" s="10" t="b">
        <f aca="false">TRUE()</f>
        <v>1</v>
      </c>
    </row>
    <row r="742" customFormat="false" ht="12.75" hidden="false" customHeight="false" outlineLevel="0" collapsed="false">
      <c r="A742" s="7" t="s">
        <v>866</v>
      </c>
      <c r="B742" s="8" t="n">
        <v>1</v>
      </c>
      <c r="C742" s="9"/>
      <c r="D742" s="8"/>
      <c r="E742" s="9"/>
      <c r="F742" s="8"/>
      <c r="G742" s="10" t="b">
        <f aca="false">TRUE()</f>
        <v>1</v>
      </c>
    </row>
    <row r="743" customFormat="false" ht="12.75" hidden="false" customHeight="false" outlineLevel="0" collapsed="false">
      <c r="A743" s="7" t="s">
        <v>867</v>
      </c>
      <c r="B743" s="8" t="n">
        <v>0</v>
      </c>
      <c r="C743" s="9"/>
      <c r="D743" s="8"/>
      <c r="E743" s="9"/>
      <c r="F743" s="8"/>
      <c r="G743" s="10" t="b">
        <f aca="false">TRUE()</f>
        <v>1</v>
      </c>
    </row>
    <row r="744" customFormat="false" ht="12.75" hidden="false" customHeight="false" outlineLevel="0" collapsed="false">
      <c r="A744" s="7" t="s">
        <v>868</v>
      </c>
      <c r="B744" s="8" t="n">
        <v>16</v>
      </c>
      <c r="C744" s="9"/>
      <c r="D744" s="8"/>
      <c r="E744" s="9"/>
      <c r="F744" s="8"/>
      <c r="G744" s="10" t="b">
        <f aca="false">TRUE()</f>
        <v>1</v>
      </c>
    </row>
    <row r="745" customFormat="false" ht="12.75" hidden="false" customHeight="false" outlineLevel="0" collapsed="false">
      <c r="A745" s="7" t="s">
        <v>869</v>
      </c>
      <c r="B745" s="8" t="n">
        <v>1</v>
      </c>
      <c r="C745" s="9"/>
      <c r="D745" s="8"/>
      <c r="E745" s="9"/>
      <c r="F745" s="8"/>
      <c r="G745" s="10" t="b">
        <f aca="false">TRUE()</f>
        <v>1</v>
      </c>
    </row>
    <row r="746" customFormat="false" ht="12.75" hidden="false" customHeight="false" outlineLevel="0" collapsed="false">
      <c r="A746" s="7" t="s">
        <v>870</v>
      </c>
      <c r="B746" s="8" t="n">
        <v>1</v>
      </c>
      <c r="C746" s="9"/>
      <c r="D746" s="8"/>
      <c r="E746" s="9"/>
      <c r="F746" s="8"/>
      <c r="G746" s="10" t="b">
        <f aca="false">TRUE()</f>
        <v>1</v>
      </c>
    </row>
    <row r="747" customFormat="false" ht="12.75" hidden="false" customHeight="false" outlineLevel="0" collapsed="false">
      <c r="A747" s="7" t="s">
        <v>871</v>
      </c>
      <c r="B747" s="8" t="n">
        <v>0</v>
      </c>
      <c r="C747" s="9"/>
      <c r="D747" s="8"/>
      <c r="E747" s="9"/>
      <c r="F747" s="8"/>
      <c r="G747" s="10" t="b">
        <f aca="false">TRUE()</f>
        <v>1</v>
      </c>
    </row>
    <row r="748" customFormat="false" ht="12.75" hidden="false" customHeight="false" outlineLevel="0" collapsed="false">
      <c r="A748" s="7" t="s">
        <v>872</v>
      </c>
      <c r="B748" s="8" t="n">
        <v>4</v>
      </c>
      <c r="C748" s="9"/>
      <c r="D748" s="8"/>
      <c r="E748" s="9"/>
      <c r="F748" s="8"/>
      <c r="G748" s="10" t="b">
        <f aca="false">TRUE()</f>
        <v>1</v>
      </c>
    </row>
    <row r="749" customFormat="false" ht="12.75" hidden="false" customHeight="false" outlineLevel="0" collapsed="false">
      <c r="A749" s="7" t="s">
        <v>873</v>
      </c>
      <c r="B749" s="8" t="n">
        <v>1</v>
      </c>
      <c r="C749" s="9"/>
      <c r="D749" s="8"/>
      <c r="E749" s="9"/>
      <c r="F749" s="8"/>
      <c r="G749" s="10" t="b">
        <f aca="false">TRUE()</f>
        <v>1</v>
      </c>
    </row>
    <row r="750" customFormat="false" ht="12.75" hidden="false" customHeight="false" outlineLevel="0" collapsed="false">
      <c r="A750" s="7" t="s">
        <v>874</v>
      </c>
      <c r="B750" s="8" t="n">
        <v>2</v>
      </c>
      <c r="C750" s="9"/>
      <c r="D750" s="8"/>
      <c r="E750" s="9"/>
      <c r="F750" s="8"/>
      <c r="G750" s="10" t="b">
        <f aca="false">TRUE()</f>
        <v>1</v>
      </c>
    </row>
    <row r="751" customFormat="false" ht="12.75" hidden="false" customHeight="false" outlineLevel="0" collapsed="false">
      <c r="A751" s="7" t="s">
        <v>875</v>
      </c>
      <c r="B751" s="8" t="n">
        <v>3</v>
      </c>
      <c r="C751" s="9"/>
      <c r="D751" s="8"/>
      <c r="E751" s="9"/>
      <c r="F751" s="8"/>
      <c r="G751" s="10" t="b">
        <f aca="false">TRUE()</f>
        <v>1</v>
      </c>
    </row>
    <row r="752" customFormat="false" ht="12.75" hidden="false" customHeight="false" outlineLevel="0" collapsed="false">
      <c r="A752" s="7" t="s">
        <v>876</v>
      </c>
      <c r="B752" s="8" t="n">
        <v>1</v>
      </c>
      <c r="C752" s="9"/>
      <c r="D752" s="8"/>
      <c r="E752" s="9"/>
      <c r="F752" s="8"/>
      <c r="G752" s="10" t="b">
        <f aca="false">TRUE()</f>
        <v>1</v>
      </c>
    </row>
    <row r="753" customFormat="false" ht="12.75" hidden="false" customHeight="false" outlineLevel="0" collapsed="false">
      <c r="A753" s="7" t="s">
        <v>877</v>
      </c>
      <c r="B753" s="8" t="n">
        <v>0</v>
      </c>
      <c r="C753" s="9"/>
      <c r="D753" s="8"/>
      <c r="E753" s="9"/>
      <c r="F753" s="8"/>
      <c r="G753" s="10" t="b">
        <f aca="false">TRUE()</f>
        <v>1</v>
      </c>
    </row>
    <row r="754" customFormat="false" ht="12.75" hidden="false" customHeight="false" outlineLevel="0" collapsed="false">
      <c r="A754" s="7" t="s">
        <v>878</v>
      </c>
      <c r="B754" s="8" t="n">
        <v>0</v>
      </c>
      <c r="C754" s="9"/>
      <c r="D754" s="8"/>
      <c r="E754" s="9"/>
      <c r="F754" s="8"/>
      <c r="G754" s="10" t="b">
        <f aca="false">TRUE()</f>
        <v>1</v>
      </c>
    </row>
    <row r="755" customFormat="false" ht="12.75" hidden="false" customHeight="false" outlineLevel="0" collapsed="false">
      <c r="A755" s="7" t="s">
        <v>879</v>
      </c>
      <c r="B755" s="8" t="n">
        <v>4</v>
      </c>
      <c r="C755" s="9"/>
      <c r="D755" s="8"/>
      <c r="E755" s="9"/>
      <c r="F755" s="8"/>
      <c r="G755" s="10" t="b">
        <f aca="false">TRUE()</f>
        <v>1</v>
      </c>
    </row>
    <row r="756" customFormat="false" ht="12.75" hidden="false" customHeight="false" outlineLevel="0" collapsed="false">
      <c r="A756" s="7" t="s">
        <v>880</v>
      </c>
      <c r="B756" s="8" t="n">
        <v>11</v>
      </c>
      <c r="C756" s="9"/>
      <c r="D756" s="8"/>
      <c r="E756" s="9"/>
      <c r="F756" s="8"/>
      <c r="G756" s="10" t="b">
        <f aca="false">TRUE()</f>
        <v>1</v>
      </c>
    </row>
    <row r="757" customFormat="false" ht="12.75" hidden="false" customHeight="false" outlineLevel="0" collapsed="false">
      <c r="A757" s="7" t="s">
        <v>881</v>
      </c>
      <c r="B757" s="8" t="n">
        <v>12</v>
      </c>
      <c r="C757" s="9"/>
      <c r="D757" s="8"/>
      <c r="E757" s="9"/>
      <c r="F757" s="8"/>
      <c r="G757" s="10" t="b">
        <f aca="false">TRUE()</f>
        <v>1</v>
      </c>
    </row>
    <row r="758" customFormat="false" ht="12.75" hidden="false" customHeight="false" outlineLevel="0" collapsed="false">
      <c r="A758" s="7" t="s">
        <v>882</v>
      </c>
      <c r="B758" s="8" t="n">
        <v>0</v>
      </c>
      <c r="C758" s="9"/>
      <c r="D758" s="8"/>
      <c r="E758" s="9"/>
      <c r="F758" s="8"/>
      <c r="G758" s="10" t="b">
        <f aca="false">TRUE()</f>
        <v>1</v>
      </c>
    </row>
    <row r="759" customFormat="false" ht="12.75" hidden="false" customHeight="false" outlineLevel="0" collapsed="false">
      <c r="A759" s="7" t="s">
        <v>883</v>
      </c>
      <c r="B759" s="8" t="n">
        <v>2</v>
      </c>
      <c r="C759" s="9"/>
      <c r="D759" s="8"/>
      <c r="E759" s="9"/>
      <c r="F759" s="8"/>
      <c r="G759" s="10" t="b">
        <f aca="false">TRUE()</f>
        <v>1</v>
      </c>
    </row>
    <row r="760" customFormat="false" ht="12.75" hidden="false" customHeight="false" outlineLevel="0" collapsed="false">
      <c r="A760" s="7" t="s">
        <v>884</v>
      </c>
      <c r="B760" s="8" t="n">
        <v>12</v>
      </c>
      <c r="C760" s="9"/>
      <c r="D760" s="8"/>
      <c r="E760" s="9"/>
      <c r="F760" s="8"/>
      <c r="G760" s="10" t="b">
        <f aca="false">TRUE()</f>
        <v>1</v>
      </c>
    </row>
    <row r="761" customFormat="false" ht="12.75" hidden="false" customHeight="false" outlineLevel="0" collapsed="false">
      <c r="A761" s="7" t="s">
        <v>885</v>
      </c>
      <c r="B761" s="8" t="n">
        <v>5</v>
      </c>
      <c r="C761" s="9"/>
      <c r="D761" s="8"/>
      <c r="E761" s="9"/>
      <c r="F761" s="8"/>
      <c r="G761" s="10" t="b">
        <f aca="false">TRUE()</f>
        <v>1</v>
      </c>
    </row>
    <row r="762" customFormat="false" ht="12.75" hidden="false" customHeight="false" outlineLevel="0" collapsed="false">
      <c r="A762" s="7" t="s">
        <v>886</v>
      </c>
      <c r="B762" s="8" t="n">
        <v>3</v>
      </c>
      <c r="C762" s="9"/>
      <c r="D762" s="8"/>
      <c r="E762" s="9"/>
      <c r="F762" s="8"/>
      <c r="G762" s="10" t="b">
        <f aca="false">TRUE()</f>
        <v>1</v>
      </c>
    </row>
    <row r="763" customFormat="false" ht="12.75" hidden="false" customHeight="false" outlineLevel="0" collapsed="false">
      <c r="A763" s="7" t="s">
        <v>887</v>
      </c>
      <c r="B763" s="8" t="n">
        <v>0</v>
      </c>
      <c r="C763" s="9"/>
      <c r="D763" s="8"/>
      <c r="E763" s="9"/>
      <c r="F763" s="8"/>
      <c r="G763" s="10" t="b">
        <f aca="false">TRUE()</f>
        <v>1</v>
      </c>
    </row>
    <row r="764" customFormat="false" ht="12.75" hidden="false" customHeight="false" outlineLevel="0" collapsed="false">
      <c r="A764" s="7" t="s">
        <v>888</v>
      </c>
      <c r="B764" s="8" t="n">
        <v>5</v>
      </c>
      <c r="C764" s="9"/>
      <c r="D764" s="8"/>
      <c r="E764" s="9"/>
      <c r="F764" s="8"/>
      <c r="G764" s="10" t="b">
        <f aca="false">TRUE()</f>
        <v>1</v>
      </c>
    </row>
    <row r="765" customFormat="false" ht="12.75" hidden="false" customHeight="false" outlineLevel="0" collapsed="false">
      <c r="A765" s="7" t="s">
        <v>889</v>
      </c>
      <c r="B765" s="8" t="n">
        <v>0</v>
      </c>
      <c r="C765" s="9"/>
      <c r="D765" s="8"/>
      <c r="E765" s="9"/>
      <c r="F765" s="8"/>
      <c r="G765" s="10" t="b">
        <f aca="false">TRUE()</f>
        <v>1</v>
      </c>
    </row>
    <row r="766" customFormat="false" ht="12.75" hidden="false" customHeight="false" outlineLevel="0" collapsed="false">
      <c r="A766" s="7" t="s">
        <v>890</v>
      </c>
      <c r="B766" s="8" t="n">
        <v>3</v>
      </c>
      <c r="C766" s="9"/>
      <c r="D766" s="8"/>
      <c r="E766" s="9"/>
      <c r="F766" s="8"/>
      <c r="G766" s="10" t="b">
        <f aca="false">TRUE()</f>
        <v>1</v>
      </c>
    </row>
    <row r="767" customFormat="false" ht="12.75" hidden="false" customHeight="false" outlineLevel="0" collapsed="false">
      <c r="A767" s="7" t="s">
        <v>891</v>
      </c>
      <c r="B767" s="8" t="n">
        <v>1</v>
      </c>
      <c r="C767" s="9"/>
      <c r="D767" s="8"/>
      <c r="E767" s="9"/>
      <c r="F767" s="8"/>
      <c r="G767" s="10" t="b">
        <f aca="false">TRUE()</f>
        <v>1</v>
      </c>
    </row>
    <row r="768" customFormat="false" ht="12.75" hidden="false" customHeight="false" outlineLevel="0" collapsed="false">
      <c r="A768" s="7" t="s">
        <v>892</v>
      </c>
      <c r="B768" s="8" t="n">
        <v>11</v>
      </c>
      <c r="C768" s="9"/>
      <c r="D768" s="8"/>
      <c r="E768" s="9"/>
      <c r="F768" s="8"/>
      <c r="G768" s="10" t="b">
        <f aca="false">TRUE()</f>
        <v>1</v>
      </c>
    </row>
    <row r="769" customFormat="false" ht="12.75" hidden="false" customHeight="false" outlineLevel="0" collapsed="false">
      <c r="A769" s="7" t="s">
        <v>893</v>
      </c>
      <c r="B769" s="8" t="n">
        <v>0</v>
      </c>
      <c r="C769" s="9"/>
      <c r="D769" s="8"/>
      <c r="E769" s="9"/>
      <c r="F769" s="8"/>
      <c r="G769" s="10" t="b">
        <f aca="false">TRUE()</f>
        <v>1</v>
      </c>
    </row>
    <row r="770" customFormat="false" ht="12.75" hidden="false" customHeight="false" outlineLevel="0" collapsed="false">
      <c r="A770" s="7" t="s">
        <v>894</v>
      </c>
      <c r="B770" s="8" t="n">
        <v>0</v>
      </c>
      <c r="C770" s="9"/>
      <c r="D770" s="8"/>
      <c r="E770" s="9"/>
      <c r="F770" s="8"/>
      <c r="G770" s="10" t="b">
        <f aca="false">TRUE()</f>
        <v>1</v>
      </c>
    </row>
    <row r="771" customFormat="false" ht="12.75" hidden="false" customHeight="false" outlineLevel="0" collapsed="false">
      <c r="A771" s="7" t="s">
        <v>895</v>
      </c>
      <c r="B771" s="8" t="n">
        <v>58</v>
      </c>
      <c r="C771" s="9"/>
      <c r="D771" s="8"/>
      <c r="E771" s="9"/>
      <c r="F771" s="8"/>
      <c r="G771" s="10" t="b">
        <f aca="false">TRUE()</f>
        <v>1</v>
      </c>
    </row>
    <row r="772" customFormat="false" ht="12.75" hidden="false" customHeight="false" outlineLevel="0" collapsed="false">
      <c r="A772" s="7" t="s">
        <v>896</v>
      </c>
      <c r="B772" s="8" t="n">
        <v>37</v>
      </c>
      <c r="C772" s="9"/>
      <c r="D772" s="8"/>
      <c r="E772" s="9"/>
      <c r="F772" s="8"/>
      <c r="G772" s="10" t="b">
        <f aca="false">TRUE()</f>
        <v>1</v>
      </c>
    </row>
    <row r="773" customFormat="false" ht="12.75" hidden="false" customHeight="false" outlineLevel="0" collapsed="false">
      <c r="A773" s="7" t="s">
        <v>897</v>
      </c>
      <c r="B773" s="8" t="n">
        <v>27</v>
      </c>
      <c r="C773" s="9"/>
      <c r="D773" s="8"/>
      <c r="E773" s="9"/>
      <c r="F773" s="8"/>
      <c r="G773" s="10" t="b">
        <f aca="false">TRUE()</f>
        <v>1</v>
      </c>
    </row>
    <row r="774" customFormat="false" ht="12.75" hidden="false" customHeight="false" outlineLevel="0" collapsed="false">
      <c r="A774" s="7" t="s">
        <v>898</v>
      </c>
      <c r="B774" s="8" t="n">
        <v>21</v>
      </c>
      <c r="C774" s="9"/>
      <c r="D774" s="8"/>
      <c r="E774" s="9"/>
      <c r="F774" s="8"/>
      <c r="G774" s="10" t="b">
        <f aca="false">TRUE()</f>
        <v>1</v>
      </c>
    </row>
    <row r="775" customFormat="false" ht="12.75" hidden="false" customHeight="false" outlineLevel="0" collapsed="false">
      <c r="A775" s="7" t="s">
        <v>899</v>
      </c>
      <c r="B775" s="8" t="n">
        <v>20</v>
      </c>
      <c r="C775" s="9"/>
      <c r="D775" s="8"/>
      <c r="E775" s="9"/>
      <c r="F775" s="8"/>
      <c r="G775" s="10" t="b">
        <f aca="false">TRUE()</f>
        <v>1</v>
      </c>
    </row>
    <row r="776" customFormat="false" ht="12.75" hidden="false" customHeight="false" outlineLevel="0" collapsed="false">
      <c r="A776" s="7" t="s">
        <v>900</v>
      </c>
      <c r="B776" s="8" t="n">
        <v>18</v>
      </c>
      <c r="C776" s="9"/>
      <c r="D776" s="8"/>
      <c r="E776" s="9"/>
      <c r="F776" s="8"/>
      <c r="G776" s="10" t="b">
        <f aca="false">TRUE()</f>
        <v>1</v>
      </c>
    </row>
    <row r="777" customFormat="false" ht="12.75" hidden="false" customHeight="false" outlineLevel="0" collapsed="false">
      <c r="A777" s="7" t="s">
        <v>901</v>
      </c>
      <c r="B777" s="8" t="n">
        <v>8</v>
      </c>
      <c r="C777" s="9"/>
      <c r="D777" s="8"/>
      <c r="E777" s="9"/>
      <c r="F777" s="8"/>
      <c r="G777" s="10" t="b">
        <f aca="false">TRUE()</f>
        <v>1</v>
      </c>
    </row>
    <row r="778" customFormat="false" ht="12.75" hidden="false" customHeight="false" outlineLevel="0" collapsed="false">
      <c r="A778" s="7" t="s">
        <v>902</v>
      </c>
      <c r="B778" s="8" t="n">
        <v>27</v>
      </c>
      <c r="C778" s="9"/>
      <c r="D778" s="8"/>
      <c r="E778" s="9"/>
      <c r="F778" s="8"/>
      <c r="G778" s="10" t="b">
        <f aca="false">TRUE()</f>
        <v>1</v>
      </c>
    </row>
    <row r="779" customFormat="false" ht="12.75" hidden="false" customHeight="false" outlineLevel="0" collapsed="false">
      <c r="A779" s="7" t="s">
        <v>903</v>
      </c>
      <c r="B779" s="8" t="n">
        <v>15</v>
      </c>
      <c r="C779" s="9"/>
      <c r="D779" s="8"/>
      <c r="E779" s="9"/>
      <c r="F779" s="8"/>
      <c r="G779" s="10" t="b">
        <f aca="false">TRUE()</f>
        <v>1</v>
      </c>
    </row>
    <row r="780" customFormat="false" ht="12.75" hidden="false" customHeight="false" outlineLevel="0" collapsed="false">
      <c r="A780" s="7" t="s">
        <v>904</v>
      </c>
      <c r="B780" s="8" t="n">
        <v>3</v>
      </c>
      <c r="C780" s="9"/>
      <c r="D780" s="8"/>
      <c r="E780" s="9"/>
      <c r="F780" s="8"/>
      <c r="G780" s="10" t="b">
        <f aca="false">TRUE()</f>
        <v>1</v>
      </c>
    </row>
    <row r="781" customFormat="false" ht="12.75" hidden="false" customHeight="false" outlineLevel="0" collapsed="false">
      <c r="A781" s="7" t="s">
        <v>905</v>
      </c>
      <c r="B781" s="8" t="n">
        <v>0</v>
      </c>
      <c r="C781" s="9"/>
      <c r="D781" s="8"/>
      <c r="E781" s="9"/>
      <c r="F781" s="8"/>
      <c r="G781" s="10" t="b">
        <f aca="false">TRUE()</f>
        <v>1</v>
      </c>
    </row>
    <row r="782" customFormat="false" ht="12.75" hidden="false" customHeight="false" outlineLevel="0" collapsed="false">
      <c r="A782" s="7" t="s">
        <v>906</v>
      </c>
      <c r="B782" s="8" t="n">
        <v>4</v>
      </c>
      <c r="C782" s="9"/>
      <c r="D782" s="8"/>
      <c r="E782" s="9"/>
      <c r="F782" s="8"/>
      <c r="G782" s="10" t="b">
        <f aca="false">TRUE()</f>
        <v>1</v>
      </c>
    </row>
    <row r="783" customFormat="false" ht="12.75" hidden="false" customHeight="false" outlineLevel="0" collapsed="false">
      <c r="A783" s="7" t="s">
        <v>907</v>
      </c>
      <c r="B783" s="8" t="n">
        <v>3</v>
      </c>
      <c r="C783" s="9"/>
      <c r="D783" s="8"/>
      <c r="E783" s="9"/>
      <c r="F783" s="8"/>
      <c r="G783" s="10" t="b">
        <f aca="false">TRUE()</f>
        <v>1</v>
      </c>
    </row>
    <row r="784" customFormat="false" ht="12.75" hidden="false" customHeight="false" outlineLevel="0" collapsed="false">
      <c r="A784" s="7" t="s">
        <v>908</v>
      </c>
      <c r="B784" s="8" t="n">
        <v>8</v>
      </c>
      <c r="C784" s="9"/>
      <c r="D784" s="8"/>
      <c r="E784" s="9"/>
      <c r="F784" s="8"/>
      <c r="G784" s="10" t="b">
        <f aca="false">TRUE()</f>
        <v>1</v>
      </c>
    </row>
    <row r="785" customFormat="false" ht="12.75" hidden="false" customHeight="false" outlineLevel="0" collapsed="false">
      <c r="A785" s="7" t="s">
        <v>909</v>
      </c>
      <c r="B785" s="8" t="n">
        <v>24</v>
      </c>
      <c r="C785" s="9"/>
      <c r="D785" s="8"/>
      <c r="E785" s="9"/>
      <c r="F785" s="8"/>
      <c r="G785" s="10" t="b">
        <f aca="false">TRUE()</f>
        <v>1</v>
      </c>
    </row>
    <row r="786" customFormat="false" ht="12.75" hidden="false" customHeight="false" outlineLevel="0" collapsed="false">
      <c r="A786" s="7" t="s">
        <v>910</v>
      </c>
      <c r="B786" s="8" t="n">
        <v>26</v>
      </c>
      <c r="C786" s="9"/>
      <c r="D786" s="8"/>
      <c r="E786" s="9"/>
      <c r="F786" s="8"/>
      <c r="G786" s="10" t="b">
        <f aca="false">TRUE()</f>
        <v>1</v>
      </c>
    </row>
    <row r="787" customFormat="false" ht="12.75" hidden="false" customHeight="false" outlineLevel="0" collapsed="false">
      <c r="A787" s="7" t="s">
        <v>911</v>
      </c>
      <c r="B787" s="8" t="n">
        <v>2</v>
      </c>
      <c r="C787" s="9"/>
      <c r="D787" s="8"/>
      <c r="E787" s="9"/>
      <c r="F787" s="8"/>
      <c r="G787" s="10" t="b">
        <f aca="false">TRUE()</f>
        <v>1</v>
      </c>
    </row>
    <row r="788" customFormat="false" ht="12.75" hidden="false" customHeight="false" outlineLevel="0" collapsed="false">
      <c r="A788" s="7" t="s">
        <v>912</v>
      </c>
      <c r="B788" s="8" t="n">
        <v>10</v>
      </c>
      <c r="C788" s="9"/>
      <c r="D788" s="8"/>
      <c r="E788" s="9"/>
      <c r="F788" s="8"/>
      <c r="G788" s="10" t="b">
        <f aca="false">TRUE()</f>
        <v>1</v>
      </c>
    </row>
    <row r="789" customFormat="false" ht="12.75" hidden="false" customHeight="false" outlineLevel="0" collapsed="false">
      <c r="A789" s="7" t="s">
        <v>913</v>
      </c>
      <c r="B789" s="8" t="n">
        <v>7</v>
      </c>
      <c r="C789" s="9"/>
      <c r="D789" s="8"/>
      <c r="E789" s="9"/>
      <c r="F789" s="8"/>
      <c r="G789" s="10" t="b">
        <f aca="false">TRUE()</f>
        <v>1</v>
      </c>
    </row>
    <row r="790" customFormat="false" ht="12.75" hidden="false" customHeight="false" outlineLevel="0" collapsed="false">
      <c r="A790" s="7" t="s">
        <v>914</v>
      </c>
      <c r="B790" s="8" t="n">
        <v>5</v>
      </c>
      <c r="C790" s="9"/>
      <c r="D790" s="8"/>
      <c r="E790" s="9"/>
      <c r="F790" s="8"/>
      <c r="G790" s="10" t="b">
        <f aca="false">TRUE()</f>
        <v>1</v>
      </c>
    </row>
    <row r="791" customFormat="false" ht="12.75" hidden="false" customHeight="false" outlineLevel="0" collapsed="false">
      <c r="A791" s="7" t="s">
        <v>915</v>
      </c>
      <c r="B791" s="8" t="n">
        <v>2</v>
      </c>
      <c r="C791" s="9"/>
      <c r="D791" s="8"/>
      <c r="E791" s="9"/>
      <c r="F791" s="8"/>
      <c r="G791" s="10" t="b">
        <f aca="false">TRUE()</f>
        <v>1</v>
      </c>
    </row>
    <row r="792" customFormat="false" ht="12.75" hidden="false" customHeight="false" outlineLevel="0" collapsed="false">
      <c r="A792" s="7" t="s">
        <v>916</v>
      </c>
      <c r="B792" s="8" t="n">
        <v>0</v>
      </c>
      <c r="C792" s="9"/>
      <c r="D792" s="8"/>
      <c r="E792" s="9"/>
      <c r="F792" s="8"/>
      <c r="G792" s="10" t="b">
        <f aca="false">TRUE()</f>
        <v>1</v>
      </c>
    </row>
    <row r="793" customFormat="false" ht="12.75" hidden="false" customHeight="false" outlineLevel="0" collapsed="false">
      <c r="A793" s="7" t="s">
        <v>917</v>
      </c>
      <c r="B793" s="8" t="n">
        <v>10</v>
      </c>
      <c r="C793" s="9"/>
      <c r="D793" s="8"/>
      <c r="E793" s="9"/>
      <c r="F793" s="8"/>
      <c r="G793" s="10" t="b">
        <f aca="false">TRUE()</f>
        <v>1</v>
      </c>
    </row>
    <row r="794" customFormat="false" ht="12.75" hidden="false" customHeight="false" outlineLevel="0" collapsed="false">
      <c r="A794" s="7" t="s">
        <v>918</v>
      </c>
      <c r="B794" s="8" t="n">
        <v>1</v>
      </c>
      <c r="C794" s="9"/>
      <c r="D794" s="8"/>
      <c r="E794" s="9"/>
      <c r="F794" s="8"/>
      <c r="G794" s="10" t="b">
        <f aca="false">TRUE()</f>
        <v>1</v>
      </c>
    </row>
    <row r="795" customFormat="false" ht="12.75" hidden="false" customHeight="false" outlineLevel="0" collapsed="false">
      <c r="A795" s="7" t="s">
        <v>919</v>
      </c>
      <c r="B795" s="8" t="n">
        <v>0</v>
      </c>
      <c r="C795" s="9"/>
      <c r="D795" s="8"/>
      <c r="E795" s="9"/>
      <c r="F795" s="8"/>
      <c r="G795" s="10" t="b">
        <f aca="false">TRUE()</f>
        <v>1</v>
      </c>
    </row>
    <row r="796" customFormat="false" ht="12.75" hidden="false" customHeight="false" outlineLevel="0" collapsed="false">
      <c r="A796" s="7" t="s">
        <v>920</v>
      </c>
      <c r="B796" s="8" t="n">
        <v>1</v>
      </c>
      <c r="C796" s="9"/>
      <c r="D796" s="8"/>
      <c r="E796" s="9"/>
      <c r="F796" s="8"/>
      <c r="G796" s="10" t="b">
        <f aca="false">TRUE()</f>
        <v>1</v>
      </c>
    </row>
    <row r="797" customFormat="false" ht="12.75" hidden="false" customHeight="false" outlineLevel="0" collapsed="false">
      <c r="A797" s="7" t="s">
        <v>921</v>
      </c>
      <c r="B797" s="8" t="n">
        <v>4</v>
      </c>
      <c r="C797" s="9"/>
      <c r="D797" s="8"/>
      <c r="E797" s="9"/>
      <c r="F797" s="8"/>
      <c r="G797" s="10" t="b">
        <f aca="false">TRUE()</f>
        <v>1</v>
      </c>
    </row>
    <row r="798" customFormat="false" ht="12.75" hidden="false" customHeight="false" outlineLevel="0" collapsed="false">
      <c r="A798" s="7" t="s">
        <v>922</v>
      </c>
      <c r="B798" s="8" t="n">
        <v>1</v>
      </c>
      <c r="C798" s="9"/>
      <c r="D798" s="8"/>
      <c r="E798" s="9"/>
      <c r="F798" s="8"/>
      <c r="G798" s="10" t="b">
        <f aca="false">TRUE()</f>
        <v>1</v>
      </c>
    </row>
    <row r="799" customFormat="false" ht="12.75" hidden="false" customHeight="false" outlineLevel="0" collapsed="false">
      <c r="A799" s="7" t="s">
        <v>923</v>
      </c>
      <c r="B799" s="8" t="n">
        <v>0</v>
      </c>
      <c r="C799" s="9"/>
      <c r="D799" s="8"/>
      <c r="E799" s="9"/>
      <c r="F799" s="8"/>
      <c r="G799" s="10" t="b">
        <f aca="false">TRUE()</f>
        <v>1</v>
      </c>
    </row>
    <row r="800" customFormat="false" ht="12.75" hidden="false" customHeight="false" outlineLevel="0" collapsed="false">
      <c r="A800" s="7" t="s">
        <v>924</v>
      </c>
      <c r="B800" s="8" t="n">
        <v>0</v>
      </c>
      <c r="C800" s="9"/>
      <c r="D800" s="8"/>
      <c r="E800" s="9"/>
      <c r="F800" s="8"/>
      <c r="G800" s="10" t="b">
        <f aca="false">TRUE()</f>
        <v>1</v>
      </c>
    </row>
    <row r="801" customFormat="false" ht="12.75" hidden="false" customHeight="false" outlineLevel="0" collapsed="false">
      <c r="A801" s="7" t="s">
        <v>925</v>
      </c>
      <c r="B801" s="8" t="n">
        <v>0</v>
      </c>
      <c r="C801" s="9"/>
      <c r="D801" s="8"/>
      <c r="E801" s="9"/>
      <c r="F801" s="8"/>
      <c r="G801" s="10" t="b">
        <f aca="false">TRUE()</f>
        <v>1</v>
      </c>
    </row>
    <row r="802" customFormat="false" ht="12.75" hidden="false" customHeight="false" outlineLevel="0" collapsed="false">
      <c r="A802" s="7" t="s">
        <v>926</v>
      </c>
      <c r="B802" s="8" t="n">
        <v>0</v>
      </c>
      <c r="C802" s="9"/>
      <c r="D802" s="8"/>
      <c r="E802" s="9"/>
      <c r="F802" s="8"/>
      <c r="G802" s="10" t="b">
        <f aca="false">TRUE()</f>
        <v>1</v>
      </c>
    </row>
    <row r="803" customFormat="false" ht="12.75" hidden="false" customHeight="false" outlineLevel="0" collapsed="false">
      <c r="A803" s="7" t="s">
        <v>927</v>
      </c>
      <c r="B803" s="8" t="n">
        <v>0</v>
      </c>
      <c r="C803" s="9"/>
      <c r="D803" s="8"/>
      <c r="E803" s="9"/>
      <c r="F803" s="8"/>
      <c r="G803" s="10" t="b">
        <f aca="false">TRUE()</f>
        <v>1</v>
      </c>
    </row>
    <row r="804" customFormat="false" ht="12.75" hidden="false" customHeight="false" outlineLevel="0" collapsed="false">
      <c r="A804" s="7" t="s">
        <v>928</v>
      </c>
      <c r="B804" s="8" t="n">
        <v>0</v>
      </c>
      <c r="C804" s="9"/>
      <c r="D804" s="8"/>
      <c r="E804" s="9"/>
      <c r="F804" s="8"/>
      <c r="G804" s="10" t="b">
        <f aca="false">TRUE()</f>
        <v>1</v>
      </c>
    </row>
    <row r="805" customFormat="false" ht="12.75" hidden="false" customHeight="false" outlineLevel="0" collapsed="false">
      <c r="A805" s="7" t="s">
        <v>929</v>
      </c>
      <c r="B805" s="8" t="n">
        <v>0</v>
      </c>
      <c r="C805" s="9"/>
      <c r="D805" s="8"/>
      <c r="E805" s="9"/>
      <c r="F805" s="8"/>
      <c r="G805" s="10" t="b">
        <f aca="false">TRUE()</f>
        <v>1</v>
      </c>
    </row>
    <row r="806" customFormat="false" ht="12.75" hidden="false" customHeight="false" outlineLevel="0" collapsed="false">
      <c r="A806" s="7" t="s">
        <v>930</v>
      </c>
      <c r="B806" s="8" t="n">
        <v>0</v>
      </c>
      <c r="C806" s="9"/>
      <c r="D806" s="8"/>
      <c r="E806" s="9"/>
      <c r="F806" s="8"/>
      <c r="G806" s="10" t="b">
        <f aca="false">TRUE()</f>
        <v>1</v>
      </c>
    </row>
    <row r="807" customFormat="false" ht="12.75" hidden="false" customHeight="false" outlineLevel="0" collapsed="false">
      <c r="A807" s="7" t="s">
        <v>931</v>
      </c>
      <c r="B807" s="8" t="n">
        <v>0</v>
      </c>
      <c r="C807" s="9"/>
      <c r="D807" s="8"/>
      <c r="E807" s="9"/>
      <c r="F807" s="8"/>
      <c r="G807" s="10" t="b">
        <f aca="false">TRUE()</f>
        <v>1</v>
      </c>
    </row>
    <row r="808" customFormat="false" ht="12.75" hidden="false" customHeight="false" outlineLevel="0" collapsed="false">
      <c r="A808" s="7" t="s">
        <v>932</v>
      </c>
      <c r="B808" s="8" t="n">
        <v>0</v>
      </c>
      <c r="C808" s="9"/>
      <c r="D808" s="8"/>
      <c r="E808" s="9"/>
      <c r="F808" s="8"/>
      <c r="G808" s="10" t="b">
        <f aca="false">TRUE()</f>
        <v>1</v>
      </c>
    </row>
    <row r="809" customFormat="false" ht="12.75" hidden="false" customHeight="false" outlineLevel="0" collapsed="false">
      <c r="A809" s="7" t="s">
        <v>933</v>
      </c>
      <c r="B809" s="8" t="n">
        <v>2</v>
      </c>
      <c r="C809" s="9"/>
      <c r="D809" s="8"/>
      <c r="E809" s="9"/>
      <c r="F809" s="8"/>
      <c r="G809" s="10" t="b">
        <f aca="false">TRUE()</f>
        <v>1</v>
      </c>
    </row>
    <row r="810" customFormat="false" ht="12.75" hidden="false" customHeight="false" outlineLevel="0" collapsed="false">
      <c r="A810" s="7" t="s">
        <v>934</v>
      </c>
      <c r="B810" s="8" t="n">
        <v>2</v>
      </c>
      <c r="C810" s="9"/>
      <c r="D810" s="8"/>
      <c r="E810" s="9"/>
      <c r="F810" s="8"/>
      <c r="G810" s="10" t="b">
        <f aca="false">TRUE()</f>
        <v>1</v>
      </c>
    </row>
    <row r="811" customFormat="false" ht="12.75" hidden="false" customHeight="false" outlineLevel="0" collapsed="false">
      <c r="A811" s="7" t="s">
        <v>935</v>
      </c>
      <c r="B811" s="8" t="n">
        <v>0</v>
      </c>
      <c r="C811" s="9"/>
      <c r="D811" s="8"/>
      <c r="E811" s="9"/>
      <c r="F811" s="8"/>
      <c r="G811" s="10" t="b">
        <f aca="false">TRUE()</f>
        <v>1</v>
      </c>
    </row>
    <row r="812" customFormat="false" ht="12.75" hidden="false" customHeight="false" outlineLevel="0" collapsed="false">
      <c r="A812" s="7" t="s">
        <v>936</v>
      </c>
      <c r="B812" s="8" t="n">
        <v>0</v>
      </c>
      <c r="C812" s="9"/>
      <c r="D812" s="8"/>
      <c r="E812" s="9"/>
      <c r="F812" s="8"/>
      <c r="G812" s="10" t="b">
        <f aca="false">TRUE()</f>
        <v>1</v>
      </c>
    </row>
    <row r="813" customFormat="false" ht="12.75" hidden="false" customHeight="false" outlineLevel="0" collapsed="false">
      <c r="A813" s="7" t="s">
        <v>937</v>
      </c>
      <c r="B813" s="8" t="n">
        <v>2</v>
      </c>
      <c r="C813" s="9"/>
      <c r="D813" s="8"/>
      <c r="E813" s="9"/>
      <c r="F813" s="8"/>
      <c r="G813" s="10" t="b">
        <f aca="false">TRUE()</f>
        <v>1</v>
      </c>
    </row>
    <row r="814" customFormat="false" ht="12.75" hidden="false" customHeight="false" outlineLevel="0" collapsed="false">
      <c r="A814" s="7" t="s">
        <v>938</v>
      </c>
      <c r="B814" s="8" t="n">
        <v>0</v>
      </c>
      <c r="C814" s="9"/>
      <c r="D814" s="8"/>
      <c r="E814" s="9"/>
      <c r="F814" s="8"/>
      <c r="G814" s="10" t="b">
        <f aca="false">TRUE()</f>
        <v>1</v>
      </c>
    </row>
    <row r="815" customFormat="false" ht="12.75" hidden="false" customHeight="false" outlineLevel="0" collapsed="false">
      <c r="A815" s="7" t="s">
        <v>939</v>
      </c>
      <c r="B815" s="8" t="n">
        <v>0</v>
      </c>
      <c r="C815" s="9"/>
      <c r="D815" s="8"/>
      <c r="E815" s="9"/>
      <c r="F815" s="8"/>
      <c r="G815" s="10" t="b">
        <f aca="false">TRUE()</f>
        <v>1</v>
      </c>
    </row>
    <row r="816" customFormat="false" ht="12.75" hidden="false" customHeight="false" outlineLevel="0" collapsed="false">
      <c r="A816" s="7" t="s">
        <v>940</v>
      </c>
      <c r="B816" s="8" t="n">
        <v>1</v>
      </c>
      <c r="C816" s="9"/>
      <c r="D816" s="8"/>
      <c r="E816" s="9"/>
      <c r="F816" s="8"/>
      <c r="G816" s="10" t="b">
        <f aca="false">TRUE()</f>
        <v>1</v>
      </c>
    </row>
    <row r="817" customFormat="false" ht="12.75" hidden="false" customHeight="false" outlineLevel="0" collapsed="false">
      <c r="A817" s="7" t="s">
        <v>941</v>
      </c>
      <c r="B817" s="8" t="n">
        <v>0</v>
      </c>
      <c r="C817" s="9"/>
      <c r="D817" s="8"/>
      <c r="E817" s="9"/>
      <c r="F817" s="8"/>
      <c r="G817" s="10" t="b">
        <f aca="false">TRUE()</f>
        <v>1</v>
      </c>
    </row>
    <row r="818" customFormat="false" ht="12.75" hidden="false" customHeight="false" outlineLevel="0" collapsed="false">
      <c r="A818" s="7" t="s">
        <v>942</v>
      </c>
      <c r="B818" s="8" t="n">
        <v>0</v>
      </c>
      <c r="C818" s="9"/>
      <c r="D818" s="8"/>
      <c r="E818" s="9"/>
      <c r="F818" s="8"/>
      <c r="G818" s="10" t="b">
        <f aca="false">TRUE()</f>
        <v>1</v>
      </c>
    </row>
    <row r="819" customFormat="false" ht="12.75" hidden="false" customHeight="false" outlineLevel="0" collapsed="false">
      <c r="A819" s="7" t="s">
        <v>943</v>
      </c>
      <c r="B819" s="8" t="n">
        <v>0</v>
      </c>
      <c r="C819" s="9"/>
      <c r="D819" s="8"/>
      <c r="E819" s="9"/>
      <c r="F819" s="8"/>
      <c r="G819" s="10" t="b">
        <f aca="false">TRUE()</f>
        <v>1</v>
      </c>
    </row>
    <row r="820" customFormat="false" ht="12.75" hidden="false" customHeight="false" outlineLevel="0" collapsed="false">
      <c r="A820" s="7" t="s">
        <v>944</v>
      </c>
      <c r="B820" s="8" t="n">
        <v>0</v>
      </c>
      <c r="C820" s="9"/>
      <c r="D820" s="8"/>
      <c r="E820" s="9"/>
      <c r="F820" s="8"/>
      <c r="G820" s="10" t="b">
        <f aca="false">TRUE()</f>
        <v>1</v>
      </c>
    </row>
    <row r="821" customFormat="false" ht="12.75" hidden="false" customHeight="false" outlineLevel="0" collapsed="false">
      <c r="A821" s="7" t="s">
        <v>945</v>
      </c>
      <c r="B821" s="8" t="n">
        <v>0</v>
      </c>
      <c r="C821" s="9"/>
      <c r="D821" s="8"/>
      <c r="E821" s="9"/>
      <c r="F821" s="8"/>
      <c r="G821" s="10" t="b">
        <f aca="false">TRUE()</f>
        <v>1</v>
      </c>
    </row>
    <row r="822" customFormat="false" ht="12.75" hidden="false" customHeight="false" outlineLevel="0" collapsed="false">
      <c r="A822" s="7" t="s">
        <v>946</v>
      </c>
      <c r="B822" s="8" t="n">
        <v>0</v>
      </c>
      <c r="C822" s="9"/>
      <c r="D822" s="8"/>
      <c r="E822" s="9"/>
      <c r="F822" s="8"/>
      <c r="G822" s="10" t="b">
        <f aca="false">TRUE()</f>
        <v>1</v>
      </c>
    </row>
    <row r="823" customFormat="false" ht="12.75" hidden="false" customHeight="false" outlineLevel="0" collapsed="false">
      <c r="A823" s="7" t="s">
        <v>947</v>
      </c>
      <c r="B823" s="8" t="n">
        <v>0</v>
      </c>
      <c r="C823" s="9"/>
      <c r="D823" s="8"/>
      <c r="E823" s="9"/>
      <c r="F823" s="8"/>
      <c r="G823" s="10" t="b">
        <f aca="false">TRUE()</f>
        <v>1</v>
      </c>
    </row>
    <row r="824" customFormat="false" ht="12.75" hidden="false" customHeight="false" outlineLevel="0" collapsed="false">
      <c r="A824" s="7" t="s">
        <v>948</v>
      </c>
      <c r="B824" s="8" t="n">
        <v>13</v>
      </c>
      <c r="C824" s="9"/>
      <c r="D824" s="8"/>
      <c r="E824" s="9"/>
      <c r="F824" s="8"/>
      <c r="G824" s="10" t="b">
        <f aca="false">TRUE()</f>
        <v>1</v>
      </c>
    </row>
    <row r="825" customFormat="false" ht="12.75" hidden="false" customHeight="false" outlineLevel="0" collapsed="false">
      <c r="A825" s="7" t="s">
        <v>949</v>
      </c>
      <c r="B825" s="8" t="n">
        <v>0</v>
      </c>
      <c r="C825" s="9"/>
      <c r="D825" s="8"/>
      <c r="E825" s="9"/>
      <c r="F825" s="8"/>
      <c r="G825" s="10" t="b">
        <f aca="false">TRUE()</f>
        <v>1</v>
      </c>
    </row>
    <row r="826" customFormat="false" ht="12.75" hidden="false" customHeight="false" outlineLevel="0" collapsed="false">
      <c r="A826" s="7" t="s">
        <v>950</v>
      </c>
      <c r="B826" s="8" t="n">
        <v>0</v>
      </c>
      <c r="C826" s="9"/>
      <c r="D826" s="8"/>
      <c r="E826" s="9"/>
      <c r="F826" s="8"/>
      <c r="G826" s="10" t="b">
        <f aca="false">TRUE()</f>
        <v>1</v>
      </c>
    </row>
    <row r="827" customFormat="false" ht="12.75" hidden="false" customHeight="false" outlineLevel="0" collapsed="false">
      <c r="A827" s="7" t="s">
        <v>951</v>
      </c>
      <c r="B827" s="8" t="n">
        <v>0</v>
      </c>
      <c r="C827" s="9"/>
      <c r="D827" s="8"/>
      <c r="E827" s="9"/>
      <c r="F827" s="8"/>
      <c r="G827" s="10" t="b">
        <f aca="false">TRUE()</f>
        <v>1</v>
      </c>
    </row>
    <row r="828" customFormat="false" ht="12.75" hidden="false" customHeight="false" outlineLevel="0" collapsed="false">
      <c r="A828" s="7" t="s">
        <v>952</v>
      </c>
      <c r="B828" s="8" t="n">
        <v>0</v>
      </c>
      <c r="C828" s="9"/>
      <c r="D828" s="8"/>
      <c r="E828" s="9"/>
      <c r="F828" s="8"/>
      <c r="G828" s="10" t="b">
        <f aca="false">TRUE()</f>
        <v>1</v>
      </c>
    </row>
    <row r="829" customFormat="false" ht="12.75" hidden="false" customHeight="false" outlineLevel="0" collapsed="false">
      <c r="A829" s="7" t="s">
        <v>953</v>
      </c>
      <c r="B829" s="8" t="n">
        <v>0</v>
      </c>
      <c r="C829" s="9"/>
      <c r="D829" s="8"/>
      <c r="E829" s="9"/>
      <c r="F829" s="8"/>
      <c r="G829" s="10" t="b">
        <f aca="false">TRUE()</f>
        <v>1</v>
      </c>
    </row>
    <row r="830" customFormat="false" ht="12.75" hidden="false" customHeight="false" outlineLevel="0" collapsed="false">
      <c r="A830" s="7" t="s">
        <v>954</v>
      </c>
      <c r="B830" s="8" t="n">
        <v>0</v>
      </c>
      <c r="C830" s="9"/>
      <c r="D830" s="8"/>
      <c r="E830" s="9"/>
      <c r="F830" s="8"/>
      <c r="G830" s="10" t="b">
        <f aca="false">TRUE()</f>
        <v>1</v>
      </c>
    </row>
    <row r="831" customFormat="false" ht="12.75" hidden="false" customHeight="false" outlineLevel="0" collapsed="false">
      <c r="A831" s="7" t="s">
        <v>955</v>
      </c>
      <c r="B831" s="8" t="n">
        <v>0</v>
      </c>
      <c r="C831" s="9"/>
      <c r="D831" s="8"/>
      <c r="E831" s="9"/>
      <c r="F831" s="8"/>
      <c r="G831" s="10" t="b">
        <f aca="false">TRUE()</f>
        <v>1</v>
      </c>
    </row>
    <row r="832" customFormat="false" ht="12.75" hidden="false" customHeight="false" outlineLevel="0" collapsed="false">
      <c r="A832" s="7" t="s">
        <v>956</v>
      </c>
      <c r="B832" s="8" t="n">
        <v>0</v>
      </c>
      <c r="C832" s="9"/>
      <c r="D832" s="8"/>
      <c r="E832" s="9"/>
      <c r="F832" s="8"/>
      <c r="G832" s="10" t="b">
        <f aca="false">TRUE()</f>
        <v>1</v>
      </c>
    </row>
    <row r="833" customFormat="false" ht="12.75" hidden="false" customHeight="false" outlineLevel="0" collapsed="false">
      <c r="A833" s="7" t="s">
        <v>957</v>
      </c>
      <c r="B833" s="8" t="n">
        <v>0</v>
      </c>
      <c r="C833" s="9"/>
      <c r="D833" s="8"/>
      <c r="E833" s="9"/>
      <c r="F833" s="8"/>
      <c r="G833" s="10" t="b">
        <f aca="false">TRUE()</f>
        <v>1</v>
      </c>
    </row>
    <row r="834" customFormat="false" ht="12.75" hidden="false" customHeight="false" outlineLevel="0" collapsed="false">
      <c r="A834" s="7" t="s">
        <v>958</v>
      </c>
      <c r="B834" s="8" t="n">
        <v>0</v>
      </c>
      <c r="C834" s="9"/>
      <c r="D834" s="8"/>
      <c r="E834" s="9"/>
      <c r="F834" s="8"/>
      <c r="G834" s="10" t="b">
        <f aca="false">TRUE()</f>
        <v>1</v>
      </c>
    </row>
    <row r="835" customFormat="false" ht="12.75" hidden="false" customHeight="false" outlineLevel="0" collapsed="false">
      <c r="A835" s="7" t="s">
        <v>959</v>
      </c>
      <c r="B835" s="8" t="n">
        <v>0</v>
      </c>
      <c r="C835" s="9"/>
      <c r="D835" s="8"/>
      <c r="E835" s="9"/>
      <c r="F835" s="8"/>
      <c r="G835" s="10" t="b">
        <f aca="false">TRUE()</f>
        <v>1</v>
      </c>
    </row>
    <row r="836" customFormat="false" ht="12.75" hidden="false" customHeight="false" outlineLevel="0" collapsed="false">
      <c r="A836" s="7" t="s">
        <v>960</v>
      </c>
      <c r="B836" s="8" t="n">
        <v>0</v>
      </c>
      <c r="C836" s="9"/>
      <c r="D836" s="8"/>
      <c r="E836" s="9"/>
      <c r="F836" s="8"/>
      <c r="G836" s="10" t="b">
        <f aca="false">TRUE()</f>
        <v>1</v>
      </c>
    </row>
    <row r="837" customFormat="false" ht="12.75" hidden="false" customHeight="false" outlineLevel="0" collapsed="false">
      <c r="A837" s="7" t="s">
        <v>961</v>
      </c>
      <c r="B837" s="8" t="n">
        <v>0</v>
      </c>
      <c r="C837" s="9"/>
      <c r="D837" s="8"/>
      <c r="E837" s="9"/>
      <c r="F837" s="8"/>
      <c r="G837" s="10" t="b">
        <f aca="false">TRUE()</f>
        <v>1</v>
      </c>
    </row>
    <row r="838" customFormat="false" ht="12.75" hidden="false" customHeight="false" outlineLevel="0" collapsed="false">
      <c r="A838" s="7" t="s">
        <v>962</v>
      </c>
      <c r="B838" s="8" t="n">
        <v>5</v>
      </c>
      <c r="C838" s="9"/>
      <c r="D838" s="8"/>
      <c r="E838" s="9"/>
      <c r="F838" s="8"/>
      <c r="G838" s="10" t="b">
        <f aca="false">TRUE()</f>
        <v>1</v>
      </c>
    </row>
    <row r="839" customFormat="false" ht="12.75" hidden="false" customHeight="false" outlineLevel="0" collapsed="false">
      <c r="A839" s="7" t="s">
        <v>963</v>
      </c>
      <c r="B839" s="8" t="n">
        <v>2</v>
      </c>
      <c r="C839" s="9"/>
      <c r="D839" s="8"/>
      <c r="E839" s="9"/>
      <c r="F839" s="8"/>
      <c r="G839" s="10" t="b">
        <f aca="false">TRUE()</f>
        <v>1</v>
      </c>
    </row>
    <row r="840" customFormat="false" ht="12.75" hidden="false" customHeight="false" outlineLevel="0" collapsed="false">
      <c r="A840" s="7" t="s">
        <v>964</v>
      </c>
      <c r="B840" s="8" t="n">
        <v>0</v>
      </c>
      <c r="C840" s="9"/>
      <c r="D840" s="8"/>
      <c r="E840" s="9"/>
      <c r="F840" s="8"/>
      <c r="G840" s="10" t="b">
        <f aca="false">TRUE()</f>
        <v>1</v>
      </c>
    </row>
    <row r="841" customFormat="false" ht="12.75" hidden="false" customHeight="false" outlineLevel="0" collapsed="false">
      <c r="A841" s="7" t="s">
        <v>965</v>
      </c>
      <c r="B841" s="8" t="n">
        <v>1</v>
      </c>
      <c r="C841" s="9"/>
      <c r="D841" s="8"/>
      <c r="E841" s="9"/>
      <c r="F841" s="8"/>
      <c r="G841" s="10" t="b">
        <f aca="false">TRUE()</f>
        <v>1</v>
      </c>
    </row>
    <row r="842" customFormat="false" ht="12.75" hidden="false" customHeight="false" outlineLevel="0" collapsed="false">
      <c r="A842" s="7" t="s">
        <v>966</v>
      </c>
      <c r="B842" s="8" t="n">
        <v>0</v>
      </c>
      <c r="C842" s="9"/>
      <c r="D842" s="8"/>
      <c r="E842" s="9"/>
      <c r="F842" s="8"/>
      <c r="G842" s="10" t="b">
        <f aca="false">TRUE()</f>
        <v>1</v>
      </c>
    </row>
    <row r="843" customFormat="false" ht="12.75" hidden="false" customHeight="false" outlineLevel="0" collapsed="false">
      <c r="A843" s="7" t="s">
        <v>967</v>
      </c>
      <c r="B843" s="8" t="n">
        <v>3</v>
      </c>
      <c r="C843" s="9"/>
      <c r="D843" s="8"/>
      <c r="E843" s="9"/>
      <c r="F843" s="8"/>
      <c r="G843" s="10" t="b">
        <f aca="false">TRUE()</f>
        <v>1</v>
      </c>
    </row>
    <row r="844" customFormat="false" ht="12.75" hidden="false" customHeight="false" outlineLevel="0" collapsed="false">
      <c r="A844" s="7" t="s">
        <v>968</v>
      </c>
      <c r="B844" s="8" t="n">
        <v>0</v>
      </c>
      <c r="C844" s="9"/>
      <c r="D844" s="8"/>
      <c r="E844" s="9"/>
      <c r="F844" s="8"/>
      <c r="G844" s="10" t="b">
        <f aca="false">TRUE()</f>
        <v>1</v>
      </c>
    </row>
    <row r="845" customFormat="false" ht="12.75" hidden="false" customHeight="false" outlineLevel="0" collapsed="false">
      <c r="A845" s="7" t="s">
        <v>969</v>
      </c>
      <c r="B845" s="8" t="n">
        <v>0</v>
      </c>
      <c r="C845" s="9"/>
      <c r="D845" s="8"/>
      <c r="E845" s="9"/>
      <c r="F845" s="8"/>
      <c r="G845" s="10" t="b">
        <f aca="false">TRUE()</f>
        <v>1</v>
      </c>
    </row>
    <row r="846" customFormat="false" ht="12.75" hidden="false" customHeight="false" outlineLevel="0" collapsed="false">
      <c r="A846" s="7" t="s">
        <v>970</v>
      </c>
      <c r="B846" s="8" t="n">
        <v>0</v>
      </c>
      <c r="C846" s="9"/>
      <c r="D846" s="8"/>
      <c r="E846" s="9"/>
      <c r="F846" s="8"/>
      <c r="G846" s="10" t="b">
        <f aca="false">TRUE()</f>
        <v>1</v>
      </c>
    </row>
    <row r="847" customFormat="false" ht="12.75" hidden="false" customHeight="false" outlineLevel="0" collapsed="false">
      <c r="A847" s="7" t="s">
        <v>971</v>
      </c>
      <c r="B847" s="8" t="n">
        <v>0</v>
      </c>
      <c r="C847" s="9"/>
      <c r="D847" s="8"/>
      <c r="E847" s="9"/>
      <c r="F847" s="8"/>
      <c r="G847" s="10" t="b">
        <f aca="false">TRUE()</f>
        <v>1</v>
      </c>
    </row>
    <row r="848" customFormat="false" ht="12.75" hidden="false" customHeight="false" outlineLevel="0" collapsed="false">
      <c r="A848" s="7" t="s">
        <v>972</v>
      </c>
      <c r="B848" s="8" t="n">
        <v>1</v>
      </c>
      <c r="C848" s="9"/>
      <c r="D848" s="8"/>
      <c r="E848" s="9"/>
      <c r="F848" s="8"/>
      <c r="G848" s="10" t="b">
        <f aca="false">TRUE()</f>
        <v>1</v>
      </c>
    </row>
    <row r="849" customFormat="false" ht="12.75" hidden="false" customHeight="false" outlineLevel="0" collapsed="false">
      <c r="A849" s="7" t="s">
        <v>973</v>
      </c>
      <c r="B849" s="8" t="n">
        <v>0</v>
      </c>
      <c r="C849" s="9"/>
      <c r="D849" s="8"/>
      <c r="E849" s="9"/>
      <c r="F849" s="8"/>
      <c r="G849" s="10" t="b">
        <f aca="false">TRUE()</f>
        <v>1</v>
      </c>
    </row>
    <row r="850" customFormat="false" ht="12.75" hidden="false" customHeight="false" outlineLevel="0" collapsed="false">
      <c r="A850" s="7" t="s">
        <v>974</v>
      </c>
      <c r="B850" s="8" t="n">
        <v>1</v>
      </c>
      <c r="C850" s="9"/>
      <c r="D850" s="8"/>
      <c r="E850" s="9"/>
      <c r="F850" s="8"/>
      <c r="G850" s="10" t="b">
        <f aca="false">TRUE()</f>
        <v>1</v>
      </c>
    </row>
    <row r="851" customFormat="false" ht="12.75" hidden="false" customHeight="false" outlineLevel="0" collapsed="false">
      <c r="A851" s="7" t="s">
        <v>975</v>
      </c>
      <c r="B851" s="8" t="n">
        <v>34</v>
      </c>
      <c r="C851" s="9"/>
      <c r="D851" s="8"/>
      <c r="E851" s="9"/>
      <c r="F851" s="8"/>
      <c r="G851" s="10" t="b">
        <f aca="false">TRUE()</f>
        <v>1</v>
      </c>
    </row>
    <row r="852" customFormat="false" ht="12.75" hidden="false" customHeight="false" outlineLevel="0" collapsed="false">
      <c r="A852" s="7" t="s">
        <v>976</v>
      </c>
      <c r="B852" s="8" t="n">
        <v>41</v>
      </c>
      <c r="C852" s="9"/>
      <c r="D852" s="8"/>
      <c r="E852" s="9"/>
      <c r="F852" s="8"/>
      <c r="G852" s="10" t="b">
        <f aca="false">TRUE()</f>
        <v>1</v>
      </c>
    </row>
    <row r="853" customFormat="false" ht="12.75" hidden="false" customHeight="false" outlineLevel="0" collapsed="false">
      <c r="A853" s="7" t="s">
        <v>977</v>
      </c>
      <c r="B853" s="8" t="n">
        <v>11</v>
      </c>
      <c r="C853" s="9"/>
      <c r="D853" s="8"/>
      <c r="E853" s="9"/>
      <c r="F853" s="8"/>
      <c r="G853" s="10" t="b">
        <f aca="false">TRUE()</f>
        <v>1</v>
      </c>
    </row>
    <row r="854" customFormat="false" ht="12.75" hidden="false" customHeight="false" outlineLevel="0" collapsed="false">
      <c r="A854" s="7" t="s">
        <v>978</v>
      </c>
      <c r="B854" s="8" t="n">
        <v>86</v>
      </c>
      <c r="C854" s="9"/>
      <c r="D854" s="8"/>
      <c r="E854" s="9"/>
      <c r="F854" s="8"/>
      <c r="G854" s="10" t="b">
        <f aca="false">TRUE()</f>
        <v>1</v>
      </c>
    </row>
    <row r="855" customFormat="false" ht="12.75" hidden="false" customHeight="false" outlineLevel="0" collapsed="false">
      <c r="A855" s="7" t="s">
        <v>979</v>
      </c>
      <c r="B855" s="8" t="n">
        <v>0</v>
      </c>
      <c r="C855" s="9"/>
      <c r="D855" s="8"/>
      <c r="E855" s="9"/>
      <c r="F855" s="8"/>
      <c r="G855" s="10" t="b">
        <f aca="false">TRUE()</f>
        <v>1</v>
      </c>
    </row>
    <row r="856" customFormat="false" ht="12.75" hidden="false" customHeight="false" outlineLevel="0" collapsed="false">
      <c r="A856" s="7" t="s">
        <v>980</v>
      </c>
      <c r="B856" s="8" t="n">
        <v>3</v>
      </c>
      <c r="C856" s="9"/>
      <c r="D856" s="8"/>
      <c r="E856" s="9"/>
      <c r="F856" s="8"/>
      <c r="G856" s="10" t="b">
        <f aca="false">TRUE()</f>
        <v>1</v>
      </c>
    </row>
    <row r="857" customFormat="false" ht="12.75" hidden="false" customHeight="false" outlineLevel="0" collapsed="false">
      <c r="A857" s="7" t="s">
        <v>981</v>
      </c>
      <c r="B857" s="8" t="n">
        <v>0</v>
      </c>
      <c r="C857" s="9"/>
      <c r="D857" s="8"/>
      <c r="E857" s="9"/>
      <c r="F857" s="8"/>
      <c r="G857" s="10" t="b">
        <f aca="false">TRUE()</f>
        <v>1</v>
      </c>
    </row>
    <row r="858" customFormat="false" ht="12.75" hidden="false" customHeight="false" outlineLevel="0" collapsed="false">
      <c r="A858" s="7" t="s">
        <v>982</v>
      </c>
      <c r="B858" s="8" t="n">
        <v>0</v>
      </c>
      <c r="C858" s="9"/>
      <c r="D858" s="8"/>
      <c r="E858" s="9"/>
      <c r="F858" s="8"/>
      <c r="G858" s="10" t="b">
        <f aca="false">TRUE()</f>
        <v>1</v>
      </c>
    </row>
    <row r="859" customFormat="false" ht="12.75" hidden="false" customHeight="false" outlineLevel="0" collapsed="false">
      <c r="A859" s="7" t="s">
        <v>983</v>
      </c>
      <c r="B859" s="8" t="n">
        <v>2</v>
      </c>
      <c r="C859" s="9"/>
      <c r="D859" s="8"/>
      <c r="E859" s="9"/>
      <c r="F859" s="8"/>
      <c r="G859" s="10" t="b">
        <f aca="false">TRUE()</f>
        <v>1</v>
      </c>
    </row>
    <row r="860" customFormat="false" ht="12.75" hidden="false" customHeight="false" outlineLevel="0" collapsed="false">
      <c r="A860" s="7" t="s">
        <v>984</v>
      </c>
      <c r="B860" s="8" t="n">
        <v>2</v>
      </c>
      <c r="C860" s="9"/>
      <c r="D860" s="8"/>
      <c r="E860" s="9"/>
      <c r="F860" s="8"/>
      <c r="G860" s="10" t="b">
        <f aca="false">TRUE()</f>
        <v>1</v>
      </c>
    </row>
    <row r="861" customFormat="false" ht="12.75" hidden="false" customHeight="false" outlineLevel="0" collapsed="false">
      <c r="A861" s="7" t="s">
        <v>985</v>
      </c>
      <c r="B861" s="8" t="n">
        <v>15</v>
      </c>
      <c r="C861" s="9"/>
      <c r="D861" s="8"/>
      <c r="E861" s="9"/>
      <c r="F861" s="8"/>
      <c r="G861" s="10" t="b">
        <f aca="false">TRUE()</f>
        <v>1</v>
      </c>
    </row>
    <row r="862" customFormat="false" ht="12.75" hidden="false" customHeight="false" outlineLevel="0" collapsed="false">
      <c r="A862" s="7" t="s">
        <v>986</v>
      </c>
      <c r="B862" s="8" t="n">
        <v>0</v>
      </c>
      <c r="C862" s="9"/>
      <c r="D862" s="8"/>
      <c r="E862" s="9"/>
      <c r="F862" s="8"/>
      <c r="G862" s="10" t="b">
        <f aca="false">TRUE()</f>
        <v>1</v>
      </c>
    </row>
    <row r="863" customFormat="false" ht="12.75" hidden="false" customHeight="false" outlineLevel="0" collapsed="false">
      <c r="A863" s="7" t="s">
        <v>987</v>
      </c>
      <c r="B863" s="8" t="n">
        <v>0</v>
      </c>
      <c r="C863" s="9"/>
      <c r="D863" s="8"/>
      <c r="E863" s="9"/>
      <c r="F863" s="8"/>
      <c r="G863" s="10" t="b">
        <f aca="false">TRUE()</f>
        <v>1</v>
      </c>
    </row>
    <row r="864" customFormat="false" ht="12.75" hidden="false" customHeight="false" outlineLevel="0" collapsed="false">
      <c r="A864" s="7" t="s">
        <v>988</v>
      </c>
      <c r="B864" s="8" t="n">
        <v>19</v>
      </c>
      <c r="C864" s="9"/>
      <c r="D864" s="8"/>
      <c r="E864" s="9"/>
      <c r="F864" s="8"/>
      <c r="G864" s="10" t="b">
        <f aca="false">TRUE()</f>
        <v>1</v>
      </c>
    </row>
    <row r="865" customFormat="false" ht="12.75" hidden="false" customHeight="false" outlineLevel="0" collapsed="false">
      <c r="A865" s="7" t="s">
        <v>989</v>
      </c>
      <c r="B865" s="8" t="n">
        <v>3</v>
      </c>
      <c r="C865" s="9"/>
      <c r="D865" s="8"/>
      <c r="E865" s="9"/>
      <c r="F865" s="8"/>
      <c r="G865" s="10" t="b">
        <f aca="false">TRUE()</f>
        <v>1</v>
      </c>
    </row>
    <row r="866" customFormat="false" ht="12.75" hidden="false" customHeight="false" outlineLevel="0" collapsed="false">
      <c r="A866" s="7" t="s">
        <v>990</v>
      </c>
      <c r="B866" s="8" t="n">
        <v>26</v>
      </c>
      <c r="C866" s="9"/>
      <c r="D866" s="8"/>
      <c r="E866" s="9"/>
      <c r="F866" s="8"/>
      <c r="G866" s="10" t="b">
        <f aca="false">TRUE()</f>
        <v>1</v>
      </c>
    </row>
    <row r="867" customFormat="false" ht="12.75" hidden="false" customHeight="false" outlineLevel="0" collapsed="false">
      <c r="A867" s="7" t="s">
        <v>991</v>
      </c>
      <c r="B867" s="8" t="n">
        <v>9</v>
      </c>
      <c r="C867" s="9"/>
      <c r="D867" s="8"/>
      <c r="E867" s="9"/>
      <c r="F867" s="8"/>
      <c r="G867" s="10" t="b">
        <f aca="false">TRUE()</f>
        <v>1</v>
      </c>
    </row>
    <row r="868" customFormat="false" ht="12.75" hidden="false" customHeight="false" outlineLevel="0" collapsed="false">
      <c r="A868" s="7" t="s">
        <v>992</v>
      </c>
      <c r="B868" s="8" t="n">
        <v>24</v>
      </c>
      <c r="C868" s="9"/>
      <c r="D868" s="8"/>
      <c r="E868" s="9"/>
      <c r="F868" s="8"/>
      <c r="G868" s="10" t="b">
        <f aca="false">TRUE()</f>
        <v>1</v>
      </c>
    </row>
    <row r="869" customFormat="false" ht="12.75" hidden="false" customHeight="false" outlineLevel="0" collapsed="false">
      <c r="A869" s="7" t="s">
        <v>993</v>
      </c>
      <c r="B869" s="8" t="n">
        <v>0</v>
      </c>
      <c r="C869" s="9"/>
      <c r="D869" s="8"/>
      <c r="E869" s="9"/>
      <c r="F869" s="8"/>
      <c r="G869" s="10" t="b">
        <f aca="false">TRUE()</f>
        <v>1</v>
      </c>
    </row>
    <row r="870" customFormat="false" ht="12.75" hidden="false" customHeight="false" outlineLevel="0" collapsed="false">
      <c r="A870" s="7" t="s">
        <v>994</v>
      </c>
      <c r="B870" s="8" t="n">
        <v>24</v>
      </c>
      <c r="C870" s="9"/>
      <c r="D870" s="8"/>
      <c r="E870" s="9"/>
      <c r="F870" s="8"/>
      <c r="G870" s="10" t="b">
        <f aca="false">TRUE()</f>
        <v>1</v>
      </c>
    </row>
    <row r="871" customFormat="false" ht="12.75" hidden="false" customHeight="false" outlineLevel="0" collapsed="false">
      <c r="A871" s="7" t="s">
        <v>995</v>
      </c>
      <c r="B871" s="8" t="n">
        <v>3</v>
      </c>
      <c r="C871" s="9"/>
      <c r="D871" s="8"/>
      <c r="E871" s="9"/>
      <c r="F871" s="8"/>
      <c r="G871" s="10" t="b">
        <f aca="false">TRUE()</f>
        <v>1</v>
      </c>
    </row>
    <row r="872" customFormat="false" ht="12.75" hidden="false" customHeight="false" outlineLevel="0" collapsed="false">
      <c r="A872" s="7" t="s">
        <v>996</v>
      </c>
      <c r="B872" s="8" t="n">
        <v>5</v>
      </c>
      <c r="C872" s="9"/>
      <c r="D872" s="8"/>
      <c r="E872" s="9"/>
      <c r="F872" s="8"/>
      <c r="G872" s="10" t="b">
        <f aca="false">TRUE()</f>
        <v>1</v>
      </c>
    </row>
    <row r="873" customFormat="false" ht="12.75" hidden="false" customHeight="false" outlineLevel="0" collapsed="false">
      <c r="A873" s="7" t="s">
        <v>997</v>
      </c>
      <c r="B873" s="8" t="n">
        <v>17</v>
      </c>
      <c r="C873" s="9"/>
      <c r="D873" s="8"/>
      <c r="E873" s="9"/>
      <c r="F873" s="8"/>
      <c r="G873" s="10" t="b">
        <f aca="false">TRUE()</f>
        <v>1</v>
      </c>
    </row>
    <row r="874" customFormat="false" ht="12.75" hidden="false" customHeight="false" outlineLevel="0" collapsed="false">
      <c r="A874" s="7" t="s">
        <v>998</v>
      </c>
      <c r="B874" s="8" t="n">
        <v>10</v>
      </c>
      <c r="C874" s="9"/>
      <c r="D874" s="8"/>
      <c r="E874" s="9"/>
      <c r="F874" s="8"/>
      <c r="G874" s="10" t="b">
        <f aca="false">TRUE()</f>
        <v>1</v>
      </c>
    </row>
    <row r="875" customFormat="false" ht="12.75" hidden="false" customHeight="false" outlineLevel="0" collapsed="false">
      <c r="A875" s="7" t="s">
        <v>999</v>
      </c>
      <c r="B875" s="8" t="n">
        <v>5</v>
      </c>
      <c r="C875" s="9"/>
      <c r="D875" s="8"/>
      <c r="E875" s="9"/>
      <c r="F875" s="8"/>
      <c r="G875" s="10" t="b">
        <f aca="false">TRUE()</f>
        <v>1</v>
      </c>
    </row>
    <row r="876" customFormat="false" ht="12.75" hidden="false" customHeight="false" outlineLevel="0" collapsed="false">
      <c r="A876" s="7" t="s">
        <v>1000</v>
      </c>
      <c r="B876" s="8" t="n">
        <v>22</v>
      </c>
      <c r="C876" s="9"/>
      <c r="D876" s="8"/>
      <c r="E876" s="9"/>
      <c r="F876" s="8"/>
      <c r="G876" s="10" t="b">
        <f aca="false">TRUE()</f>
        <v>1</v>
      </c>
    </row>
    <row r="877" customFormat="false" ht="12.75" hidden="false" customHeight="false" outlineLevel="0" collapsed="false">
      <c r="A877" s="7" t="s">
        <v>1001</v>
      </c>
      <c r="B877" s="8" t="n">
        <v>1</v>
      </c>
      <c r="C877" s="9"/>
      <c r="D877" s="8"/>
      <c r="E877" s="9"/>
      <c r="F877" s="8"/>
      <c r="G877" s="10" t="b">
        <f aca="false">TRUE()</f>
        <v>1</v>
      </c>
    </row>
    <row r="878" customFormat="false" ht="12.75" hidden="false" customHeight="false" outlineLevel="0" collapsed="false">
      <c r="A878" s="7" t="s">
        <v>1002</v>
      </c>
      <c r="B878" s="8" t="n">
        <v>2</v>
      </c>
      <c r="C878" s="9"/>
      <c r="D878" s="8"/>
      <c r="E878" s="9"/>
      <c r="F878" s="8"/>
      <c r="G878" s="10" t="b">
        <f aca="false">TRUE()</f>
        <v>1</v>
      </c>
    </row>
    <row r="879" customFormat="false" ht="12.75" hidden="false" customHeight="false" outlineLevel="0" collapsed="false">
      <c r="A879" s="7" t="s">
        <v>1003</v>
      </c>
      <c r="B879" s="8" t="n">
        <v>14</v>
      </c>
      <c r="C879" s="9"/>
      <c r="D879" s="8"/>
      <c r="E879" s="9"/>
      <c r="F879" s="8"/>
      <c r="G879" s="10" t="b">
        <f aca="false">TRUE()</f>
        <v>1</v>
      </c>
    </row>
    <row r="880" customFormat="false" ht="12.75" hidden="false" customHeight="false" outlineLevel="0" collapsed="false">
      <c r="A880" s="7" t="s">
        <v>1004</v>
      </c>
      <c r="B880" s="8" t="n">
        <v>0</v>
      </c>
      <c r="C880" s="9"/>
      <c r="D880" s="8"/>
      <c r="E880" s="9"/>
      <c r="F880" s="8"/>
      <c r="G880" s="10" t="b">
        <f aca="false">TRUE()</f>
        <v>1</v>
      </c>
    </row>
    <row r="881" customFormat="false" ht="12.75" hidden="false" customHeight="false" outlineLevel="0" collapsed="false">
      <c r="A881" s="7" t="s">
        <v>1005</v>
      </c>
      <c r="B881" s="8" t="n">
        <v>5</v>
      </c>
      <c r="C881" s="9"/>
      <c r="D881" s="8"/>
      <c r="E881" s="9"/>
      <c r="F881" s="8"/>
      <c r="G881" s="10" t="b">
        <f aca="false">TRUE()</f>
        <v>1</v>
      </c>
    </row>
    <row r="882" customFormat="false" ht="12.75" hidden="false" customHeight="false" outlineLevel="0" collapsed="false">
      <c r="A882" s="7" t="s">
        <v>1006</v>
      </c>
      <c r="B882" s="8" t="n">
        <v>20</v>
      </c>
      <c r="C882" s="9"/>
      <c r="D882" s="8"/>
      <c r="E882" s="9"/>
      <c r="F882" s="8"/>
      <c r="G882" s="10" t="b">
        <f aca="false">TRUE()</f>
        <v>1</v>
      </c>
    </row>
    <row r="883" customFormat="false" ht="12.75" hidden="false" customHeight="false" outlineLevel="0" collapsed="false">
      <c r="A883" s="7" t="s">
        <v>1007</v>
      </c>
      <c r="B883" s="8" t="n">
        <v>5</v>
      </c>
      <c r="C883" s="9"/>
      <c r="D883" s="8"/>
      <c r="E883" s="9"/>
      <c r="F883" s="8"/>
      <c r="G883" s="10" t="b">
        <f aca="false">TRUE()</f>
        <v>1</v>
      </c>
    </row>
    <row r="884" customFormat="false" ht="12.75" hidden="false" customHeight="false" outlineLevel="0" collapsed="false">
      <c r="A884" s="7" t="s">
        <v>1008</v>
      </c>
      <c r="B884" s="8" t="n">
        <v>11</v>
      </c>
      <c r="C884" s="9"/>
      <c r="D884" s="8"/>
      <c r="E884" s="9"/>
      <c r="F884" s="8"/>
      <c r="G884" s="10" t="b">
        <f aca="false">TRUE()</f>
        <v>1</v>
      </c>
    </row>
    <row r="885" customFormat="false" ht="12.75" hidden="false" customHeight="false" outlineLevel="0" collapsed="false">
      <c r="A885" s="7" t="s">
        <v>1009</v>
      </c>
      <c r="B885" s="8" t="n">
        <v>6</v>
      </c>
      <c r="C885" s="9"/>
      <c r="D885" s="8"/>
      <c r="E885" s="9"/>
      <c r="F885" s="8"/>
      <c r="G885" s="10" t="b">
        <f aca="false">TRUE()</f>
        <v>1</v>
      </c>
    </row>
    <row r="886" customFormat="false" ht="12.75" hidden="false" customHeight="false" outlineLevel="0" collapsed="false">
      <c r="A886" s="7" t="s">
        <v>1010</v>
      </c>
      <c r="B886" s="8" t="n">
        <v>11</v>
      </c>
      <c r="C886" s="9"/>
      <c r="D886" s="8"/>
      <c r="E886" s="9"/>
      <c r="F886" s="8"/>
      <c r="G886" s="10" t="b">
        <f aca="false">TRUE()</f>
        <v>1</v>
      </c>
    </row>
    <row r="887" customFormat="false" ht="12.75" hidden="false" customHeight="false" outlineLevel="0" collapsed="false">
      <c r="A887" s="7" t="s">
        <v>1011</v>
      </c>
      <c r="B887" s="8" t="n">
        <v>6</v>
      </c>
      <c r="C887" s="9"/>
      <c r="D887" s="8"/>
      <c r="E887" s="9"/>
      <c r="F887" s="8"/>
      <c r="G887" s="10" t="b">
        <f aca="false">TRUE()</f>
        <v>1</v>
      </c>
    </row>
    <row r="888" customFormat="false" ht="12.75" hidden="false" customHeight="false" outlineLevel="0" collapsed="false">
      <c r="A888" s="7" t="s">
        <v>1012</v>
      </c>
      <c r="B888" s="8" t="n">
        <v>4</v>
      </c>
      <c r="C888" s="9"/>
      <c r="D888" s="8"/>
      <c r="E888" s="9"/>
      <c r="F888" s="8"/>
      <c r="G888" s="10" t="b">
        <f aca="false">TRUE()</f>
        <v>1</v>
      </c>
    </row>
    <row r="889" customFormat="false" ht="12.75" hidden="false" customHeight="false" outlineLevel="0" collapsed="false">
      <c r="A889" s="7" t="s">
        <v>1013</v>
      </c>
      <c r="B889" s="8" t="n">
        <v>6</v>
      </c>
      <c r="C889" s="9"/>
      <c r="D889" s="8"/>
      <c r="E889" s="9"/>
      <c r="F889" s="8"/>
      <c r="G889" s="10" t="b">
        <f aca="false">TRUE()</f>
        <v>1</v>
      </c>
    </row>
    <row r="890" customFormat="false" ht="12.75" hidden="false" customHeight="false" outlineLevel="0" collapsed="false">
      <c r="A890" s="7" t="s">
        <v>1014</v>
      </c>
      <c r="B890" s="8" t="n">
        <v>0</v>
      </c>
      <c r="C890" s="9"/>
      <c r="D890" s="8"/>
      <c r="E890" s="9"/>
      <c r="F890" s="8"/>
      <c r="G890" s="10" t="b">
        <f aca="false">TRUE()</f>
        <v>1</v>
      </c>
    </row>
    <row r="891" customFormat="false" ht="12.75" hidden="false" customHeight="false" outlineLevel="0" collapsed="false">
      <c r="A891" s="7" t="s">
        <v>1015</v>
      </c>
      <c r="B891" s="8" t="n">
        <v>8</v>
      </c>
      <c r="C891" s="9"/>
      <c r="D891" s="8"/>
      <c r="E891" s="9"/>
      <c r="F891" s="8"/>
      <c r="G891" s="10" t="b">
        <f aca="false">TRUE()</f>
        <v>1</v>
      </c>
    </row>
    <row r="892" customFormat="false" ht="12.75" hidden="false" customHeight="false" outlineLevel="0" collapsed="false">
      <c r="A892" s="7" t="s">
        <v>1016</v>
      </c>
      <c r="B892" s="8" t="n">
        <v>0</v>
      </c>
      <c r="C892" s="9"/>
      <c r="D892" s="8"/>
      <c r="E892" s="9"/>
      <c r="F892" s="8"/>
      <c r="G892" s="10" t="b">
        <f aca="false">TRUE()</f>
        <v>1</v>
      </c>
    </row>
    <row r="893" customFormat="false" ht="12.75" hidden="false" customHeight="false" outlineLevel="0" collapsed="false">
      <c r="A893" s="7" t="s">
        <v>1017</v>
      </c>
      <c r="B893" s="8" t="n">
        <v>6</v>
      </c>
      <c r="C893" s="9"/>
      <c r="D893" s="8"/>
      <c r="E893" s="9"/>
      <c r="F893" s="8"/>
      <c r="G893" s="10" t="b">
        <f aca="false">TRUE()</f>
        <v>1</v>
      </c>
    </row>
    <row r="894" customFormat="false" ht="12.75" hidden="false" customHeight="false" outlineLevel="0" collapsed="false">
      <c r="A894" s="7" t="s">
        <v>1018</v>
      </c>
      <c r="B894" s="8" t="n">
        <v>4</v>
      </c>
      <c r="C894" s="9"/>
      <c r="D894" s="8"/>
      <c r="E894" s="9"/>
      <c r="F894" s="8"/>
      <c r="G894" s="10" t="b">
        <f aca="false">TRUE()</f>
        <v>1</v>
      </c>
    </row>
    <row r="895" customFormat="false" ht="12.75" hidden="false" customHeight="false" outlineLevel="0" collapsed="false">
      <c r="A895" s="7" t="s">
        <v>1019</v>
      </c>
      <c r="B895" s="8" t="n">
        <v>13</v>
      </c>
      <c r="C895" s="9"/>
      <c r="D895" s="8"/>
      <c r="E895" s="9"/>
      <c r="F895" s="8"/>
      <c r="G895" s="10" t="b">
        <f aca="false">TRUE()</f>
        <v>1</v>
      </c>
    </row>
    <row r="896" customFormat="false" ht="12.75" hidden="false" customHeight="false" outlineLevel="0" collapsed="false">
      <c r="A896" s="7" t="s">
        <v>1020</v>
      </c>
      <c r="B896" s="8" t="n">
        <v>10</v>
      </c>
      <c r="C896" s="9"/>
      <c r="D896" s="8"/>
      <c r="E896" s="9"/>
      <c r="F896" s="8"/>
      <c r="G896" s="10" t="b">
        <f aca="false">TRUE()</f>
        <v>1</v>
      </c>
    </row>
    <row r="897" customFormat="false" ht="12.75" hidden="false" customHeight="false" outlineLevel="0" collapsed="false">
      <c r="A897" s="7" t="s">
        <v>1021</v>
      </c>
      <c r="B897" s="8" t="n">
        <v>34</v>
      </c>
      <c r="C897" s="9"/>
      <c r="D897" s="8"/>
      <c r="E897" s="9"/>
      <c r="F897" s="8"/>
      <c r="G897" s="10" t="b">
        <f aca="false">TRUE()</f>
        <v>1</v>
      </c>
    </row>
    <row r="898" customFormat="false" ht="12.75" hidden="false" customHeight="false" outlineLevel="0" collapsed="false">
      <c r="A898" s="7" t="s">
        <v>1022</v>
      </c>
      <c r="B898" s="8" t="n">
        <v>0</v>
      </c>
      <c r="C898" s="9"/>
      <c r="D898" s="8"/>
      <c r="E898" s="9"/>
      <c r="F898" s="8"/>
      <c r="G898" s="10" t="b">
        <f aca="false">TRUE()</f>
        <v>1</v>
      </c>
    </row>
    <row r="899" customFormat="false" ht="12.75" hidden="false" customHeight="false" outlineLevel="0" collapsed="false">
      <c r="A899" s="7" t="s">
        <v>1023</v>
      </c>
      <c r="B899" s="8" t="n">
        <v>8</v>
      </c>
      <c r="C899" s="9"/>
      <c r="D899" s="8"/>
      <c r="E899" s="9"/>
      <c r="F899" s="8"/>
      <c r="G899" s="10" t="b">
        <f aca="false">TRUE()</f>
        <v>1</v>
      </c>
    </row>
    <row r="900" customFormat="false" ht="12.75" hidden="false" customHeight="false" outlineLevel="0" collapsed="false">
      <c r="A900" s="7" t="s">
        <v>1024</v>
      </c>
      <c r="B900" s="8" t="n">
        <v>7</v>
      </c>
      <c r="C900" s="9"/>
      <c r="D900" s="8"/>
      <c r="E900" s="9"/>
      <c r="F900" s="8"/>
      <c r="G900" s="10" t="b">
        <f aca="false">TRUE()</f>
        <v>1</v>
      </c>
    </row>
    <row r="901" customFormat="false" ht="12.75" hidden="false" customHeight="false" outlineLevel="0" collapsed="false">
      <c r="A901" s="7" t="s">
        <v>1025</v>
      </c>
      <c r="B901" s="8" t="n">
        <v>5</v>
      </c>
      <c r="C901" s="9"/>
      <c r="D901" s="8"/>
      <c r="E901" s="9"/>
      <c r="F901" s="8"/>
      <c r="G901" s="10" t="b">
        <f aca="false">TRUE()</f>
        <v>1</v>
      </c>
    </row>
    <row r="902" customFormat="false" ht="12.75" hidden="false" customHeight="false" outlineLevel="0" collapsed="false">
      <c r="A902" s="7" t="s">
        <v>1026</v>
      </c>
      <c r="B902" s="8" t="n">
        <v>5</v>
      </c>
      <c r="C902" s="9"/>
      <c r="D902" s="8"/>
      <c r="E902" s="9"/>
      <c r="F902" s="8"/>
      <c r="G902" s="10" t="b">
        <f aca="false">TRUE()</f>
        <v>1</v>
      </c>
    </row>
    <row r="903" customFormat="false" ht="12.75" hidden="false" customHeight="false" outlineLevel="0" collapsed="false">
      <c r="A903" s="7" t="s">
        <v>1027</v>
      </c>
      <c r="B903" s="8" t="n">
        <v>0</v>
      </c>
      <c r="C903" s="9"/>
      <c r="D903" s="8"/>
      <c r="E903" s="9"/>
      <c r="F903" s="8"/>
      <c r="G903" s="10" t="b">
        <f aca="false">TRUE()</f>
        <v>1</v>
      </c>
    </row>
    <row r="904" customFormat="false" ht="12.75" hidden="false" customHeight="false" outlineLevel="0" collapsed="false">
      <c r="A904" s="7" t="s">
        <v>1028</v>
      </c>
      <c r="B904" s="8" t="n">
        <v>9</v>
      </c>
      <c r="C904" s="9"/>
      <c r="D904" s="8"/>
      <c r="E904" s="9"/>
      <c r="F904" s="8"/>
      <c r="G904" s="10" t="b">
        <f aca="false">TRUE()</f>
        <v>1</v>
      </c>
    </row>
    <row r="905" customFormat="false" ht="12.75" hidden="false" customHeight="false" outlineLevel="0" collapsed="false">
      <c r="A905" s="7" t="s">
        <v>1029</v>
      </c>
      <c r="B905" s="8" t="n">
        <v>0</v>
      </c>
      <c r="C905" s="9"/>
      <c r="D905" s="8"/>
      <c r="E905" s="9"/>
      <c r="F905" s="8"/>
      <c r="G905" s="10" t="b">
        <f aca="false">TRUE()</f>
        <v>1</v>
      </c>
    </row>
    <row r="906" customFormat="false" ht="12.75" hidden="false" customHeight="false" outlineLevel="0" collapsed="false">
      <c r="A906" s="7" t="s">
        <v>1030</v>
      </c>
      <c r="B906" s="8" t="n">
        <v>3</v>
      </c>
      <c r="C906" s="9"/>
      <c r="D906" s="8"/>
      <c r="E906" s="9"/>
      <c r="F906" s="8"/>
      <c r="G906" s="10" t="b">
        <f aca="false">TRUE()</f>
        <v>1</v>
      </c>
    </row>
    <row r="907" customFormat="false" ht="12.75" hidden="false" customHeight="false" outlineLevel="0" collapsed="false">
      <c r="A907" s="7" t="s">
        <v>1031</v>
      </c>
      <c r="B907" s="8" t="n">
        <v>27</v>
      </c>
      <c r="C907" s="9"/>
      <c r="D907" s="8"/>
      <c r="E907" s="9"/>
      <c r="F907" s="8"/>
      <c r="G907" s="10" t="b">
        <f aca="false">TRUE()</f>
        <v>1</v>
      </c>
    </row>
    <row r="908" customFormat="false" ht="12.75" hidden="false" customHeight="false" outlineLevel="0" collapsed="false">
      <c r="A908" s="7" t="s">
        <v>1032</v>
      </c>
      <c r="B908" s="8" t="n">
        <v>1</v>
      </c>
      <c r="C908" s="9"/>
      <c r="D908" s="8"/>
      <c r="E908" s="9"/>
      <c r="F908" s="8"/>
      <c r="G908" s="10" t="b">
        <f aca="false">TRUE()</f>
        <v>1</v>
      </c>
    </row>
    <row r="909" customFormat="false" ht="12.75" hidden="false" customHeight="false" outlineLevel="0" collapsed="false">
      <c r="A909" s="7" t="s">
        <v>1033</v>
      </c>
      <c r="B909" s="8" t="n">
        <v>2</v>
      </c>
      <c r="C909" s="9"/>
      <c r="D909" s="8"/>
      <c r="E909" s="9"/>
      <c r="F909" s="8"/>
      <c r="G909" s="10" t="b">
        <f aca="false">TRUE()</f>
        <v>1</v>
      </c>
    </row>
    <row r="910" customFormat="false" ht="12.75" hidden="false" customHeight="false" outlineLevel="0" collapsed="false">
      <c r="A910" s="7" t="s">
        <v>1034</v>
      </c>
      <c r="B910" s="8" t="n">
        <v>2</v>
      </c>
      <c r="C910" s="9"/>
      <c r="D910" s="8"/>
      <c r="E910" s="9"/>
      <c r="F910" s="8"/>
      <c r="G910" s="10" t="b">
        <f aca="false">TRUE()</f>
        <v>1</v>
      </c>
    </row>
    <row r="911" customFormat="false" ht="12.75" hidden="false" customHeight="false" outlineLevel="0" collapsed="false">
      <c r="A911" s="7" t="s">
        <v>1035</v>
      </c>
      <c r="B911" s="8" t="n">
        <v>1</v>
      </c>
      <c r="C911" s="9"/>
      <c r="D911" s="8"/>
      <c r="E911" s="9"/>
      <c r="F911" s="8"/>
      <c r="G911" s="10" t="b">
        <f aca="false">TRUE()</f>
        <v>1</v>
      </c>
    </row>
    <row r="912" customFormat="false" ht="12.75" hidden="false" customHeight="false" outlineLevel="0" collapsed="false">
      <c r="A912" s="7" t="s">
        <v>1036</v>
      </c>
      <c r="B912" s="8" t="n">
        <v>1</v>
      </c>
      <c r="C912" s="9"/>
      <c r="D912" s="8"/>
      <c r="E912" s="9"/>
      <c r="F912" s="8"/>
      <c r="G912" s="10" t="b">
        <f aca="false">TRUE()</f>
        <v>1</v>
      </c>
    </row>
    <row r="913" customFormat="false" ht="12.75" hidden="false" customHeight="false" outlineLevel="0" collapsed="false">
      <c r="A913" s="7" t="s">
        <v>1037</v>
      </c>
      <c r="B913" s="8" t="n">
        <v>0</v>
      </c>
      <c r="C913" s="9"/>
      <c r="D913" s="8"/>
      <c r="E913" s="9"/>
      <c r="F913" s="8"/>
      <c r="G913" s="10" t="b">
        <f aca="false">TRUE()</f>
        <v>1</v>
      </c>
    </row>
    <row r="914" customFormat="false" ht="12.75" hidden="false" customHeight="false" outlineLevel="0" collapsed="false">
      <c r="A914" s="7" t="s">
        <v>1038</v>
      </c>
      <c r="B914" s="8" t="n">
        <v>2</v>
      </c>
      <c r="C914" s="9"/>
      <c r="D914" s="8"/>
      <c r="E914" s="9"/>
      <c r="F914" s="8"/>
      <c r="G914" s="10" t="b">
        <f aca="false">TRUE()</f>
        <v>1</v>
      </c>
    </row>
    <row r="915" customFormat="false" ht="12.75" hidden="false" customHeight="false" outlineLevel="0" collapsed="false">
      <c r="A915" s="7" t="s">
        <v>1039</v>
      </c>
      <c r="B915" s="8" t="n">
        <v>0</v>
      </c>
      <c r="C915" s="9"/>
      <c r="D915" s="8"/>
      <c r="E915" s="9"/>
      <c r="F915" s="8"/>
      <c r="G915" s="10" t="b">
        <f aca="false">TRUE()</f>
        <v>1</v>
      </c>
    </row>
    <row r="916" customFormat="false" ht="12.75" hidden="false" customHeight="false" outlineLevel="0" collapsed="false">
      <c r="A916" s="7" t="s">
        <v>1040</v>
      </c>
      <c r="B916" s="8" t="n">
        <v>0</v>
      </c>
      <c r="C916" s="9"/>
      <c r="D916" s="8"/>
      <c r="E916" s="9"/>
      <c r="F916" s="8"/>
      <c r="G916" s="10" t="b">
        <f aca="false">TRUE()</f>
        <v>1</v>
      </c>
    </row>
    <row r="917" customFormat="false" ht="12.75" hidden="false" customHeight="false" outlineLevel="0" collapsed="false">
      <c r="A917" s="7" t="s">
        <v>1041</v>
      </c>
      <c r="B917" s="8" t="n">
        <v>1</v>
      </c>
      <c r="C917" s="9"/>
      <c r="D917" s="8"/>
      <c r="E917" s="9"/>
      <c r="F917" s="8"/>
      <c r="G917" s="10" t="b">
        <f aca="false">TRUE()</f>
        <v>1</v>
      </c>
    </row>
    <row r="918" customFormat="false" ht="12.75" hidden="false" customHeight="false" outlineLevel="0" collapsed="false">
      <c r="A918" s="7" t="s">
        <v>1042</v>
      </c>
      <c r="B918" s="8" t="n">
        <v>0</v>
      </c>
      <c r="C918" s="9"/>
      <c r="D918" s="8"/>
      <c r="E918" s="9"/>
      <c r="F918" s="8"/>
      <c r="G918" s="10" t="b">
        <f aca="false">TRUE()</f>
        <v>1</v>
      </c>
    </row>
    <row r="919" customFormat="false" ht="12.75" hidden="false" customHeight="false" outlineLevel="0" collapsed="false">
      <c r="A919" s="7" t="s">
        <v>1043</v>
      </c>
      <c r="B919" s="8" t="n">
        <v>12</v>
      </c>
      <c r="C919" s="9"/>
      <c r="D919" s="8"/>
      <c r="E919" s="9"/>
      <c r="F919" s="8"/>
      <c r="G919" s="10" t="b">
        <f aca="false">TRUE()</f>
        <v>1</v>
      </c>
    </row>
    <row r="920" customFormat="false" ht="12.75" hidden="false" customHeight="false" outlineLevel="0" collapsed="false">
      <c r="A920" s="7" t="s">
        <v>1044</v>
      </c>
      <c r="B920" s="8" t="n">
        <v>15</v>
      </c>
      <c r="C920" s="9"/>
      <c r="D920" s="8"/>
      <c r="E920" s="9"/>
      <c r="F920" s="8"/>
      <c r="G920" s="10" t="b">
        <f aca="false">TRUE()</f>
        <v>1</v>
      </c>
    </row>
    <row r="921" customFormat="false" ht="12.75" hidden="false" customHeight="false" outlineLevel="0" collapsed="false">
      <c r="A921" s="7" t="s">
        <v>1045</v>
      </c>
      <c r="B921" s="8" t="n">
        <v>32</v>
      </c>
      <c r="C921" s="9"/>
      <c r="D921" s="8"/>
      <c r="E921" s="9"/>
      <c r="F921" s="8"/>
      <c r="G921" s="10" t="b">
        <f aca="false">TRUE()</f>
        <v>1</v>
      </c>
    </row>
    <row r="922" customFormat="false" ht="12.75" hidden="false" customHeight="false" outlineLevel="0" collapsed="false">
      <c r="A922" s="7" t="s">
        <v>1046</v>
      </c>
      <c r="B922" s="8" t="n">
        <v>1</v>
      </c>
      <c r="C922" s="9"/>
      <c r="D922" s="8"/>
      <c r="E922" s="9"/>
      <c r="F922" s="8"/>
      <c r="G922" s="10" t="b">
        <f aca="false">TRUE()</f>
        <v>1</v>
      </c>
    </row>
    <row r="923" customFormat="false" ht="12.75" hidden="false" customHeight="false" outlineLevel="0" collapsed="false">
      <c r="A923" s="7" t="s">
        <v>1047</v>
      </c>
      <c r="B923" s="8" t="n">
        <v>5</v>
      </c>
      <c r="C923" s="9"/>
      <c r="D923" s="8"/>
      <c r="E923" s="9"/>
      <c r="F923" s="8"/>
      <c r="G923" s="10" t="b">
        <f aca="false">TRUE()</f>
        <v>1</v>
      </c>
    </row>
    <row r="924" customFormat="false" ht="12.75" hidden="false" customHeight="false" outlineLevel="0" collapsed="false">
      <c r="A924" s="7" t="s">
        <v>1048</v>
      </c>
      <c r="B924" s="8" t="n">
        <v>1</v>
      </c>
      <c r="C924" s="9"/>
      <c r="D924" s="8"/>
      <c r="E924" s="9"/>
      <c r="F924" s="8"/>
      <c r="G924" s="10" t="b">
        <f aca="false">TRUE()</f>
        <v>1</v>
      </c>
    </row>
    <row r="925" customFormat="false" ht="12.75" hidden="false" customHeight="false" outlineLevel="0" collapsed="false">
      <c r="A925" s="7" t="s">
        <v>1049</v>
      </c>
      <c r="B925" s="8" t="n">
        <v>0</v>
      </c>
      <c r="C925" s="9"/>
      <c r="D925" s="8"/>
      <c r="E925" s="9"/>
      <c r="F925" s="8"/>
      <c r="G925" s="10" t="b">
        <f aca="false">TRUE()</f>
        <v>1</v>
      </c>
    </row>
    <row r="926" customFormat="false" ht="12.75" hidden="false" customHeight="false" outlineLevel="0" collapsed="false">
      <c r="A926" s="7" t="s">
        <v>1050</v>
      </c>
      <c r="B926" s="8" t="n">
        <v>0</v>
      </c>
      <c r="C926" s="9"/>
      <c r="D926" s="8"/>
      <c r="E926" s="9"/>
      <c r="F926" s="8"/>
      <c r="G926" s="10" t="b">
        <f aca="false">TRUE()</f>
        <v>1</v>
      </c>
    </row>
    <row r="927" customFormat="false" ht="12.75" hidden="false" customHeight="false" outlineLevel="0" collapsed="false">
      <c r="A927" s="7" t="s">
        <v>1051</v>
      </c>
      <c r="B927" s="8" t="n">
        <v>0</v>
      </c>
      <c r="C927" s="9"/>
      <c r="D927" s="8"/>
      <c r="E927" s="9"/>
      <c r="F927" s="8"/>
      <c r="G927" s="10" t="b">
        <f aca="false">TRUE()</f>
        <v>1</v>
      </c>
    </row>
    <row r="928" customFormat="false" ht="12.75" hidden="false" customHeight="false" outlineLevel="0" collapsed="false">
      <c r="A928" s="7" t="s">
        <v>1052</v>
      </c>
      <c r="B928" s="8" t="n">
        <v>1</v>
      </c>
      <c r="C928" s="9"/>
      <c r="D928" s="8"/>
      <c r="E928" s="9"/>
      <c r="F928" s="8"/>
      <c r="G928" s="10" t="b">
        <f aca="false">TRUE()</f>
        <v>1</v>
      </c>
    </row>
    <row r="929" customFormat="false" ht="12.75" hidden="false" customHeight="false" outlineLevel="0" collapsed="false">
      <c r="A929" s="7" t="s">
        <v>1053</v>
      </c>
      <c r="B929" s="8" t="n">
        <v>1</v>
      </c>
      <c r="C929" s="9"/>
      <c r="D929" s="8"/>
      <c r="E929" s="9"/>
      <c r="F929" s="8"/>
      <c r="G929" s="10" t="b">
        <f aca="false">TRUE()</f>
        <v>1</v>
      </c>
    </row>
    <row r="930" customFormat="false" ht="12.75" hidden="false" customHeight="false" outlineLevel="0" collapsed="false">
      <c r="A930" s="7" t="s">
        <v>1054</v>
      </c>
      <c r="B930" s="8" t="n">
        <v>1</v>
      </c>
      <c r="C930" s="9"/>
      <c r="D930" s="8"/>
      <c r="E930" s="9"/>
      <c r="F930" s="8"/>
      <c r="G930" s="10" t="b">
        <f aca="false">TRUE()</f>
        <v>1</v>
      </c>
    </row>
    <row r="931" customFormat="false" ht="12.75" hidden="false" customHeight="false" outlineLevel="0" collapsed="false">
      <c r="A931" s="7" t="s">
        <v>1055</v>
      </c>
      <c r="B931" s="8" t="n">
        <v>0</v>
      </c>
      <c r="C931" s="9"/>
      <c r="D931" s="8"/>
      <c r="E931" s="9"/>
      <c r="F931" s="8"/>
      <c r="G931" s="10" t="b">
        <f aca="false">TRUE()</f>
        <v>1</v>
      </c>
    </row>
    <row r="932" customFormat="false" ht="12.75" hidden="false" customHeight="false" outlineLevel="0" collapsed="false">
      <c r="A932" s="7" t="s">
        <v>1056</v>
      </c>
      <c r="B932" s="8" t="n">
        <v>0</v>
      </c>
      <c r="C932" s="9"/>
      <c r="D932" s="8"/>
      <c r="E932" s="9"/>
      <c r="F932" s="8"/>
      <c r="G932" s="10" t="b">
        <f aca="false">TRUE()</f>
        <v>1</v>
      </c>
    </row>
    <row r="933" customFormat="false" ht="12.75" hidden="false" customHeight="false" outlineLevel="0" collapsed="false">
      <c r="A933" s="7" t="s">
        <v>1057</v>
      </c>
      <c r="B933" s="8" t="n">
        <v>0</v>
      </c>
      <c r="C933" s="9"/>
      <c r="D933" s="8"/>
      <c r="E933" s="9"/>
      <c r="F933" s="8"/>
      <c r="G933" s="10" t="b">
        <f aca="false">TRUE()</f>
        <v>1</v>
      </c>
    </row>
    <row r="934" customFormat="false" ht="12.75" hidden="false" customHeight="false" outlineLevel="0" collapsed="false">
      <c r="A934" s="7" t="s">
        <v>1058</v>
      </c>
      <c r="B934" s="8" t="n">
        <v>1</v>
      </c>
      <c r="C934" s="9"/>
      <c r="D934" s="8"/>
      <c r="E934" s="9"/>
      <c r="F934" s="8"/>
      <c r="G934" s="10" t="b">
        <f aca="false">TRUE()</f>
        <v>1</v>
      </c>
    </row>
    <row r="935" customFormat="false" ht="12.75" hidden="false" customHeight="false" outlineLevel="0" collapsed="false">
      <c r="A935" s="7" t="s">
        <v>1059</v>
      </c>
      <c r="B935" s="8" t="n">
        <v>0</v>
      </c>
      <c r="C935" s="9"/>
      <c r="D935" s="8"/>
      <c r="E935" s="9"/>
      <c r="F935" s="8"/>
      <c r="G935" s="10" t="b">
        <f aca="false">TRUE()</f>
        <v>1</v>
      </c>
    </row>
    <row r="936" customFormat="false" ht="12.75" hidden="false" customHeight="false" outlineLevel="0" collapsed="false">
      <c r="A936" s="7" t="s">
        <v>1060</v>
      </c>
      <c r="B936" s="8" t="n">
        <v>2</v>
      </c>
      <c r="C936" s="9"/>
      <c r="D936" s="8"/>
      <c r="E936" s="9"/>
      <c r="F936" s="8"/>
      <c r="G936" s="10" t="b">
        <f aca="false">TRUE()</f>
        <v>1</v>
      </c>
    </row>
    <row r="937" customFormat="false" ht="12.75" hidden="false" customHeight="false" outlineLevel="0" collapsed="false">
      <c r="A937" s="7" t="s">
        <v>1061</v>
      </c>
      <c r="B937" s="8" t="n">
        <v>0</v>
      </c>
      <c r="C937" s="9"/>
      <c r="D937" s="8"/>
      <c r="E937" s="9"/>
      <c r="F937" s="8"/>
      <c r="G937" s="10" t="b">
        <f aca="false">TRUE()</f>
        <v>1</v>
      </c>
    </row>
    <row r="938" customFormat="false" ht="12.75" hidden="false" customHeight="false" outlineLevel="0" collapsed="false">
      <c r="A938" s="7" t="s">
        <v>1062</v>
      </c>
      <c r="B938" s="8" t="n">
        <v>0</v>
      </c>
      <c r="C938" s="9"/>
      <c r="D938" s="8"/>
      <c r="E938" s="9"/>
      <c r="F938" s="8"/>
      <c r="G938" s="10" t="b">
        <f aca="false">TRUE()</f>
        <v>1</v>
      </c>
    </row>
    <row r="939" customFormat="false" ht="12.75" hidden="false" customHeight="false" outlineLevel="0" collapsed="false">
      <c r="A939" s="7" t="s">
        <v>1063</v>
      </c>
      <c r="B939" s="8" t="n">
        <v>0</v>
      </c>
      <c r="C939" s="9"/>
      <c r="D939" s="8"/>
      <c r="E939" s="9"/>
      <c r="F939" s="8"/>
      <c r="G939" s="10" t="b">
        <f aca="false">TRUE()</f>
        <v>1</v>
      </c>
    </row>
    <row r="940" customFormat="false" ht="12.75" hidden="false" customHeight="false" outlineLevel="0" collapsed="false">
      <c r="A940" s="7" t="s">
        <v>1064</v>
      </c>
      <c r="B940" s="8" t="n">
        <v>0</v>
      </c>
      <c r="C940" s="9"/>
      <c r="D940" s="8"/>
      <c r="E940" s="9"/>
      <c r="F940" s="8"/>
      <c r="G940" s="10" t="b">
        <f aca="false">TRUE()</f>
        <v>1</v>
      </c>
    </row>
    <row r="941" customFormat="false" ht="12.75" hidden="false" customHeight="false" outlineLevel="0" collapsed="false">
      <c r="A941" s="7" t="s">
        <v>1065</v>
      </c>
      <c r="B941" s="8" t="n">
        <v>0</v>
      </c>
      <c r="C941" s="9"/>
      <c r="D941" s="8"/>
      <c r="E941" s="9"/>
      <c r="F941" s="8"/>
      <c r="G941" s="10" t="b">
        <f aca="false">TRUE()</f>
        <v>1</v>
      </c>
    </row>
    <row r="942" customFormat="false" ht="12.75" hidden="false" customHeight="false" outlineLevel="0" collapsed="false">
      <c r="A942" s="7" t="s">
        <v>1066</v>
      </c>
      <c r="B942" s="8" t="n">
        <v>0</v>
      </c>
      <c r="C942" s="9"/>
      <c r="D942" s="8"/>
      <c r="E942" s="9"/>
      <c r="F942" s="8"/>
      <c r="G942" s="10" t="b">
        <f aca="false">TRUE()</f>
        <v>1</v>
      </c>
    </row>
    <row r="943" customFormat="false" ht="12.75" hidden="false" customHeight="false" outlineLevel="0" collapsed="false">
      <c r="A943" s="7" t="s">
        <v>1067</v>
      </c>
      <c r="B943" s="8" t="n">
        <v>0</v>
      </c>
      <c r="C943" s="9"/>
      <c r="D943" s="8"/>
      <c r="E943" s="9"/>
      <c r="F943" s="8"/>
      <c r="G943" s="10" t="b">
        <f aca="false">TRUE()</f>
        <v>1</v>
      </c>
    </row>
    <row r="944" customFormat="false" ht="12.75" hidden="false" customHeight="false" outlineLevel="0" collapsed="false">
      <c r="A944" s="7" t="s">
        <v>1068</v>
      </c>
      <c r="B944" s="8" t="n">
        <v>0</v>
      </c>
      <c r="C944" s="9"/>
      <c r="D944" s="8"/>
      <c r="E944" s="9"/>
      <c r="F944" s="8"/>
      <c r="G944" s="10" t="b">
        <f aca="false">TRUE()</f>
        <v>1</v>
      </c>
    </row>
    <row r="945" customFormat="false" ht="12.75" hidden="false" customHeight="false" outlineLevel="0" collapsed="false">
      <c r="A945" s="7" t="s">
        <v>1069</v>
      </c>
      <c r="B945" s="8" t="n">
        <v>2</v>
      </c>
      <c r="C945" s="9"/>
      <c r="D945" s="8"/>
      <c r="E945" s="9"/>
      <c r="F945" s="8"/>
      <c r="G945" s="10" t="b">
        <f aca="false">TRUE()</f>
        <v>1</v>
      </c>
    </row>
    <row r="946" customFormat="false" ht="12.75" hidden="false" customHeight="false" outlineLevel="0" collapsed="false">
      <c r="A946" s="7" t="s">
        <v>1070</v>
      </c>
      <c r="B946" s="8" t="n">
        <v>0</v>
      </c>
      <c r="C946" s="9"/>
      <c r="D946" s="8"/>
      <c r="E946" s="9"/>
      <c r="F946" s="8"/>
      <c r="G946" s="10" t="b">
        <f aca="false">TRUE()</f>
        <v>1</v>
      </c>
    </row>
    <row r="947" customFormat="false" ht="12.75" hidden="false" customHeight="false" outlineLevel="0" collapsed="false">
      <c r="A947" s="7" t="s">
        <v>1071</v>
      </c>
      <c r="B947" s="8" t="n">
        <v>0</v>
      </c>
      <c r="C947" s="9"/>
      <c r="D947" s="8"/>
      <c r="E947" s="9"/>
      <c r="F947" s="8"/>
      <c r="G947" s="10" t="b">
        <f aca="false">TRUE()</f>
        <v>1</v>
      </c>
    </row>
    <row r="948" customFormat="false" ht="12.75" hidden="false" customHeight="false" outlineLevel="0" collapsed="false">
      <c r="A948" s="7" t="s">
        <v>1072</v>
      </c>
      <c r="B948" s="8" t="n">
        <v>0</v>
      </c>
      <c r="C948" s="9"/>
      <c r="D948" s="8"/>
      <c r="E948" s="9"/>
      <c r="F948" s="8"/>
      <c r="G948" s="10" t="b">
        <f aca="false">TRUE()</f>
        <v>1</v>
      </c>
    </row>
    <row r="949" customFormat="false" ht="12.75" hidden="false" customHeight="false" outlineLevel="0" collapsed="false">
      <c r="A949" s="7" t="s">
        <v>1073</v>
      </c>
      <c r="B949" s="8" t="n">
        <v>0</v>
      </c>
      <c r="C949" s="9"/>
      <c r="D949" s="8"/>
      <c r="E949" s="9"/>
      <c r="F949" s="8"/>
      <c r="G949" s="10" t="b">
        <f aca="false">TRUE()</f>
        <v>1</v>
      </c>
    </row>
    <row r="950" customFormat="false" ht="12.75" hidden="false" customHeight="false" outlineLevel="0" collapsed="false">
      <c r="A950" s="7" t="s">
        <v>1074</v>
      </c>
      <c r="B950" s="8" t="n">
        <v>0</v>
      </c>
      <c r="C950" s="9"/>
      <c r="D950" s="8"/>
      <c r="E950" s="9"/>
      <c r="F950" s="8"/>
      <c r="G950" s="10" t="b">
        <f aca="false">TRUE()</f>
        <v>1</v>
      </c>
    </row>
    <row r="951" customFormat="false" ht="12.75" hidden="false" customHeight="false" outlineLevel="0" collapsed="false">
      <c r="A951" s="7" t="s">
        <v>1075</v>
      </c>
      <c r="B951" s="8" t="n">
        <v>0</v>
      </c>
      <c r="C951" s="9"/>
      <c r="D951" s="8"/>
      <c r="E951" s="9"/>
      <c r="F951" s="8"/>
      <c r="G951" s="10" t="b">
        <f aca="false">TRUE()</f>
        <v>1</v>
      </c>
    </row>
    <row r="952" customFormat="false" ht="12.75" hidden="false" customHeight="false" outlineLevel="0" collapsed="false">
      <c r="A952" s="7" t="s">
        <v>1076</v>
      </c>
      <c r="B952" s="8" t="n">
        <v>1</v>
      </c>
      <c r="C952" s="9"/>
      <c r="D952" s="8"/>
      <c r="E952" s="9"/>
      <c r="F952" s="8"/>
      <c r="G952" s="10" t="b">
        <f aca="false">TRUE()</f>
        <v>1</v>
      </c>
    </row>
    <row r="953" customFormat="false" ht="12.75" hidden="false" customHeight="false" outlineLevel="0" collapsed="false">
      <c r="A953" s="7" t="s">
        <v>1077</v>
      </c>
      <c r="B953" s="8" t="n">
        <v>0</v>
      </c>
      <c r="C953" s="9"/>
      <c r="D953" s="8"/>
      <c r="E953" s="9"/>
      <c r="F953" s="8"/>
      <c r="G953" s="10" t="b">
        <f aca="false">TRUE()</f>
        <v>1</v>
      </c>
    </row>
    <row r="954" customFormat="false" ht="12.75" hidden="false" customHeight="false" outlineLevel="0" collapsed="false">
      <c r="A954" s="7" t="s">
        <v>1078</v>
      </c>
      <c r="B954" s="8" t="n">
        <v>0</v>
      </c>
      <c r="C954" s="9"/>
      <c r="D954" s="8"/>
      <c r="E954" s="9"/>
      <c r="F954" s="8"/>
      <c r="G954" s="10" t="b">
        <f aca="false">TRUE()</f>
        <v>1</v>
      </c>
    </row>
    <row r="955" customFormat="false" ht="12.75" hidden="false" customHeight="false" outlineLevel="0" collapsed="false">
      <c r="A955" s="7" t="s">
        <v>1079</v>
      </c>
      <c r="B955" s="8" t="n">
        <v>0</v>
      </c>
      <c r="C955" s="9"/>
      <c r="D955" s="8"/>
      <c r="E955" s="9"/>
      <c r="F955" s="8"/>
      <c r="G955" s="10" t="b">
        <f aca="false">TRUE()</f>
        <v>1</v>
      </c>
    </row>
    <row r="956" customFormat="false" ht="12.75" hidden="false" customHeight="false" outlineLevel="0" collapsed="false">
      <c r="A956" s="7" t="s">
        <v>1080</v>
      </c>
      <c r="B956" s="8" t="n">
        <v>2</v>
      </c>
      <c r="C956" s="9"/>
      <c r="D956" s="8"/>
      <c r="E956" s="9"/>
      <c r="F956" s="8"/>
      <c r="G956" s="10" t="b">
        <f aca="false">TRUE()</f>
        <v>1</v>
      </c>
    </row>
    <row r="957" customFormat="false" ht="12.75" hidden="false" customHeight="false" outlineLevel="0" collapsed="false">
      <c r="A957" s="7" t="s">
        <v>1081</v>
      </c>
      <c r="B957" s="8" t="n">
        <v>1</v>
      </c>
      <c r="C957" s="9"/>
      <c r="D957" s="8"/>
      <c r="E957" s="9"/>
      <c r="F957" s="8"/>
      <c r="G957" s="10" t="b">
        <f aca="false">TRUE()</f>
        <v>1</v>
      </c>
    </row>
    <row r="958" customFormat="false" ht="12.75" hidden="false" customHeight="false" outlineLevel="0" collapsed="false">
      <c r="A958" s="7" t="s">
        <v>1082</v>
      </c>
      <c r="B958" s="8" t="n">
        <v>1</v>
      </c>
      <c r="C958" s="9"/>
      <c r="D958" s="8"/>
      <c r="E958" s="9"/>
      <c r="F958" s="8"/>
      <c r="G958" s="10" t="b">
        <f aca="false">TRUE()</f>
        <v>1</v>
      </c>
    </row>
    <row r="959" customFormat="false" ht="12.75" hidden="false" customHeight="false" outlineLevel="0" collapsed="false">
      <c r="A959" s="7" t="s">
        <v>1083</v>
      </c>
      <c r="B959" s="8" t="n">
        <v>0</v>
      </c>
      <c r="C959" s="9"/>
      <c r="D959" s="8"/>
      <c r="E959" s="9"/>
      <c r="F959" s="8"/>
      <c r="G959" s="10" t="b">
        <f aca="false">TRUE()</f>
        <v>1</v>
      </c>
    </row>
    <row r="960" customFormat="false" ht="12.75" hidden="false" customHeight="false" outlineLevel="0" collapsed="false">
      <c r="A960" s="7" t="s">
        <v>1084</v>
      </c>
      <c r="B960" s="8" t="n">
        <v>1</v>
      </c>
      <c r="C960" s="9"/>
      <c r="D960" s="8"/>
      <c r="E960" s="9"/>
      <c r="F960" s="8"/>
      <c r="G960" s="10" t="b">
        <f aca="false">TRUE()</f>
        <v>1</v>
      </c>
    </row>
    <row r="961" customFormat="false" ht="12.75" hidden="false" customHeight="false" outlineLevel="0" collapsed="false">
      <c r="A961" s="7" t="s">
        <v>1085</v>
      </c>
      <c r="B961" s="8" t="n">
        <v>1</v>
      </c>
      <c r="C961" s="9"/>
      <c r="D961" s="8"/>
      <c r="E961" s="9"/>
      <c r="F961" s="8"/>
      <c r="G961" s="10" t="b">
        <f aca="false">TRUE()</f>
        <v>1</v>
      </c>
    </row>
    <row r="962" customFormat="false" ht="12.75" hidden="false" customHeight="false" outlineLevel="0" collapsed="false">
      <c r="A962" s="7" t="s">
        <v>1086</v>
      </c>
      <c r="B962" s="8" t="n">
        <v>2</v>
      </c>
      <c r="C962" s="9"/>
      <c r="D962" s="8"/>
      <c r="E962" s="9"/>
      <c r="F962" s="8"/>
      <c r="G962" s="10" t="b">
        <f aca="false">TRUE()</f>
        <v>1</v>
      </c>
    </row>
    <row r="963" customFormat="false" ht="12.75" hidden="false" customHeight="false" outlineLevel="0" collapsed="false">
      <c r="A963" s="7" t="s">
        <v>1087</v>
      </c>
      <c r="B963" s="8" t="n">
        <v>2</v>
      </c>
      <c r="C963" s="9"/>
      <c r="D963" s="8"/>
      <c r="E963" s="9"/>
      <c r="F963" s="8"/>
      <c r="G963" s="10" t="b">
        <f aca="false">TRUE()</f>
        <v>1</v>
      </c>
    </row>
    <row r="964" customFormat="false" ht="12.75" hidden="false" customHeight="false" outlineLevel="0" collapsed="false">
      <c r="A964" s="7" t="s">
        <v>1088</v>
      </c>
      <c r="B964" s="8" t="n">
        <v>2</v>
      </c>
      <c r="C964" s="9"/>
      <c r="D964" s="8"/>
      <c r="E964" s="9"/>
      <c r="F964" s="8"/>
      <c r="G964" s="10" t="b">
        <f aca="false">TRUE()</f>
        <v>1</v>
      </c>
    </row>
    <row r="965" customFormat="false" ht="12.75" hidden="false" customHeight="false" outlineLevel="0" collapsed="false">
      <c r="A965" s="7" t="s">
        <v>1089</v>
      </c>
      <c r="B965" s="8" t="n">
        <v>0</v>
      </c>
      <c r="C965" s="9"/>
      <c r="D965" s="8"/>
      <c r="E965" s="9"/>
      <c r="F965" s="8"/>
      <c r="G965" s="10" t="b">
        <f aca="false">TRUE()</f>
        <v>1</v>
      </c>
    </row>
    <row r="966" customFormat="false" ht="12.75" hidden="false" customHeight="false" outlineLevel="0" collapsed="false">
      <c r="A966" s="7" t="s">
        <v>1090</v>
      </c>
      <c r="B966" s="8" t="n">
        <v>0</v>
      </c>
      <c r="C966" s="9"/>
      <c r="D966" s="8"/>
      <c r="E966" s="9"/>
      <c r="F966" s="8"/>
      <c r="G966" s="10" t="b">
        <f aca="false">TRUE()</f>
        <v>1</v>
      </c>
    </row>
    <row r="967" customFormat="false" ht="12.75" hidden="false" customHeight="false" outlineLevel="0" collapsed="false">
      <c r="A967" s="7" t="s">
        <v>1091</v>
      </c>
      <c r="B967" s="8" t="n">
        <v>0</v>
      </c>
      <c r="C967" s="9"/>
      <c r="D967" s="8"/>
      <c r="E967" s="9"/>
      <c r="F967" s="8"/>
      <c r="G967" s="10" t="b">
        <f aca="false">TRUE()</f>
        <v>1</v>
      </c>
    </row>
    <row r="968" customFormat="false" ht="12.75" hidden="false" customHeight="false" outlineLevel="0" collapsed="false">
      <c r="A968" s="7" t="s">
        <v>1092</v>
      </c>
      <c r="B968" s="8" t="n">
        <v>0</v>
      </c>
      <c r="C968" s="9"/>
      <c r="D968" s="8"/>
      <c r="E968" s="9"/>
      <c r="F968" s="8"/>
      <c r="G968" s="10" t="b">
        <f aca="false">TRUE()</f>
        <v>1</v>
      </c>
    </row>
    <row r="969" customFormat="false" ht="12.75" hidden="false" customHeight="false" outlineLevel="0" collapsed="false">
      <c r="A969" s="7" t="s">
        <v>1093</v>
      </c>
      <c r="B969" s="8" t="n">
        <v>0</v>
      </c>
      <c r="C969" s="9"/>
      <c r="D969" s="8"/>
      <c r="E969" s="9"/>
      <c r="F969" s="8"/>
      <c r="G969" s="10" t="b">
        <f aca="false">TRUE()</f>
        <v>1</v>
      </c>
    </row>
    <row r="970" customFormat="false" ht="12.75" hidden="false" customHeight="false" outlineLevel="0" collapsed="false">
      <c r="A970" s="7" t="s">
        <v>1094</v>
      </c>
      <c r="B970" s="8" t="n">
        <v>0</v>
      </c>
      <c r="C970" s="9"/>
      <c r="D970" s="8"/>
      <c r="E970" s="9"/>
      <c r="F970" s="8"/>
      <c r="G970" s="10" t="b">
        <f aca="false">TRUE()</f>
        <v>1</v>
      </c>
    </row>
    <row r="971" customFormat="false" ht="12.75" hidden="false" customHeight="false" outlineLevel="0" collapsed="false">
      <c r="A971" s="7" t="s">
        <v>1095</v>
      </c>
      <c r="B971" s="8" t="n">
        <v>0</v>
      </c>
      <c r="C971" s="9"/>
      <c r="D971" s="8"/>
      <c r="E971" s="9"/>
      <c r="F971" s="8"/>
      <c r="G971" s="10" t="b">
        <f aca="false">TRUE()</f>
        <v>1</v>
      </c>
    </row>
    <row r="972" customFormat="false" ht="12.75" hidden="false" customHeight="false" outlineLevel="0" collapsed="false">
      <c r="A972" s="7" t="s">
        <v>1096</v>
      </c>
      <c r="B972" s="8" t="n">
        <v>1</v>
      </c>
      <c r="C972" s="9"/>
      <c r="D972" s="8"/>
      <c r="E972" s="9"/>
      <c r="F972" s="8"/>
      <c r="G972" s="10" t="b">
        <f aca="false">TRUE()</f>
        <v>1</v>
      </c>
    </row>
    <row r="973" customFormat="false" ht="12.75" hidden="false" customHeight="false" outlineLevel="0" collapsed="false">
      <c r="A973" s="7" t="s">
        <v>1097</v>
      </c>
      <c r="B973" s="8" t="n">
        <v>0</v>
      </c>
      <c r="C973" s="9"/>
      <c r="D973" s="8"/>
      <c r="E973" s="9"/>
      <c r="F973" s="8"/>
      <c r="G973" s="10" t="b">
        <f aca="false">TRUE()</f>
        <v>1</v>
      </c>
    </row>
    <row r="974" customFormat="false" ht="12.75" hidden="false" customHeight="false" outlineLevel="0" collapsed="false">
      <c r="A974" s="7" t="s">
        <v>1098</v>
      </c>
      <c r="B974" s="8" t="n">
        <v>1</v>
      </c>
      <c r="C974" s="9"/>
      <c r="D974" s="8"/>
      <c r="E974" s="9"/>
      <c r="F974" s="8"/>
      <c r="G974" s="10" t="b">
        <f aca="false">TRUE()</f>
        <v>1</v>
      </c>
    </row>
    <row r="975" customFormat="false" ht="12.75" hidden="false" customHeight="false" outlineLevel="0" collapsed="false">
      <c r="A975" s="7" t="s">
        <v>1099</v>
      </c>
      <c r="B975" s="8" t="n">
        <v>1</v>
      </c>
      <c r="C975" s="9"/>
      <c r="D975" s="8"/>
      <c r="E975" s="9"/>
      <c r="F975" s="8"/>
      <c r="G975" s="10" t="b">
        <f aca="false">TRUE()</f>
        <v>1</v>
      </c>
    </row>
    <row r="976" customFormat="false" ht="12.75" hidden="false" customHeight="false" outlineLevel="0" collapsed="false">
      <c r="A976" s="7" t="s">
        <v>1100</v>
      </c>
      <c r="B976" s="8" t="n">
        <v>2</v>
      </c>
      <c r="C976" s="9"/>
      <c r="D976" s="8"/>
      <c r="E976" s="9"/>
      <c r="F976" s="8"/>
      <c r="G976" s="10" t="b">
        <f aca="false">TRUE()</f>
        <v>1</v>
      </c>
    </row>
    <row r="977" customFormat="false" ht="12.75" hidden="false" customHeight="false" outlineLevel="0" collapsed="false">
      <c r="A977" s="7" t="s">
        <v>1101</v>
      </c>
      <c r="B977" s="8" t="n">
        <v>1</v>
      </c>
      <c r="C977" s="9"/>
      <c r="D977" s="8"/>
      <c r="E977" s="9"/>
      <c r="F977" s="8"/>
      <c r="G977" s="10" t="b">
        <f aca="false">TRUE()</f>
        <v>1</v>
      </c>
    </row>
    <row r="978" customFormat="false" ht="12.75" hidden="false" customHeight="false" outlineLevel="0" collapsed="false">
      <c r="A978" s="7" t="s">
        <v>1102</v>
      </c>
      <c r="B978" s="8" t="n">
        <v>2</v>
      </c>
      <c r="C978" s="9"/>
      <c r="D978" s="8"/>
      <c r="E978" s="9"/>
      <c r="F978" s="8"/>
      <c r="G978" s="10" t="b">
        <f aca="false">TRUE()</f>
        <v>1</v>
      </c>
    </row>
    <row r="979" customFormat="false" ht="12.75" hidden="false" customHeight="false" outlineLevel="0" collapsed="false">
      <c r="A979" s="7" t="s">
        <v>1103</v>
      </c>
      <c r="B979" s="8" t="n">
        <v>1</v>
      </c>
      <c r="C979" s="9"/>
      <c r="D979" s="8"/>
      <c r="E979" s="9"/>
      <c r="F979" s="8"/>
      <c r="G979" s="10" t="b">
        <f aca="false">TRUE()</f>
        <v>1</v>
      </c>
    </row>
    <row r="980" customFormat="false" ht="12.75" hidden="false" customHeight="false" outlineLevel="0" collapsed="false">
      <c r="A980" s="7" t="s">
        <v>1104</v>
      </c>
      <c r="B980" s="8" t="n">
        <v>1</v>
      </c>
      <c r="C980" s="9"/>
      <c r="D980" s="8"/>
      <c r="E980" s="9"/>
      <c r="F980" s="8"/>
      <c r="G980" s="10" t="b">
        <f aca="false">TRUE()</f>
        <v>1</v>
      </c>
    </row>
    <row r="981" customFormat="false" ht="12.75" hidden="false" customHeight="false" outlineLevel="0" collapsed="false">
      <c r="A981" s="7" t="s">
        <v>1105</v>
      </c>
      <c r="B981" s="8" t="n">
        <v>2</v>
      </c>
      <c r="C981" s="9"/>
      <c r="D981" s="8"/>
      <c r="E981" s="9"/>
      <c r="F981" s="8"/>
      <c r="G981" s="10" t="b">
        <f aca="false">TRUE()</f>
        <v>1</v>
      </c>
    </row>
    <row r="982" customFormat="false" ht="12.75" hidden="false" customHeight="false" outlineLevel="0" collapsed="false">
      <c r="A982" s="7" t="s">
        <v>1106</v>
      </c>
      <c r="B982" s="8" t="n">
        <v>0</v>
      </c>
      <c r="C982" s="9"/>
      <c r="D982" s="8"/>
      <c r="E982" s="9"/>
      <c r="F982" s="8"/>
      <c r="G982" s="10" t="b">
        <f aca="false">TRUE()</f>
        <v>1</v>
      </c>
    </row>
    <row r="983" customFormat="false" ht="12.75" hidden="false" customHeight="false" outlineLevel="0" collapsed="false">
      <c r="A983" s="7" t="s">
        <v>1107</v>
      </c>
      <c r="B983" s="8" t="n">
        <v>2</v>
      </c>
      <c r="C983" s="9"/>
      <c r="D983" s="8"/>
      <c r="E983" s="9"/>
      <c r="F983" s="8"/>
      <c r="G983" s="10" t="b">
        <f aca="false">TRUE()</f>
        <v>1</v>
      </c>
    </row>
    <row r="984" customFormat="false" ht="12.75" hidden="false" customHeight="false" outlineLevel="0" collapsed="false">
      <c r="A984" s="7" t="s">
        <v>1108</v>
      </c>
      <c r="B984" s="8" t="n">
        <v>63</v>
      </c>
      <c r="C984" s="9"/>
      <c r="D984" s="8"/>
      <c r="E984" s="9"/>
      <c r="F984" s="8"/>
      <c r="G984" s="10" t="b">
        <f aca="false">TRUE()</f>
        <v>1</v>
      </c>
    </row>
    <row r="985" customFormat="false" ht="12.75" hidden="false" customHeight="false" outlineLevel="0" collapsed="false">
      <c r="A985" s="7" t="s">
        <v>1109</v>
      </c>
      <c r="B985" s="8" t="n">
        <v>70</v>
      </c>
      <c r="C985" s="9"/>
      <c r="D985" s="8"/>
      <c r="E985" s="9"/>
      <c r="F985" s="8"/>
      <c r="G985" s="10" t="b">
        <f aca="false">TRUE()</f>
        <v>1</v>
      </c>
    </row>
    <row r="986" customFormat="false" ht="12.75" hidden="false" customHeight="false" outlineLevel="0" collapsed="false">
      <c r="A986" s="7" t="s">
        <v>1110</v>
      </c>
      <c r="B986" s="8" t="n">
        <v>88</v>
      </c>
      <c r="C986" s="9"/>
      <c r="D986" s="8"/>
      <c r="E986" s="9"/>
      <c r="F986" s="8"/>
      <c r="G986" s="10" t="b">
        <f aca="false">TRUE()</f>
        <v>1</v>
      </c>
    </row>
    <row r="987" customFormat="false" ht="12.75" hidden="false" customHeight="false" outlineLevel="0" collapsed="false">
      <c r="A987" s="7" t="s">
        <v>1111</v>
      </c>
      <c r="B987" s="8" t="n">
        <v>42</v>
      </c>
      <c r="C987" s="9"/>
      <c r="D987" s="8"/>
      <c r="E987" s="9"/>
      <c r="F987" s="8"/>
      <c r="G987" s="10" t="b">
        <f aca="false">TRUE()</f>
        <v>1</v>
      </c>
    </row>
    <row r="988" customFormat="false" ht="12.75" hidden="false" customHeight="false" outlineLevel="0" collapsed="false">
      <c r="A988" s="7" t="s">
        <v>1112</v>
      </c>
      <c r="B988" s="8" t="n">
        <v>74</v>
      </c>
      <c r="C988" s="9"/>
      <c r="D988" s="8"/>
      <c r="E988" s="9"/>
      <c r="F988" s="8"/>
      <c r="G988" s="10" t="b">
        <f aca="false">TRUE()</f>
        <v>1</v>
      </c>
    </row>
    <row r="989" customFormat="false" ht="12.75" hidden="false" customHeight="false" outlineLevel="0" collapsed="false">
      <c r="A989" s="7" t="s">
        <v>1113</v>
      </c>
      <c r="B989" s="8" t="n">
        <v>24</v>
      </c>
      <c r="C989" s="9"/>
      <c r="D989" s="8"/>
      <c r="E989" s="9"/>
      <c r="F989" s="8"/>
      <c r="G989" s="10" t="b">
        <f aca="false">TRUE()</f>
        <v>1</v>
      </c>
    </row>
    <row r="990" customFormat="false" ht="12.75" hidden="false" customHeight="false" outlineLevel="0" collapsed="false">
      <c r="A990" s="7" t="s">
        <v>1114</v>
      </c>
      <c r="B990" s="8" t="n">
        <v>82</v>
      </c>
      <c r="C990" s="9"/>
      <c r="D990" s="8"/>
      <c r="E990" s="9"/>
      <c r="F990" s="8"/>
      <c r="G990" s="10" t="b">
        <f aca="false">TRUE()</f>
        <v>1</v>
      </c>
    </row>
    <row r="991" customFormat="false" ht="12.75" hidden="false" customHeight="false" outlineLevel="0" collapsed="false">
      <c r="A991" s="7" t="s">
        <v>1115</v>
      </c>
      <c r="B991" s="8" t="n">
        <v>0</v>
      </c>
      <c r="C991" s="9"/>
      <c r="D991" s="8"/>
      <c r="E991" s="9"/>
      <c r="F991" s="8"/>
      <c r="G991" s="10" t="b">
        <f aca="false">TRUE()</f>
        <v>1</v>
      </c>
    </row>
    <row r="992" customFormat="false" ht="12.75" hidden="false" customHeight="false" outlineLevel="0" collapsed="false">
      <c r="A992" s="7" t="s">
        <v>1116</v>
      </c>
      <c r="B992" s="8" t="n">
        <v>77</v>
      </c>
      <c r="C992" s="9"/>
      <c r="D992" s="8"/>
      <c r="E992" s="9"/>
      <c r="F992" s="8"/>
      <c r="G992" s="10" t="b">
        <f aca="false">TRUE()</f>
        <v>1</v>
      </c>
    </row>
    <row r="993" customFormat="false" ht="12.75" hidden="false" customHeight="false" outlineLevel="0" collapsed="false">
      <c r="A993" s="7" t="s">
        <v>1117</v>
      </c>
      <c r="B993" s="8" t="n">
        <v>85</v>
      </c>
      <c r="C993" s="9"/>
      <c r="D993" s="8"/>
      <c r="E993" s="9"/>
      <c r="F993" s="8"/>
      <c r="G993" s="10" t="b">
        <f aca="false">TRUE()</f>
        <v>1</v>
      </c>
    </row>
    <row r="994" customFormat="false" ht="12.75" hidden="false" customHeight="false" outlineLevel="0" collapsed="false">
      <c r="A994" s="7" t="s">
        <v>1118</v>
      </c>
      <c r="B994" s="8" t="n">
        <v>75</v>
      </c>
      <c r="C994" s="9"/>
      <c r="D994" s="8"/>
      <c r="E994" s="9"/>
      <c r="F994" s="8"/>
      <c r="G994" s="10" t="b">
        <f aca="false">TRUE()</f>
        <v>1</v>
      </c>
    </row>
    <row r="995" customFormat="false" ht="12.75" hidden="false" customHeight="false" outlineLevel="0" collapsed="false">
      <c r="A995" s="7" t="s">
        <v>1119</v>
      </c>
      <c r="B995" s="8" t="n">
        <v>83</v>
      </c>
      <c r="C995" s="9"/>
      <c r="D995" s="8"/>
      <c r="E995" s="9"/>
      <c r="F995" s="8"/>
      <c r="G995" s="10" t="b">
        <f aca="false">TRUE()</f>
        <v>1</v>
      </c>
    </row>
    <row r="996" customFormat="false" ht="12.75" hidden="false" customHeight="false" outlineLevel="0" collapsed="false">
      <c r="A996" s="7" t="s">
        <v>1120</v>
      </c>
      <c r="B996" s="8" t="n">
        <v>79</v>
      </c>
      <c r="C996" s="9"/>
      <c r="D996" s="8"/>
      <c r="E996" s="9"/>
      <c r="F996" s="8"/>
      <c r="G996" s="10" t="b">
        <f aca="false">TRUE()</f>
        <v>1</v>
      </c>
    </row>
    <row r="997" customFormat="false" ht="12.75" hidden="false" customHeight="false" outlineLevel="0" collapsed="false">
      <c r="A997" s="7" t="s">
        <v>1121</v>
      </c>
      <c r="B997" s="8" t="n">
        <v>31</v>
      </c>
      <c r="C997" s="9"/>
      <c r="D997" s="8"/>
      <c r="E997" s="9"/>
      <c r="F997" s="8"/>
      <c r="G997" s="10" t="b">
        <f aca="false">TRUE()</f>
        <v>1</v>
      </c>
    </row>
    <row r="998" customFormat="false" ht="12.75" hidden="false" customHeight="false" outlineLevel="0" collapsed="false">
      <c r="A998" s="7" t="s">
        <v>1122</v>
      </c>
      <c r="B998" s="8" t="n">
        <v>26</v>
      </c>
      <c r="C998" s="9"/>
      <c r="D998" s="8"/>
      <c r="E998" s="9"/>
      <c r="F998" s="8"/>
      <c r="G998" s="10" t="b">
        <f aca="false">TRUE()</f>
        <v>1</v>
      </c>
    </row>
    <row r="999" customFormat="false" ht="12.75" hidden="false" customHeight="false" outlineLevel="0" collapsed="false">
      <c r="A999" s="7" t="s">
        <v>1123</v>
      </c>
      <c r="B999" s="8" t="n">
        <v>46</v>
      </c>
      <c r="C999" s="9"/>
      <c r="D999" s="8"/>
      <c r="E999" s="9"/>
      <c r="F999" s="8"/>
      <c r="G999" s="10" t="b">
        <f aca="false">TRUE()</f>
        <v>1</v>
      </c>
    </row>
    <row r="1000" customFormat="false" ht="12.75" hidden="false" customHeight="false" outlineLevel="0" collapsed="false">
      <c r="A1000" s="7" t="s">
        <v>1124</v>
      </c>
      <c r="B1000" s="8" t="n">
        <v>61</v>
      </c>
      <c r="C1000" s="9"/>
      <c r="D1000" s="8"/>
      <c r="E1000" s="9"/>
      <c r="F1000" s="8"/>
      <c r="G1000" s="10" t="b">
        <f aca="false">TRUE()</f>
        <v>1</v>
      </c>
    </row>
    <row r="1001" customFormat="false" ht="12.75" hidden="false" customHeight="false" outlineLevel="0" collapsed="false">
      <c r="A1001" s="7" t="s">
        <v>1125</v>
      </c>
      <c r="B1001" s="8" t="n">
        <v>56</v>
      </c>
      <c r="C1001" s="9"/>
      <c r="D1001" s="8"/>
      <c r="E1001" s="9"/>
      <c r="F1001" s="8"/>
      <c r="G1001" s="10" t="b">
        <f aca="false">TRUE()</f>
        <v>1</v>
      </c>
    </row>
    <row r="1002" customFormat="false" ht="12.75" hidden="false" customHeight="false" outlineLevel="0" collapsed="false">
      <c r="A1002" s="7" t="s">
        <v>1126</v>
      </c>
      <c r="B1002" s="8" t="n">
        <v>7</v>
      </c>
      <c r="C1002" s="9"/>
      <c r="D1002" s="8"/>
      <c r="E1002" s="9"/>
      <c r="F1002" s="8"/>
      <c r="G1002" s="10" t="b">
        <f aca="false">TRUE()</f>
        <v>1</v>
      </c>
    </row>
    <row r="1003" customFormat="false" ht="12.75" hidden="false" customHeight="false" outlineLevel="0" collapsed="false">
      <c r="A1003" s="7" t="s">
        <v>1127</v>
      </c>
      <c r="B1003" s="8" t="n">
        <v>1</v>
      </c>
      <c r="C1003" s="9"/>
      <c r="D1003" s="8"/>
      <c r="E1003" s="9"/>
      <c r="F1003" s="8"/>
      <c r="G1003" s="10" t="b">
        <f aca="false">TRUE()</f>
        <v>1</v>
      </c>
    </row>
    <row r="1004" customFormat="false" ht="12.75" hidden="false" customHeight="false" outlineLevel="0" collapsed="false">
      <c r="A1004" s="7" t="s">
        <v>1128</v>
      </c>
      <c r="B1004" s="8" t="n">
        <v>66</v>
      </c>
      <c r="C1004" s="9"/>
      <c r="D1004" s="8"/>
      <c r="E1004" s="9"/>
      <c r="F1004" s="8"/>
      <c r="G1004" s="10" t="b">
        <f aca="false">TRUE()</f>
        <v>1</v>
      </c>
    </row>
    <row r="1005" customFormat="false" ht="12.75" hidden="false" customHeight="false" outlineLevel="0" collapsed="false">
      <c r="A1005" s="7" t="s">
        <v>1129</v>
      </c>
      <c r="B1005" s="8" t="n">
        <v>48</v>
      </c>
      <c r="C1005" s="9"/>
      <c r="D1005" s="8"/>
      <c r="E1005" s="9"/>
      <c r="F1005" s="8"/>
      <c r="G1005" s="10" t="b">
        <f aca="false">TRUE()</f>
        <v>1</v>
      </c>
    </row>
    <row r="1006" customFormat="false" ht="12.75" hidden="false" customHeight="false" outlineLevel="0" collapsed="false">
      <c r="A1006" s="7" t="s">
        <v>1130</v>
      </c>
      <c r="B1006" s="8" t="n">
        <v>67</v>
      </c>
      <c r="C1006" s="9"/>
      <c r="D1006" s="8"/>
      <c r="E1006" s="9"/>
      <c r="F1006" s="8"/>
      <c r="G1006" s="10" t="b">
        <f aca="false">TRUE()</f>
        <v>1</v>
      </c>
    </row>
    <row r="1007" customFormat="false" ht="12.75" hidden="false" customHeight="false" outlineLevel="0" collapsed="false">
      <c r="A1007" s="7" t="s">
        <v>1131</v>
      </c>
      <c r="B1007" s="8" t="n">
        <v>72</v>
      </c>
      <c r="C1007" s="9"/>
      <c r="D1007" s="8"/>
      <c r="E1007" s="9"/>
      <c r="F1007" s="8"/>
      <c r="G1007" s="10" t="b">
        <f aca="false">TRUE()</f>
        <v>1</v>
      </c>
    </row>
    <row r="1008" customFormat="false" ht="12.75" hidden="false" customHeight="false" outlineLevel="0" collapsed="false">
      <c r="A1008" s="7" t="s">
        <v>1132</v>
      </c>
      <c r="B1008" s="8" t="n">
        <v>58</v>
      </c>
      <c r="C1008" s="9"/>
      <c r="D1008" s="8"/>
      <c r="E1008" s="9"/>
      <c r="F1008" s="8"/>
      <c r="G1008" s="10" t="b">
        <f aca="false">TRUE()</f>
        <v>1</v>
      </c>
    </row>
    <row r="1009" customFormat="false" ht="12.75" hidden="false" customHeight="false" outlineLevel="0" collapsed="false">
      <c r="A1009" s="7" t="s">
        <v>1133</v>
      </c>
      <c r="B1009" s="8" t="n">
        <v>43</v>
      </c>
      <c r="C1009" s="9"/>
      <c r="D1009" s="8"/>
      <c r="E1009" s="9"/>
      <c r="F1009" s="8"/>
      <c r="G1009" s="10" t="b">
        <f aca="false">TRUE()</f>
        <v>1</v>
      </c>
    </row>
    <row r="1010" customFormat="false" ht="12.75" hidden="false" customHeight="false" outlineLevel="0" collapsed="false">
      <c r="A1010" s="7" t="s">
        <v>1134</v>
      </c>
      <c r="B1010" s="8" t="n">
        <v>70</v>
      </c>
      <c r="C1010" s="9"/>
      <c r="D1010" s="8"/>
      <c r="E1010" s="9"/>
      <c r="F1010" s="8"/>
      <c r="G1010" s="10" t="b">
        <f aca="false">TRUE()</f>
        <v>1</v>
      </c>
    </row>
    <row r="1011" customFormat="false" ht="12.75" hidden="false" customHeight="false" outlineLevel="0" collapsed="false">
      <c r="A1011" s="7" t="s">
        <v>1135</v>
      </c>
      <c r="B1011" s="8" t="n">
        <v>88</v>
      </c>
      <c r="C1011" s="9"/>
      <c r="D1011" s="8"/>
      <c r="E1011" s="9"/>
      <c r="F1011" s="8"/>
      <c r="G1011" s="10" t="b">
        <f aca="false">TRUE()</f>
        <v>1</v>
      </c>
    </row>
    <row r="1012" customFormat="false" ht="12.75" hidden="false" customHeight="false" outlineLevel="0" collapsed="false">
      <c r="A1012" s="7" t="s">
        <v>1136</v>
      </c>
      <c r="B1012" s="8" t="n">
        <v>63</v>
      </c>
      <c r="C1012" s="9"/>
      <c r="D1012" s="8"/>
      <c r="E1012" s="9"/>
      <c r="F1012" s="8"/>
      <c r="G1012" s="10" t="b">
        <f aca="false">TRUE()</f>
        <v>1</v>
      </c>
    </row>
    <row r="1013" customFormat="false" ht="12.75" hidden="false" customHeight="false" outlineLevel="0" collapsed="false">
      <c r="A1013" s="7" t="s">
        <v>1137</v>
      </c>
      <c r="B1013" s="8" t="n">
        <v>11</v>
      </c>
      <c r="C1013" s="9"/>
      <c r="D1013" s="8"/>
      <c r="E1013" s="9"/>
      <c r="F1013" s="8"/>
      <c r="G1013" s="10" t="b">
        <f aca="false">TRUE()</f>
        <v>1</v>
      </c>
    </row>
    <row r="1014" customFormat="false" ht="12.75" hidden="false" customHeight="false" outlineLevel="0" collapsed="false">
      <c r="A1014" s="7" t="s">
        <v>1138</v>
      </c>
      <c r="B1014" s="8" t="n">
        <v>0</v>
      </c>
      <c r="C1014" s="9"/>
      <c r="D1014" s="8"/>
      <c r="E1014" s="9"/>
      <c r="F1014" s="8"/>
      <c r="G1014" s="10" t="b">
        <f aca="false">TRUE()</f>
        <v>1</v>
      </c>
    </row>
    <row r="1015" customFormat="false" ht="12.75" hidden="false" customHeight="false" outlineLevel="0" collapsed="false">
      <c r="A1015" s="7" t="s">
        <v>1139</v>
      </c>
      <c r="B1015" s="8" t="n">
        <v>75</v>
      </c>
      <c r="C1015" s="9"/>
      <c r="D1015" s="8"/>
      <c r="E1015" s="9"/>
      <c r="F1015" s="8"/>
      <c r="G1015" s="10" t="b">
        <f aca="false">TRUE()</f>
        <v>1</v>
      </c>
    </row>
    <row r="1016" customFormat="false" ht="12.75" hidden="false" customHeight="false" outlineLevel="0" collapsed="false">
      <c r="A1016" s="7" t="s">
        <v>1140</v>
      </c>
      <c r="B1016" s="8" t="n">
        <v>55</v>
      </c>
      <c r="C1016" s="9"/>
      <c r="D1016" s="8"/>
      <c r="E1016" s="9"/>
      <c r="F1016" s="8"/>
      <c r="G1016" s="10" t="b">
        <f aca="false">TRUE()</f>
        <v>1</v>
      </c>
    </row>
    <row r="1017" customFormat="false" ht="12.75" hidden="false" customHeight="false" outlineLevel="0" collapsed="false">
      <c r="A1017" s="7" t="s">
        <v>1141</v>
      </c>
      <c r="B1017" s="8" t="n">
        <v>88</v>
      </c>
      <c r="C1017" s="9"/>
      <c r="D1017" s="8"/>
      <c r="E1017" s="9"/>
      <c r="F1017" s="8"/>
      <c r="G1017" s="10" t="b">
        <f aca="false">TRUE()</f>
        <v>1</v>
      </c>
    </row>
    <row r="1018" customFormat="false" ht="12.75" hidden="false" customHeight="false" outlineLevel="0" collapsed="false">
      <c r="A1018" s="7" t="s">
        <v>1142</v>
      </c>
      <c r="B1018" s="8" t="n">
        <v>87</v>
      </c>
      <c r="C1018" s="9"/>
      <c r="D1018" s="8"/>
      <c r="E1018" s="9"/>
      <c r="F1018" s="8"/>
      <c r="G1018" s="10" t="b">
        <f aca="false">TRUE()</f>
        <v>1</v>
      </c>
    </row>
    <row r="1019" customFormat="false" ht="12.75" hidden="false" customHeight="false" outlineLevel="0" collapsed="false">
      <c r="A1019" s="7" t="s">
        <v>1143</v>
      </c>
      <c r="B1019" s="8" t="n">
        <v>66</v>
      </c>
      <c r="C1019" s="9"/>
      <c r="D1019" s="8"/>
      <c r="E1019" s="9"/>
      <c r="F1019" s="8"/>
      <c r="G1019" s="10" t="b">
        <f aca="false">TRUE()</f>
        <v>1</v>
      </c>
    </row>
    <row r="1020" customFormat="false" ht="12.75" hidden="false" customHeight="false" outlineLevel="0" collapsed="false">
      <c r="A1020" s="7" t="s">
        <v>1144</v>
      </c>
      <c r="B1020" s="8" t="n">
        <v>55</v>
      </c>
      <c r="C1020" s="9"/>
      <c r="D1020" s="8"/>
      <c r="E1020" s="9"/>
      <c r="F1020" s="8"/>
      <c r="G1020" s="10" t="b">
        <f aca="false">TRUE()</f>
        <v>1</v>
      </c>
    </row>
    <row r="1021" customFormat="false" ht="12.75" hidden="false" customHeight="false" outlineLevel="0" collapsed="false">
      <c r="A1021" s="7" t="s">
        <v>1145</v>
      </c>
      <c r="B1021" s="8" t="n">
        <v>55</v>
      </c>
      <c r="C1021" s="9"/>
      <c r="D1021" s="8"/>
      <c r="E1021" s="9"/>
      <c r="F1021" s="8"/>
      <c r="G1021" s="10" t="b">
        <f aca="false">TRUE()</f>
        <v>1</v>
      </c>
    </row>
    <row r="1022" customFormat="false" ht="12.75" hidden="false" customHeight="false" outlineLevel="0" collapsed="false">
      <c r="A1022" s="7" t="s">
        <v>1146</v>
      </c>
      <c r="B1022" s="8" t="n">
        <v>64</v>
      </c>
      <c r="C1022" s="9"/>
      <c r="D1022" s="8"/>
      <c r="E1022" s="9"/>
      <c r="F1022" s="8"/>
      <c r="G1022" s="10" t="b">
        <f aca="false">TRUE()</f>
        <v>1</v>
      </c>
    </row>
    <row r="1023" customFormat="false" ht="12.75" hidden="false" customHeight="false" outlineLevel="0" collapsed="false">
      <c r="A1023" s="7" t="s">
        <v>1147</v>
      </c>
      <c r="B1023" s="8" t="n">
        <v>20</v>
      </c>
      <c r="C1023" s="9"/>
      <c r="D1023" s="8"/>
      <c r="E1023" s="9"/>
      <c r="F1023" s="8"/>
      <c r="G1023" s="10" t="b">
        <f aca="false">TRUE()</f>
        <v>1</v>
      </c>
    </row>
    <row r="1024" customFormat="false" ht="12.75" hidden="false" customHeight="false" outlineLevel="0" collapsed="false">
      <c r="A1024" s="7" t="s">
        <v>1148</v>
      </c>
      <c r="B1024" s="8" t="n">
        <v>36</v>
      </c>
      <c r="C1024" s="9"/>
      <c r="D1024" s="8"/>
      <c r="E1024" s="9"/>
      <c r="F1024" s="8"/>
      <c r="G1024" s="10" t="b">
        <f aca="false">TRUE()</f>
        <v>1</v>
      </c>
    </row>
    <row r="1025" customFormat="false" ht="12.75" hidden="false" customHeight="false" outlineLevel="0" collapsed="false">
      <c r="A1025" s="7" t="s">
        <v>1149</v>
      </c>
      <c r="B1025" s="8" t="n">
        <v>0</v>
      </c>
      <c r="C1025" s="9"/>
      <c r="D1025" s="8"/>
      <c r="E1025" s="9"/>
      <c r="F1025" s="8"/>
      <c r="G1025" s="10" t="b">
        <f aca="false">TRUE()</f>
        <v>1</v>
      </c>
    </row>
    <row r="1026" customFormat="false" ht="12.75" hidden="false" customHeight="false" outlineLevel="0" collapsed="false">
      <c r="A1026" s="7" t="s">
        <v>1150</v>
      </c>
      <c r="B1026" s="8" t="n">
        <v>83</v>
      </c>
      <c r="C1026" s="9"/>
      <c r="D1026" s="8"/>
      <c r="E1026" s="9"/>
      <c r="F1026" s="8"/>
      <c r="G1026" s="10" t="b">
        <f aca="false">TRUE()</f>
        <v>1</v>
      </c>
    </row>
    <row r="1027" customFormat="false" ht="12.75" hidden="false" customHeight="false" outlineLevel="0" collapsed="false">
      <c r="A1027" s="7" t="s">
        <v>1151</v>
      </c>
      <c r="B1027" s="8" t="n">
        <v>70</v>
      </c>
      <c r="C1027" s="9"/>
      <c r="D1027" s="8"/>
      <c r="E1027" s="9"/>
      <c r="F1027" s="8"/>
      <c r="G1027" s="10" t="b">
        <f aca="false">TRUE()</f>
        <v>1</v>
      </c>
    </row>
    <row r="1028" customFormat="false" ht="12.75" hidden="false" customHeight="false" outlineLevel="0" collapsed="false">
      <c r="A1028" s="7" t="s">
        <v>1152</v>
      </c>
      <c r="B1028" s="8" t="n">
        <v>57</v>
      </c>
      <c r="C1028" s="9"/>
      <c r="D1028" s="8"/>
      <c r="E1028" s="9"/>
      <c r="F1028" s="8"/>
      <c r="G1028" s="10" t="b">
        <f aca="false">TRUE()</f>
        <v>1</v>
      </c>
    </row>
    <row r="1029" customFormat="false" ht="12.75" hidden="false" customHeight="false" outlineLevel="0" collapsed="false">
      <c r="A1029" s="7" t="s">
        <v>1153</v>
      </c>
      <c r="B1029" s="8" t="n">
        <v>66</v>
      </c>
      <c r="C1029" s="9"/>
      <c r="D1029" s="8"/>
      <c r="E1029" s="9"/>
      <c r="F1029" s="8"/>
      <c r="G1029" s="10" t="b">
        <f aca="false">TRUE()</f>
        <v>1</v>
      </c>
    </row>
    <row r="1030" customFormat="false" ht="12.75" hidden="false" customHeight="false" outlineLevel="0" collapsed="false">
      <c r="A1030" s="7" t="s">
        <v>1154</v>
      </c>
      <c r="B1030" s="8" t="n">
        <v>53</v>
      </c>
      <c r="C1030" s="9"/>
      <c r="D1030" s="8"/>
      <c r="E1030" s="9"/>
      <c r="F1030" s="8"/>
      <c r="G1030" s="10" t="b">
        <f aca="false">TRUE()</f>
        <v>1</v>
      </c>
    </row>
    <row r="1031" customFormat="false" ht="12.75" hidden="false" customHeight="false" outlineLevel="0" collapsed="false">
      <c r="A1031" s="7" t="s">
        <v>1155</v>
      </c>
      <c r="B1031" s="8" t="n">
        <v>40</v>
      </c>
      <c r="C1031" s="9"/>
      <c r="D1031" s="8"/>
      <c r="E1031" s="9"/>
      <c r="F1031" s="8"/>
      <c r="G1031" s="10" t="b">
        <f aca="false">TRUE()</f>
        <v>1</v>
      </c>
    </row>
    <row r="1032" customFormat="false" ht="12.75" hidden="false" customHeight="false" outlineLevel="0" collapsed="false">
      <c r="A1032" s="7" t="s">
        <v>1156</v>
      </c>
      <c r="B1032" s="8" t="n">
        <v>87</v>
      </c>
      <c r="C1032" s="9"/>
      <c r="D1032" s="8"/>
      <c r="E1032" s="9"/>
      <c r="F1032" s="8"/>
      <c r="G1032" s="10" t="b">
        <f aca="false">TRUE()</f>
        <v>1</v>
      </c>
    </row>
    <row r="1033" customFormat="false" ht="12.75" hidden="false" customHeight="false" outlineLevel="0" collapsed="false">
      <c r="A1033" s="7" t="s">
        <v>1157</v>
      </c>
      <c r="B1033" s="8" t="n">
        <v>24</v>
      </c>
      <c r="C1033" s="9"/>
      <c r="D1033" s="8"/>
      <c r="E1033" s="9"/>
      <c r="F1033" s="8"/>
      <c r="G1033" s="10" t="b">
        <f aca="false">TRUE()</f>
        <v>1</v>
      </c>
    </row>
    <row r="1034" customFormat="false" ht="12.75" hidden="false" customHeight="false" outlineLevel="0" collapsed="false">
      <c r="A1034" s="7" t="s">
        <v>1158</v>
      </c>
      <c r="B1034" s="8" t="n">
        <v>67</v>
      </c>
      <c r="C1034" s="9"/>
      <c r="D1034" s="8"/>
      <c r="E1034" s="9"/>
      <c r="F1034" s="8"/>
      <c r="G1034" s="10" t="b">
        <f aca="false">TRUE()</f>
        <v>1</v>
      </c>
    </row>
    <row r="1035" customFormat="false" ht="12.75" hidden="false" customHeight="false" outlineLevel="0" collapsed="false">
      <c r="A1035" s="7" t="s">
        <v>1159</v>
      </c>
      <c r="B1035" s="8" t="n">
        <v>50</v>
      </c>
      <c r="C1035" s="9"/>
      <c r="D1035" s="8"/>
      <c r="E1035" s="9"/>
      <c r="F1035" s="8"/>
      <c r="G1035" s="10" t="b">
        <f aca="false">TRUE()</f>
        <v>1</v>
      </c>
    </row>
    <row r="1036" customFormat="false" ht="12.75" hidden="false" customHeight="false" outlineLevel="0" collapsed="false">
      <c r="A1036" s="7" t="s">
        <v>1160</v>
      </c>
      <c r="B1036" s="8" t="n">
        <v>7</v>
      </c>
      <c r="C1036" s="9"/>
      <c r="D1036" s="8"/>
      <c r="E1036" s="9"/>
      <c r="F1036" s="8"/>
      <c r="G1036" s="10" t="b">
        <f aca="false">TRUE()</f>
        <v>1</v>
      </c>
    </row>
    <row r="1037" customFormat="false" ht="12.75" hidden="false" customHeight="false" outlineLevel="0" collapsed="false">
      <c r="A1037" s="7" t="s">
        <v>1161</v>
      </c>
      <c r="B1037" s="8" t="n">
        <v>56</v>
      </c>
      <c r="C1037" s="9"/>
      <c r="D1037" s="8"/>
      <c r="E1037" s="9"/>
      <c r="F1037" s="8"/>
      <c r="G1037" s="10" t="b">
        <f aca="false">TRUE()</f>
        <v>1</v>
      </c>
    </row>
    <row r="1038" customFormat="false" ht="12.75" hidden="false" customHeight="false" outlineLevel="0" collapsed="false">
      <c r="A1038" s="7" t="s">
        <v>1162</v>
      </c>
      <c r="B1038" s="8" t="n">
        <v>60</v>
      </c>
      <c r="C1038" s="9"/>
      <c r="D1038" s="8"/>
      <c r="E1038" s="9"/>
      <c r="F1038" s="8"/>
      <c r="G1038" s="10" t="b">
        <f aca="false">TRUE()</f>
        <v>1</v>
      </c>
    </row>
    <row r="1039" customFormat="false" ht="12.75" hidden="false" customHeight="false" outlineLevel="0" collapsed="false">
      <c r="A1039" s="7" t="s">
        <v>1163</v>
      </c>
      <c r="B1039" s="8" t="n">
        <v>73</v>
      </c>
      <c r="C1039" s="9"/>
      <c r="D1039" s="8"/>
      <c r="E1039" s="9"/>
      <c r="F1039" s="8"/>
      <c r="G1039" s="10" t="b">
        <f aca="false">TRUE()</f>
        <v>1</v>
      </c>
    </row>
    <row r="1040" customFormat="false" ht="12.75" hidden="false" customHeight="false" outlineLevel="0" collapsed="false">
      <c r="A1040" s="7" t="s">
        <v>1164</v>
      </c>
      <c r="B1040" s="8" t="n">
        <v>84</v>
      </c>
      <c r="C1040" s="9"/>
      <c r="D1040" s="8"/>
      <c r="E1040" s="9"/>
      <c r="F1040" s="8"/>
      <c r="G1040" s="10" t="b">
        <f aca="false">TRUE()</f>
        <v>1</v>
      </c>
    </row>
    <row r="1041" customFormat="false" ht="12.75" hidden="false" customHeight="false" outlineLevel="0" collapsed="false">
      <c r="A1041" s="7" t="s">
        <v>1165</v>
      </c>
      <c r="B1041" s="8" t="n">
        <v>41</v>
      </c>
      <c r="C1041" s="9"/>
      <c r="D1041" s="8"/>
      <c r="E1041" s="9"/>
      <c r="F1041" s="8"/>
      <c r="G1041" s="10" t="b">
        <f aca="false">TRUE()</f>
        <v>1</v>
      </c>
    </row>
    <row r="1042" customFormat="false" ht="12.75" hidden="false" customHeight="false" outlineLevel="0" collapsed="false">
      <c r="A1042" s="7" t="s">
        <v>1166</v>
      </c>
      <c r="B1042" s="8" t="n">
        <v>25</v>
      </c>
      <c r="C1042" s="9"/>
      <c r="D1042" s="8"/>
      <c r="E1042" s="9"/>
      <c r="F1042" s="8"/>
      <c r="G1042" s="10" t="b">
        <f aca="false">TRUE()</f>
        <v>1</v>
      </c>
    </row>
    <row r="1043" customFormat="false" ht="12.75" hidden="false" customHeight="false" outlineLevel="0" collapsed="false">
      <c r="A1043" s="7" t="s">
        <v>1167</v>
      </c>
      <c r="B1043" s="8" t="n">
        <v>84</v>
      </c>
      <c r="C1043" s="9"/>
      <c r="D1043" s="8"/>
      <c r="E1043" s="9"/>
      <c r="F1043" s="8"/>
      <c r="G1043" s="10" t="b">
        <f aca="false">TRUE()</f>
        <v>1</v>
      </c>
    </row>
    <row r="1044" customFormat="false" ht="12.75" hidden="false" customHeight="false" outlineLevel="0" collapsed="false">
      <c r="A1044" s="7" t="s">
        <v>1168</v>
      </c>
      <c r="B1044" s="8" t="n">
        <v>48</v>
      </c>
      <c r="C1044" s="9"/>
      <c r="D1044" s="8"/>
      <c r="E1044" s="9"/>
      <c r="F1044" s="8"/>
      <c r="G1044" s="10" t="b">
        <f aca="false">TRUE()</f>
        <v>1</v>
      </c>
    </row>
    <row r="1045" customFormat="false" ht="12.75" hidden="false" customHeight="false" outlineLevel="0" collapsed="false">
      <c r="A1045" s="7" t="s">
        <v>1169</v>
      </c>
      <c r="B1045" s="8" t="n">
        <v>83</v>
      </c>
      <c r="C1045" s="9"/>
      <c r="D1045" s="8"/>
      <c r="E1045" s="9"/>
      <c r="F1045" s="8"/>
      <c r="G1045" s="10" t="b">
        <f aca="false">TRUE()</f>
        <v>1</v>
      </c>
    </row>
    <row r="1046" customFormat="false" ht="12.75" hidden="false" customHeight="false" outlineLevel="0" collapsed="false">
      <c r="A1046" s="7" t="s">
        <v>1170</v>
      </c>
      <c r="B1046" s="8" t="n">
        <v>88</v>
      </c>
      <c r="C1046" s="9"/>
      <c r="D1046" s="8"/>
      <c r="E1046" s="9"/>
      <c r="F1046" s="8"/>
      <c r="G1046" s="10" t="b">
        <f aca="false">TRUE()</f>
        <v>1</v>
      </c>
    </row>
    <row r="1047" customFormat="false" ht="12.75" hidden="false" customHeight="false" outlineLevel="0" collapsed="false">
      <c r="A1047" s="7" t="s">
        <v>1171</v>
      </c>
      <c r="B1047" s="8" t="n">
        <v>19</v>
      </c>
      <c r="C1047" s="9"/>
      <c r="D1047" s="8"/>
      <c r="E1047" s="9"/>
      <c r="F1047" s="8"/>
      <c r="G1047" s="10" t="b">
        <f aca="false">TRUE()</f>
        <v>1</v>
      </c>
    </row>
    <row r="1048" customFormat="false" ht="12.75" hidden="false" customHeight="false" outlineLevel="0" collapsed="false">
      <c r="A1048" s="7" t="s">
        <v>1172</v>
      </c>
      <c r="B1048" s="8" t="n">
        <v>28</v>
      </c>
      <c r="C1048" s="9"/>
      <c r="D1048" s="8"/>
      <c r="E1048" s="9"/>
      <c r="F1048" s="8"/>
      <c r="G1048" s="10" t="b">
        <f aca="false">TRUE()</f>
        <v>1</v>
      </c>
    </row>
    <row r="1049" customFormat="false" ht="12.75" hidden="false" customHeight="false" outlineLevel="0" collapsed="false">
      <c r="A1049" s="7" t="s">
        <v>1173</v>
      </c>
      <c r="B1049" s="8" t="n">
        <v>76</v>
      </c>
      <c r="C1049" s="9"/>
      <c r="D1049" s="8"/>
      <c r="E1049" s="9"/>
      <c r="F1049" s="8"/>
      <c r="G1049" s="10" t="b">
        <f aca="false">TRUE()</f>
        <v>1</v>
      </c>
    </row>
    <row r="1050" customFormat="false" ht="12.75" hidden="false" customHeight="false" outlineLevel="0" collapsed="false">
      <c r="A1050" s="7" t="s">
        <v>1174</v>
      </c>
      <c r="B1050" s="8" t="n">
        <v>27</v>
      </c>
      <c r="C1050" s="9"/>
      <c r="D1050" s="8"/>
      <c r="E1050" s="9"/>
      <c r="F1050" s="8"/>
      <c r="G1050" s="10" t="b">
        <f aca="false">TRUE()</f>
        <v>1</v>
      </c>
    </row>
    <row r="1051" customFormat="false" ht="12.75" hidden="false" customHeight="false" outlineLevel="0" collapsed="false">
      <c r="A1051" s="7" t="s">
        <v>1175</v>
      </c>
      <c r="B1051" s="8" t="n">
        <v>30</v>
      </c>
      <c r="C1051" s="9"/>
      <c r="D1051" s="8"/>
      <c r="E1051" s="9"/>
      <c r="F1051" s="8"/>
      <c r="G1051" s="10" t="b">
        <f aca="false">TRUE()</f>
        <v>1</v>
      </c>
    </row>
    <row r="1052" customFormat="false" ht="12.75" hidden="false" customHeight="false" outlineLevel="0" collapsed="false">
      <c r="A1052" s="7" t="s">
        <v>1176</v>
      </c>
      <c r="B1052" s="8" t="n">
        <v>27</v>
      </c>
      <c r="C1052" s="9"/>
      <c r="D1052" s="8"/>
      <c r="E1052" s="9"/>
      <c r="F1052" s="8"/>
      <c r="G1052" s="10" t="b">
        <f aca="false">TRUE()</f>
        <v>1</v>
      </c>
    </row>
    <row r="1053" customFormat="false" ht="12.75" hidden="false" customHeight="false" outlineLevel="0" collapsed="false">
      <c r="A1053" s="7" t="s">
        <v>1177</v>
      </c>
      <c r="B1053" s="8" t="n">
        <v>79</v>
      </c>
      <c r="C1053" s="9"/>
      <c r="D1053" s="8"/>
      <c r="E1053" s="9"/>
      <c r="F1053" s="8"/>
      <c r="G1053" s="10" t="b">
        <f aca="false">TRUE()</f>
        <v>1</v>
      </c>
    </row>
    <row r="1054" customFormat="false" ht="12.75" hidden="false" customHeight="false" outlineLevel="0" collapsed="false">
      <c r="A1054" s="7" t="s">
        <v>1178</v>
      </c>
      <c r="B1054" s="8" t="n">
        <v>79</v>
      </c>
      <c r="C1054" s="9"/>
      <c r="D1054" s="8"/>
      <c r="E1054" s="9"/>
      <c r="F1054" s="8"/>
      <c r="G1054" s="10" t="b">
        <f aca="false">TRUE()</f>
        <v>1</v>
      </c>
    </row>
    <row r="1055" customFormat="false" ht="12.75" hidden="false" customHeight="false" outlineLevel="0" collapsed="false">
      <c r="A1055" s="7" t="s">
        <v>1179</v>
      </c>
      <c r="B1055" s="8" t="n">
        <v>78</v>
      </c>
      <c r="C1055" s="9"/>
      <c r="D1055" s="8"/>
      <c r="E1055" s="9"/>
      <c r="F1055" s="8"/>
      <c r="G1055" s="10" t="b">
        <f aca="false">TRUE()</f>
        <v>1</v>
      </c>
    </row>
    <row r="1056" customFormat="false" ht="12.75" hidden="false" customHeight="false" outlineLevel="0" collapsed="false">
      <c r="A1056" s="7" t="s">
        <v>1180</v>
      </c>
      <c r="B1056" s="8" t="n">
        <v>88</v>
      </c>
      <c r="C1056" s="9"/>
      <c r="D1056" s="8"/>
      <c r="E1056" s="9"/>
      <c r="F1056" s="8"/>
      <c r="G1056" s="10" t="b">
        <f aca="false">TRUE()</f>
        <v>1</v>
      </c>
    </row>
    <row r="1057" customFormat="false" ht="12.75" hidden="false" customHeight="false" outlineLevel="0" collapsed="false">
      <c r="A1057" s="7" t="s">
        <v>1181</v>
      </c>
      <c r="B1057" s="8" t="n">
        <v>53</v>
      </c>
      <c r="C1057" s="9"/>
      <c r="D1057" s="8"/>
      <c r="E1057" s="9"/>
      <c r="F1057" s="8"/>
      <c r="G1057" s="10" t="b">
        <f aca="false">TRUE()</f>
        <v>1</v>
      </c>
    </row>
    <row r="1058" customFormat="false" ht="12.75" hidden="false" customHeight="false" outlineLevel="0" collapsed="false">
      <c r="A1058" s="7" t="s">
        <v>1182</v>
      </c>
      <c r="B1058" s="8" t="n">
        <v>21</v>
      </c>
      <c r="C1058" s="9"/>
      <c r="D1058" s="8"/>
      <c r="E1058" s="9"/>
      <c r="F1058" s="8"/>
      <c r="G1058" s="10" t="b">
        <f aca="false">TRUE()</f>
        <v>1</v>
      </c>
    </row>
    <row r="1059" customFormat="false" ht="12.75" hidden="false" customHeight="false" outlineLevel="0" collapsed="false">
      <c r="A1059" s="7" t="s">
        <v>1183</v>
      </c>
      <c r="B1059" s="8" t="n">
        <v>88</v>
      </c>
      <c r="C1059" s="9"/>
      <c r="D1059" s="8"/>
      <c r="E1059" s="9"/>
      <c r="F1059" s="8"/>
      <c r="G1059" s="10" t="b">
        <f aca="false">TRUE()</f>
        <v>1</v>
      </c>
    </row>
    <row r="1060" customFormat="false" ht="12.75" hidden="false" customHeight="false" outlineLevel="0" collapsed="false">
      <c r="A1060" s="7" t="s">
        <v>1184</v>
      </c>
      <c r="B1060" s="8" t="n">
        <v>88</v>
      </c>
      <c r="C1060" s="9"/>
      <c r="D1060" s="8"/>
      <c r="E1060" s="9"/>
      <c r="F1060" s="8"/>
      <c r="G1060" s="10" t="b">
        <f aca="false">TRUE()</f>
        <v>1</v>
      </c>
    </row>
    <row r="1061" customFormat="false" ht="12.75" hidden="false" customHeight="false" outlineLevel="0" collapsed="false">
      <c r="A1061" s="7" t="s">
        <v>1185</v>
      </c>
      <c r="B1061" s="8" t="n">
        <v>55</v>
      </c>
      <c r="C1061" s="9"/>
      <c r="D1061" s="8"/>
      <c r="E1061" s="9"/>
      <c r="F1061" s="8"/>
      <c r="G1061" s="10" t="b">
        <f aca="false">TRUE()</f>
        <v>1</v>
      </c>
    </row>
    <row r="1062" customFormat="false" ht="12.75" hidden="false" customHeight="false" outlineLevel="0" collapsed="false">
      <c r="A1062" s="7" t="s">
        <v>1186</v>
      </c>
      <c r="B1062" s="8" t="n">
        <v>51</v>
      </c>
      <c r="C1062" s="9"/>
      <c r="D1062" s="8"/>
      <c r="E1062" s="9"/>
      <c r="F1062" s="8"/>
      <c r="G1062" s="10" t="b">
        <f aca="false">TRUE()</f>
        <v>1</v>
      </c>
    </row>
    <row r="1063" customFormat="false" ht="12.75" hidden="false" customHeight="false" outlineLevel="0" collapsed="false">
      <c r="A1063" s="7" t="s">
        <v>1187</v>
      </c>
      <c r="B1063" s="8" t="n">
        <v>76</v>
      </c>
      <c r="C1063" s="9"/>
      <c r="D1063" s="8"/>
      <c r="E1063" s="9"/>
      <c r="F1063" s="8"/>
      <c r="G1063" s="10" t="b">
        <f aca="false">TRUE()</f>
        <v>1</v>
      </c>
    </row>
    <row r="1064" customFormat="false" ht="12.75" hidden="false" customHeight="false" outlineLevel="0" collapsed="false">
      <c r="A1064" s="7" t="s">
        <v>1188</v>
      </c>
      <c r="B1064" s="8" t="n">
        <v>59</v>
      </c>
      <c r="C1064" s="9"/>
      <c r="D1064" s="8"/>
      <c r="E1064" s="9"/>
      <c r="F1064" s="8"/>
      <c r="G1064" s="10" t="b">
        <f aca="false">TRUE()</f>
        <v>1</v>
      </c>
    </row>
    <row r="1065" customFormat="false" ht="12.75" hidden="false" customHeight="false" outlineLevel="0" collapsed="false">
      <c r="A1065" s="7" t="s">
        <v>1189</v>
      </c>
      <c r="B1065" s="8" t="n">
        <v>69</v>
      </c>
      <c r="C1065" s="9"/>
      <c r="D1065" s="8"/>
      <c r="E1065" s="9"/>
      <c r="F1065" s="8"/>
      <c r="G1065" s="10" t="b">
        <f aca="false">TRUE()</f>
        <v>1</v>
      </c>
    </row>
    <row r="1066" customFormat="false" ht="12.75" hidden="false" customHeight="false" outlineLevel="0" collapsed="false">
      <c r="A1066" s="7" t="s">
        <v>1190</v>
      </c>
      <c r="B1066" s="8" t="n">
        <v>73</v>
      </c>
      <c r="C1066" s="9"/>
      <c r="D1066" s="8"/>
      <c r="E1066" s="9"/>
      <c r="F1066" s="8"/>
      <c r="G1066" s="10" t="b">
        <f aca="false">TRUE()</f>
        <v>1</v>
      </c>
    </row>
    <row r="1067" customFormat="false" ht="12.75" hidden="false" customHeight="false" outlineLevel="0" collapsed="false">
      <c r="A1067" s="7" t="s">
        <v>1191</v>
      </c>
      <c r="B1067" s="8" t="n">
        <v>13</v>
      </c>
      <c r="C1067" s="9"/>
      <c r="D1067" s="8"/>
      <c r="E1067" s="9"/>
      <c r="F1067" s="8"/>
      <c r="G1067" s="10" t="b">
        <f aca="false">TRUE()</f>
        <v>1</v>
      </c>
    </row>
    <row r="1068" customFormat="false" ht="12.75" hidden="false" customHeight="false" outlineLevel="0" collapsed="false">
      <c r="A1068" s="7" t="s">
        <v>1192</v>
      </c>
      <c r="B1068" s="8" t="n">
        <v>18</v>
      </c>
      <c r="C1068" s="9"/>
      <c r="D1068" s="8"/>
      <c r="E1068" s="9"/>
      <c r="F1068" s="8"/>
      <c r="G1068" s="10" t="b">
        <f aca="false">TRUE()</f>
        <v>1</v>
      </c>
    </row>
    <row r="1069" customFormat="false" ht="12.75" hidden="false" customHeight="false" outlineLevel="0" collapsed="false">
      <c r="A1069" s="7" t="s">
        <v>1193</v>
      </c>
      <c r="B1069" s="8" t="n">
        <v>29</v>
      </c>
      <c r="C1069" s="9"/>
      <c r="D1069" s="8"/>
      <c r="E1069" s="9"/>
      <c r="F1069" s="8"/>
      <c r="G1069" s="10" t="b">
        <f aca="false">TRUE()</f>
        <v>1</v>
      </c>
    </row>
    <row r="1070" customFormat="false" ht="12.75" hidden="false" customHeight="false" outlineLevel="0" collapsed="false">
      <c r="A1070" s="7" t="s">
        <v>1194</v>
      </c>
      <c r="B1070" s="8" t="n">
        <v>76</v>
      </c>
      <c r="C1070" s="9"/>
      <c r="D1070" s="8"/>
      <c r="E1070" s="9"/>
      <c r="F1070" s="8"/>
      <c r="G1070" s="10" t="b">
        <f aca="false">TRUE()</f>
        <v>1</v>
      </c>
    </row>
    <row r="1071" customFormat="false" ht="12.75" hidden="false" customHeight="false" outlineLevel="0" collapsed="false">
      <c r="A1071" s="7" t="s">
        <v>1195</v>
      </c>
      <c r="B1071" s="8" t="n">
        <v>87</v>
      </c>
      <c r="C1071" s="9"/>
      <c r="D1071" s="8"/>
      <c r="E1071" s="9"/>
      <c r="F1071" s="8"/>
      <c r="G1071" s="10" t="b">
        <f aca="false">TRUE()</f>
        <v>1</v>
      </c>
    </row>
    <row r="1072" customFormat="false" ht="12.75" hidden="false" customHeight="false" outlineLevel="0" collapsed="false">
      <c r="A1072" s="7" t="s">
        <v>1196</v>
      </c>
      <c r="B1072" s="8" t="n">
        <v>75</v>
      </c>
      <c r="C1072" s="9"/>
      <c r="D1072" s="8"/>
      <c r="E1072" s="9"/>
      <c r="F1072" s="8"/>
      <c r="G1072" s="10" t="b">
        <f aca="false">TRUE()</f>
        <v>1</v>
      </c>
    </row>
    <row r="1073" customFormat="false" ht="12.75" hidden="false" customHeight="false" outlineLevel="0" collapsed="false">
      <c r="A1073" s="7" t="s">
        <v>1197</v>
      </c>
      <c r="B1073" s="8" t="n">
        <v>65</v>
      </c>
      <c r="C1073" s="9"/>
      <c r="D1073" s="8"/>
      <c r="E1073" s="9"/>
      <c r="F1073" s="8"/>
      <c r="G1073" s="10" t="b">
        <f aca="false">TRUE()</f>
        <v>1</v>
      </c>
    </row>
    <row r="1074" customFormat="false" ht="12.75" hidden="false" customHeight="false" outlineLevel="0" collapsed="false">
      <c r="A1074" s="7" t="s">
        <v>1198</v>
      </c>
      <c r="B1074" s="8" t="n">
        <v>35</v>
      </c>
      <c r="C1074" s="9"/>
      <c r="D1074" s="8"/>
      <c r="E1074" s="9"/>
      <c r="F1074" s="8"/>
      <c r="G1074" s="10" t="b">
        <f aca="false">TRUE()</f>
        <v>1</v>
      </c>
    </row>
    <row r="1075" customFormat="false" ht="12.75" hidden="false" customHeight="false" outlineLevel="0" collapsed="false">
      <c r="A1075" s="7" t="s">
        <v>1199</v>
      </c>
      <c r="B1075" s="8" t="n">
        <v>61</v>
      </c>
      <c r="C1075" s="9"/>
      <c r="D1075" s="8"/>
      <c r="E1075" s="9"/>
      <c r="F1075" s="8"/>
      <c r="G1075" s="10" t="b">
        <f aca="false">TRUE()</f>
        <v>1</v>
      </c>
    </row>
    <row r="1076" customFormat="false" ht="12.75" hidden="false" customHeight="false" outlineLevel="0" collapsed="false">
      <c r="A1076" s="7" t="s">
        <v>1200</v>
      </c>
      <c r="B1076" s="8" t="n">
        <v>35</v>
      </c>
      <c r="C1076" s="9"/>
      <c r="D1076" s="8"/>
      <c r="E1076" s="9"/>
      <c r="F1076" s="8"/>
      <c r="G1076" s="10" t="b">
        <f aca="false">TRUE()</f>
        <v>1</v>
      </c>
    </row>
    <row r="1077" customFormat="false" ht="12.75" hidden="false" customHeight="false" outlineLevel="0" collapsed="false">
      <c r="A1077" s="7" t="s">
        <v>1201</v>
      </c>
      <c r="B1077" s="8" t="n">
        <v>78</v>
      </c>
      <c r="C1077" s="9"/>
      <c r="D1077" s="8"/>
      <c r="E1077" s="9"/>
      <c r="F1077" s="8"/>
      <c r="G1077" s="10" t="b">
        <f aca="false">TRUE()</f>
        <v>1</v>
      </c>
    </row>
    <row r="1078" customFormat="false" ht="12.75" hidden="false" customHeight="false" outlineLevel="0" collapsed="false">
      <c r="A1078" s="7" t="s">
        <v>1202</v>
      </c>
      <c r="B1078" s="8" t="n">
        <v>78</v>
      </c>
      <c r="C1078" s="9"/>
      <c r="D1078" s="8"/>
      <c r="E1078" s="9"/>
      <c r="F1078" s="8"/>
      <c r="G1078" s="10" t="b">
        <f aca="false">TRUE()</f>
        <v>1</v>
      </c>
    </row>
    <row r="1079" customFormat="false" ht="12.75" hidden="false" customHeight="false" outlineLevel="0" collapsed="false">
      <c r="A1079" s="7" t="s">
        <v>1203</v>
      </c>
      <c r="B1079" s="8" t="n">
        <v>81</v>
      </c>
      <c r="C1079" s="9"/>
      <c r="D1079" s="8"/>
      <c r="E1079" s="9"/>
      <c r="F1079" s="8"/>
      <c r="G1079" s="10" t="b">
        <f aca="false">TRUE()</f>
        <v>1</v>
      </c>
    </row>
    <row r="1080" customFormat="false" ht="12.75" hidden="false" customHeight="false" outlineLevel="0" collapsed="false">
      <c r="A1080" s="7" t="s">
        <v>1204</v>
      </c>
      <c r="B1080" s="8" t="n">
        <v>4</v>
      </c>
      <c r="C1080" s="9"/>
      <c r="D1080" s="8"/>
      <c r="E1080" s="9"/>
      <c r="F1080" s="8"/>
      <c r="G1080" s="10" t="b">
        <f aca="false">TRUE()</f>
        <v>1</v>
      </c>
    </row>
    <row r="1081" customFormat="false" ht="12.75" hidden="false" customHeight="false" outlineLevel="0" collapsed="false">
      <c r="A1081" s="7" t="s">
        <v>1205</v>
      </c>
      <c r="B1081" s="8" t="n">
        <v>77</v>
      </c>
      <c r="C1081" s="9"/>
      <c r="D1081" s="8"/>
      <c r="E1081" s="9"/>
      <c r="F1081" s="8"/>
      <c r="G1081" s="10" t="b">
        <f aca="false">TRUE()</f>
        <v>1</v>
      </c>
    </row>
    <row r="1082" customFormat="false" ht="12.75" hidden="false" customHeight="false" outlineLevel="0" collapsed="false">
      <c r="A1082" s="7" t="s">
        <v>1206</v>
      </c>
      <c r="B1082" s="8" t="n">
        <v>40</v>
      </c>
      <c r="C1082" s="9"/>
      <c r="D1082" s="8"/>
      <c r="E1082" s="9"/>
      <c r="F1082" s="8"/>
      <c r="G1082" s="10" t="b">
        <f aca="false">TRUE()</f>
        <v>1</v>
      </c>
    </row>
    <row r="1083" customFormat="false" ht="12.75" hidden="false" customHeight="false" outlineLevel="0" collapsed="false">
      <c r="A1083" s="7" t="s">
        <v>1207</v>
      </c>
      <c r="B1083" s="8" t="n">
        <v>87</v>
      </c>
      <c r="C1083" s="9"/>
      <c r="D1083" s="8"/>
      <c r="E1083" s="9"/>
      <c r="F1083" s="8"/>
      <c r="G1083" s="10" t="b">
        <f aca="false">TRUE()</f>
        <v>1</v>
      </c>
    </row>
    <row r="1084" customFormat="false" ht="12.75" hidden="false" customHeight="false" outlineLevel="0" collapsed="false">
      <c r="A1084" s="7" t="s">
        <v>1208</v>
      </c>
      <c r="B1084" s="8" t="n">
        <v>61</v>
      </c>
      <c r="C1084" s="9"/>
      <c r="D1084" s="8"/>
      <c r="E1084" s="9"/>
      <c r="F1084" s="8"/>
      <c r="G1084" s="10" t="b">
        <f aca="false">TRUE()</f>
        <v>1</v>
      </c>
    </row>
    <row r="1085" customFormat="false" ht="12.75" hidden="false" customHeight="false" outlineLevel="0" collapsed="false">
      <c r="A1085" s="7" t="s">
        <v>1209</v>
      </c>
      <c r="B1085" s="8" t="n">
        <v>41</v>
      </c>
      <c r="C1085" s="9"/>
      <c r="D1085" s="8"/>
      <c r="E1085" s="9"/>
      <c r="F1085" s="8"/>
      <c r="G1085" s="10" t="b">
        <f aca="false">TRUE()</f>
        <v>1</v>
      </c>
    </row>
    <row r="1086" customFormat="false" ht="12.75" hidden="false" customHeight="false" outlineLevel="0" collapsed="false">
      <c r="A1086" s="7" t="s">
        <v>1210</v>
      </c>
      <c r="B1086" s="8" t="n">
        <v>24</v>
      </c>
      <c r="C1086" s="9"/>
      <c r="D1086" s="8"/>
      <c r="E1086" s="9"/>
      <c r="F1086" s="8"/>
      <c r="G1086" s="10" t="b">
        <f aca="false">TRUE()</f>
        <v>1</v>
      </c>
    </row>
    <row r="1087" customFormat="false" ht="12.75" hidden="false" customHeight="false" outlineLevel="0" collapsed="false">
      <c r="A1087" s="7" t="s">
        <v>1211</v>
      </c>
      <c r="B1087" s="8" t="n">
        <v>56</v>
      </c>
      <c r="C1087" s="9"/>
      <c r="D1087" s="8"/>
      <c r="E1087" s="9"/>
      <c r="F1087" s="8"/>
      <c r="G1087" s="10" t="b">
        <f aca="false">TRUE()</f>
        <v>1</v>
      </c>
    </row>
    <row r="1088" customFormat="false" ht="12.75" hidden="false" customHeight="false" outlineLevel="0" collapsed="false">
      <c r="A1088" s="7" t="s">
        <v>1212</v>
      </c>
      <c r="B1088" s="8" t="n">
        <v>65</v>
      </c>
      <c r="C1088" s="9"/>
      <c r="D1088" s="8"/>
      <c r="E1088" s="9"/>
      <c r="F1088" s="8"/>
      <c r="G1088" s="10" t="b">
        <f aca="false">TRUE()</f>
        <v>1</v>
      </c>
    </row>
    <row r="1089" customFormat="false" ht="12.75" hidden="false" customHeight="false" outlineLevel="0" collapsed="false">
      <c r="A1089" s="7" t="s">
        <v>1213</v>
      </c>
      <c r="B1089" s="8" t="n">
        <v>88</v>
      </c>
      <c r="C1089" s="9"/>
      <c r="D1089" s="8"/>
      <c r="E1089" s="9"/>
      <c r="F1089" s="8"/>
      <c r="G1089" s="10" t="b">
        <f aca="false">TRUE()</f>
        <v>1</v>
      </c>
    </row>
    <row r="1090" customFormat="false" ht="12.75" hidden="false" customHeight="false" outlineLevel="0" collapsed="false">
      <c r="A1090" s="7" t="s">
        <v>1214</v>
      </c>
      <c r="B1090" s="8" t="n">
        <v>59</v>
      </c>
      <c r="C1090" s="9"/>
      <c r="D1090" s="8"/>
      <c r="E1090" s="9"/>
      <c r="F1090" s="8"/>
      <c r="G1090" s="10" t="b">
        <f aca="false">TRUE()</f>
        <v>1</v>
      </c>
    </row>
    <row r="1091" customFormat="false" ht="12.75" hidden="false" customHeight="false" outlineLevel="0" collapsed="false">
      <c r="A1091" s="7" t="s">
        <v>1215</v>
      </c>
      <c r="B1091" s="8" t="n">
        <v>46</v>
      </c>
      <c r="C1091" s="9"/>
      <c r="D1091" s="8"/>
      <c r="E1091" s="9"/>
      <c r="F1091" s="8"/>
      <c r="G1091" s="10" t="b">
        <f aca="false">TRUE()</f>
        <v>1</v>
      </c>
    </row>
    <row r="1092" customFormat="false" ht="12.75" hidden="false" customHeight="false" outlineLevel="0" collapsed="false">
      <c r="A1092" s="7" t="s">
        <v>1216</v>
      </c>
      <c r="B1092" s="8" t="n">
        <v>26</v>
      </c>
      <c r="C1092" s="9"/>
      <c r="D1092" s="8"/>
      <c r="E1092" s="9"/>
      <c r="F1092" s="8"/>
      <c r="G1092" s="10" t="b">
        <f aca="false">TRUE()</f>
        <v>1</v>
      </c>
    </row>
    <row r="1093" customFormat="false" ht="12.75" hidden="false" customHeight="false" outlineLevel="0" collapsed="false">
      <c r="A1093" s="7" t="s">
        <v>1217</v>
      </c>
      <c r="B1093" s="8" t="n">
        <v>56</v>
      </c>
      <c r="C1093" s="9"/>
      <c r="D1093" s="8"/>
      <c r="E1093" s="9"/>
      <c r="F1093" s="8"/>
      <c r="G1093" s="10" t="b">
        <f aca="false">TRUE()</f>
        <v>1</v>
      </c>
    </row>
    <row r="1094" customFormat="false" ht="12.75" hidden="false" customHeight="false" outlineLevel="0" collapsed="false">
      <c r="A1094" s="7" t="s">
        <v>1218</v>
      </c>
      <c r="B1094" s="8" t="n">
        <v>7</v>
      </c>
      <c r="C1094" s="9"/>
      <c r="D1094" s="8"/>
      <c r="E1094" s="9"/>
      <c r="F1094" s="8"/>
      <c r="G1094" s="10" t="b">
        <f aca="false">TRUE()</f>
        <v>1</v>
      </c>
    </row>
    <row r="1095" customFormat="false" ht="12.75" hidden="false" customHeight="false" outlineLevel="0" collapsed="false">
      <c r="A1095" s="7" t="s">
        <v>1219</v>
      </c>
      <c r="B1095" s="8" t="n">
        <v>25</v>
      </c>
      <c r="C1095" s="9"/>
      <c r="D1095" s="8"/>
      <c r="E1095" s="9"/>
      <c r="F1095" s="8"/>
      <c r="G1095" s="10" t="b">
        <f aca="false">TRUE()</f>
        <v>1</v>
      </c>
    </row>
    <row r="1096" customFormat="false" ht="12.75" hidden="false" customHeight="false" outlineLevel="0" collapsed="false">
      <c r="A1096" s="7" t="s">
        <v>1220</v>
      </c>
      <c r="B1096" s="8" t="n">
        <v>33</v>
      </c>
      <c r="C1096" s="9"/>
      <c r="D1096" s="8"/>
      <c r="E1096" s="9"/>
      <c r="F1096" s="8"/>
      <c r="G1096" s="10" t="b">
        <f aca="false">TRUE()</f>
        <v>1</v>
      </c>
    </row>
    <row r="1097" customFormat="false" ht="12.75" hidden="false" customHeight="false" outlineLevel="0" collapsed="false">
      <c r="A1097" s="7" t="s">
        <v>1221</v>
      </c>
      <c r="B1097" s="8" t="n">
        <v>52</v>
      </c>
      <c r="C1097" s="9"/>
      <c r="D1097" s="8"/>
      <c r="E1097" s="9"/>
      <c r="F1097" s="8"/>
      <c r="G1097" s="10" t="b">
        <f aca="false">TRUE()</f>
        <v>1</v>
      </c>
    </row>
    <row r="1098" customFormat="false" ht="12.75" hidden="false" customHeight="false" outlineLevel="0" collapsed="false">
      <c r="A1098" s="7" t="s">
        <v>1222</v>
      </c>
      <c r="B1098" s="8" t="n">
        <v>48</v>
      </c>
      <c r="C1098" s="9"/>
      <c r="D1098" s="8"/>
      <c r="E1098" s="9"/>
      <c r="F1098" s="8"/>
      <c r="G1098" s="10" t="b">
        <f aca="false">TRUE()</f>
        <v>1</v>
      </c>
    </row>
    <row r="1099" customFormat="false" ht="12.75" hidden="false" customHeight="false" outlineLevel="0" collapsed="false">
      <c r="A1099" s="7" t="s">
        <v>1223</v>
      </c>
      <c r="B1099" s="8" t="n">
        <v>65</v>
      </c>
      <c r="C1099" s="9"/>
      <c r="D1099" s="8"/>
      <c r="E1099" s="9"/>
      <c r="F1099" s="8"/>
      <c r="G1099" s="10" t="b">
        <f aca="false">TRUE()</f>
        <v>1</v>
      </c>
    </row>
    <row r="1100" customFormat="false" ht="12.75" hidden="false" customHeight="false" outlineLevel="0" collapsed="false">
      <c r="A1100" s="7" t="s">
        <v>1224</v>
      </c>
      <c r="B1100" s="8" t="n">
        <v>39</v>
      </c>
      <c r="C1100" s="9"/>
      <c r="D1100" s="8"/>
      <c r="E1100" s="9"/>
      <c r="F1100" s="8"/>
      <c r="G1100" s="10" t="b">
        <f aca="false">TRUE()</f>
        <v>1</v>
      </c>
    </row>
    <row r="1101" customFormat="false" ht="12.75" hidden="false" customHeight="false" outlineLevel="0" collapsed="false">
      <c r="A1101" s="7" t="s">
        <v>1225</v>
      </c>
      <c r="B1101" s="8" t="n">
        <v>39</v>
      </c>
      <c r="C1101" s="9"/>
      <c r="D1101" s="8"/>
      <c r="E1101" s="9"/>
      <c r="F1101" s="8"/>
      <c r="G1101" s="10" t="b">
        <f aca="false">TRUE()</f>
        <v>1</v>
      </c>
    </row>
    <row r="1102" customFormat="false" ht="12.75" hidden="false" customHeight="false" outlineLevel="0" collapsed="false">
      <c r="A1102" s="7" t="s">
        <v>1226</v>
      </c>
      <c r="B1102" s="8" t="n">
        <v>45</v>
      </c>
      <c r="C1102" s="9"/>
      <c r="D1102" s="8"/>
      <c r="E1102" s="9"/>
      <c r="F1102" s="8"/>
      <c r="G1102" s="10" t="b">
        <f aca="false">TRUE()</f>
        <v>1</v>
      </c>
    </row>
    <row r="1103" customFormat="false" ht="12.75" hidden="false" customHeight="false" outlineLevel="0" collapsed="false">
      <c r="A1103" s="7" t="s">
        <v>1227</v>
      </c>
      <c r="B1103" s="8" t="n">
        <v>66</v>
      </c>
      <c r="C1103" s="9"/>
      <c r="D1103" s="8"/>
      <c r="E1103" s="9"/>
      <c r="F1103" s="8"/>
      <c r="G1103" s="10" t="b">
        <f aca="false">TRUE()</f>
        <v>1</v>
      </c>
    </row>
    <row r="1104" customFormat="false" ht="12.75" hidden="false" customHeight="false" outlineLevel="0" collapsed="false">
      <c r="A1104" s="7" t="s">
        <v>1228</v>
      </c>
      <c r="B1104" s="8" t="n">
        <v>32</v>
      </c>
      <c r="C1104" s="9"/>
      <c r="D1104" s="8"/>
      <c r="E1104" s="9"/>
      <c r="F1104" s="8"/>
      <c r="G1104" s="10" t="b">
        <f aca="false">TRUE()</f>
        <v>1</v>
      </c>
    </row>
    <row r="1105" customFormat="false" ht="12.75" hidden="false" customHeight="false" outlineLevel="0" collapsed="false">
      <c r="A1105" s="7" t="s">
        <v>1229</v>
      </c>
      <c r="B1105" s="8" t="n">
        <v>31</v>
      </c>
      <c r="C1105" s="9"/>
      <c r="D1105" s="8"/>
      <c r="E1105" s="9"/>
      <c r="F1105" s="8"/>
      <c r="G1105" s="10" t="b">
        <f aca="false">TRUE()</f>
        <v>1</v>
      </c>
    </row>
    <row r="1106" customFormat="false" ht="12.75" hidden="false" customHeight="false" outlineLevel="0" collapsed="false">
      <c r="A1106" s="7" t="s">
        <v>1230</v>
      </c>
      <c r="B1106" s="8" t="n">
        <v>14</v>
      </c>
      <c r="C1106" s="9"/>
      <c r="D1106" s="8"/>
      <c r="E1106" s="9"/>
      <c r="F1106" s="8"/>
      <c r="G1106" s="10" t="b">
        <f aca="false">TRUE()</f>
        <v>1</v>
      </c>
    </row>
    <row r="1107" customFormat="false" ht="12.75" hidden="false" customHeight="false" outlineLevel="0" collapsed="false">
      <c r="A1107" s="7" t="s">
        <v>1231</v>
      </c>
      <c r="B1107" s="8" t="n">
        <v>56</v>
      </c>
      <c r="C1107" s="9"/>
      <c r="D1107" s="8"/>
      <c r="E1107" s="9"/>
      <c r="F1107" s="8"/>
      <c r="G1107" s="10" t="b">
        <f aca="false">TRUE()</f>
        <v>1</v>
      </c>
    </row>
    <row r="1108" customFormat="false" ht="12.75" hidden="false" customHeight="false" outlineLevel="0" collapsed="false">
      <c r="A1108" s="7" t="s">
        <v>1232</v>
      </c>
      <c r="B1108" s="8" t="n">
        <v>62</v>
      </c>
      <c r="C1108" s="9"/>
      <c r="D1108" s="8"/>
      <c r="E1108" s="9"/>
      <c r="F1108" s="8"/>
      <c r="G1108" s="10" t="b">
        <f aca="false">TRUE()</f>
        <v>1</v>
      </c>
    </row>
    <row r="1109" customFormat="false" ht="12.75" hidden="false" customHeight="false" outlineLevel="0" collapsed="false">
      <c r="A1109" s="7" t="s">
        <v>1233</v>
      </c>
      <c r="B1109" s="8" t="n">
        <v>43</v>
      </c>
      <c r="C1109" s="9"/>
      <c r="D1109" s="8"/>
      <c r="E1109" s="9"/>
      <c r="F1109" s="8"/>
      <c r="G1109" s="10" t="b">
        <f aca="false">TRUE()</f>
        <v>1</v>
      </c>
    </row>
    <row r="1110" customFormat="false" ht="12.75" hidden="false" customHeight="false" outlineLevel="0" collapsed="false">
      <c r="A1110" s="7" t="s">
        <v>1234</v>
      </c>
      <c r="B1110" s="8" t="n">
        <v>41</v>
      </c>
      <c r="C1110" s="9"/>
      <c r="D1110" s="8"/>
      <c r="E1110" s="9"/>
      <c r="F1110" s="8"/>
      <c r="G1110" s="10" t="b">
        <f aca="false">TRUE()</f>
        <v>1</v>
      </c>
    </row>
    <row r="1111" customFormat="false" ht="12.75" hidden="false" customHeight="false" outlineLevel="0" collapsed="false">
      <c r="A1111" s="7" t="s">
        <v>1235</v>
      </c>
      <c r="B1111" s="8" t="n">
        <v>57</v>
      </c>
      <c r="C1111" s="9"/>
      <c r="D1111" s="8"/>
      <c r="E1111" s="9"/>
      <c r="F1111" s="8"/>
      <c r="G1111" s="10" t="b">
        <f aca="false">TRUE()</f>
        <v>1</v>
      </c>
    </row>
    <row r="1112" customFormat="false" ht="12.75" hidden="false" customHeight="false" outlineLevel="0" collapsed="false">
      <c r="A1112" s="7" t="s">
        <v>1236</v>
      </c>
      <c r="B1112" s="8" t="n">
        <v>55</v>
      </c>
      <c r="C1112" s="9"/>
      <c r="D1112" s="8"/>
      <c r="E1112" s="9"/>
      <c r="F1112" s="8"/>
      <c r="G1112" s="10" t="b">
        <f aca="false">TRUE()</f>
        <v>1</v>
      </c>
    </row>
    <row r="1113" customFormat="false" ht="12.75" hidden="false" customHeight="false" outlineLevel="0" collapsed="false">
      <c r="A1113" s="7" t="s">
        <v>1237</v>
      </c>
      <c r="B1113" s="8" t="n">
        <v>7</v>
      </c>
      <c r="C1113" s="9"/>
      <c r="D1113" s="8"/>
      <c r="E1113" s="9"/>
      <c r="F1113" s="8"/>
      <c r="G1113" s="10" t="b">
        <f aca="false">TRUE()</f>
        <v>1</v>
      </c>
    </row>
    <row r="1114" customFormat="false" ht="12.75" hidden="false" customHeight="false" outlineLevel="0" collapsed="false">
      <c r="A1114" s="7" t="s">
        <v>1238</v>
      </c>
      <c r="B1114" s="8" t="n">
        <v>3</v>
      </c>
      <c r="C1114" s="9"/>
      <c r="D1114" s="8"/>
      <c r="E1114" s="9"/>
      <c r="F1114" s="8"/>
      <c r="G1114" s="10" t="b">
        <f aca="false">TRUE()</f>
        <v>1</v>
      </c>
    </row>
    <row r="1115" customFormat="false" ht="12.75" hidden="false" customHeight="false" outlineLevel="0" collapsed="false">
      <c r="A1115" s="7" t="s">
        <v>1239</v>
      </c>
      <c r="B1115" s="8" t="n">
        <v>7</v>
      </c>
      <c r="C1115" s="9"/>
      <c r="D1115" s="8"/>
      <c r="E1115" s="9"/>
      <c r="F1115" s="8"/>
      <c r="G1115" s="10" t="b">
        <f aca="false">TRUE()</f>
        <v>1</v>
      </c>
    </row>
    <row r="1116" customFormat="false" ht="12.75" hidden="false" customHeight="false" outlineLevel="0" collapsed="false">
      <c r="A1116" s="7" t="s">
        <v>1240</v>
      </c>
      <c r="B1116" s="8" t="n">
        <v>51</v>
      </c>
      <c r="C1116" s="9"/>
      <c r="D1116" s="8"/>
      <c r="E1116" s="9"/>
      <c r="F1116" s="8"/>
      <c r="G1116" s="10" t="b">
        <f aca="false">TRUE()</f>
        <v>1</v>
      </c>
    </row>
    <row r="1117" customFormat="false" ht="12.75" hidden="false" customHeight="false" outlineLevel="0" collapsed="false">
      <c r="A1117" s="7" t="s">
        <v>1241</v>
      </c>
      <c r="B1117" s="8" t="n">
        <v>20</v>
      </c>
      <c r="C1117" s="9"/>
      <c r="D1117" s="8"/>
      <c r="E1117" s="9"/>
      <c r="F1117" s="8"/>
      <c r="G1117" s="10" t="b">
        <f aca="false">TRUE()</f>
        <v>1</v>
      </c>
    </row>
    <row r="1118" customFormat="false" ht="12.75" hidden="false" customHeight="false" outlineLevel="0" collapsed="false">
      <c r="A1118" s="7" t="s">
        <v>1242</v>
      </c>
      <c r="B1118" s="8" t="n">
        <v>54</v>
      </c>
      <c r="C1118" s="9"/>
      <c r="D1118" s="8"/>
      <c r="E1118" s="9"/>
      <c r="F1118" s="8"/>
      <c r="G1118" s="10" t="b">
        <f aca="false">TRUE()</f>
        <v>1</v>
      </c>
    </row>
    <row r="1119" customFormat="false" ht="12.75" hidden="false" customHeight="false" outlineLevel="0" collapsed="false">
      <c r="A1119" s="7" t="s">
        <v>1243</v>
      </c>
      <c r="B1119" s="8" t="n">
        <v>62</v>
      </c>
      <c r="C1119" s="9"/>
      <c r="D1119" s="8"/>
      <c r="E1119" s="9"/>
      <c r="F1119" s="8"/>
      <c r="G1119" s="10" t="b">
        <f aca="false">TRUE()</f>
        <v>1</v>
      </c>
    </row>
    <row r="1120" customFormat="false" ht="12.75" hidden="false" customHeight="false" outlineLevel="0" collapsed="false">
      <c r="A1120" s="7" t="s">
        <v>1244</v>
      </c>
      <c r="B1120" s="8" t="n">
        <v>43</v>
      </c>
      <c r="C1120" s="9"/>
      <c r="D1120" s="8"/>
      <c r="E1120" s="9"/>
      <c r="F1120" s="8"/>
      <c r="G1120" s="10" t="b">
        <f aca="false">TRUE()</f>
        <v>1</v>
      </c>
    </row>
    <row r="1121" customFormat="false" ht="12.75" hidden="false" customHeight="false" outlineLevel="0" collapsed="false">
      <c r="A1121" s="7" t="s">
        <v>1245</v>
      </c>
      <c r="B1121" s="8" t="n">
        <v>14</v>
      </c>
      <c r="C1121" s="9"/>
      <c r="D1121" s="8"/>
      <c r="E1121" s="9"/>
      <c r="F1121" s="8"/>
      <c r="G1121" s="10" t="b">
        <f aca="false">TRUE()</f>
        <v>1</v>
      </c>
    </row>
    <row r="1122" customFormat="false" ht="12.75" hidden="false" customHeight="false" outlineLevel="0" collapsed="false">
      <c r="A1122" s="7" t="s">
        <v>1246</v>
      </c>
      <c r="B1122" s="8" t="n">
        <v>32</v>
      </c>
      <c r="C1122" s="9"/>
      <c r="D1122" s="8"/>
      <c r="E1122" s="9"/>
      <c r="F1122" s="8"/>
      <c r="G1122" s="10" t="b">
        <f aca="false">TRUE()</f>
        <v>1</v>
      </c>
    </row>
    <row r="1123" customFormat="false" ht="12.75" hidden="false" customHeight="false" outlineLevel="0" collapsed="false">
      <c r="A1123" s="7" t="s">
        <v>1247</v>
      </c>
      <c r="B1123" s="8" t="n">
        <v>21</v>
      </c>
      <c r="C1123" s="9"/>
      <c r="D1123" s="8"/>
      <c r="E1123" s="9"/>
      <c r="F1123" s="8"/>
      <c r="G1123" s="10" t="b">
        <f aca="false">TRUE()</f>
        <v>1</v>
      </c>
    </row>
    <row r="1124" customFormat="false" ht="12.75" hidden="false" customHeight="false" outlineLevel="0" collapsed="false">
      <c r="A1124" s="7" t="s">
        <v>1248</v>
      </c>
      <c r="B1124" s="8" t="n">
        <v>18</v>
      </c>
      <c r="C1124" s="9"/>
      <c r="D1124" s="8"/>
      <c r="E1124" s="9"/>
      <c r="F1124" s="8"/>
      <c r="G1124" s="10" t="b">
        <f aca="false">TRUE()</f>
        <v>1</v>
      </c>
    </row>
    <row r="1125" customFormat="false" ht="12.75" hidden="false" customHeight="false" outlineLevel="0" collapsed="false">
      <c r="A1125" s="7" t="s">
        <v>1249</v>
      </c>
      <c r="B1125" s="8" t="n">
        <v>67</v>
      </c>
      <c r="C1125" s="9"/>
      <c r="D1125" s="8"/>
      <c r="E1125" s="9"/>
      <c r="F1125" s="8"/>
      <c r="G1125" s="10" t="b">
        <f aca="false">TRUE()</f>
        <v>1</v>
      </c>
    </row>
    <row r="1126" customFormat="false" ht="12.75" hidden="false" customHeight="false" outlineLevel="0" collapsed="false">
      <c r="A1126" s="7" t="s">
        <v>1250</v>
      </c>
      <c r="B1126" s="8" t="n">
        <v>51</v>
      </c>
      <c r="C1126" s="9"/>
      <c r="D1126" s="8"/>
      <c r="E1126" s="9"/>
      <c r="F1126" s="8"/>
      <c r="G1126" s="10" t="b">
        <f aca="false">TRUE()</f>
        <v>1</v>
      </c>
    </row>
    <row r="1127" customFormat="false" ht="12.75" hidden="false" customHeight="false" outlineLevel="0" collapsed="false">
      <c r="A1127" s="7" t="s">
        <v>1251</v>
      </c>
      <c r="B1127" s="8" t="n">
        <v>42</v>
      </c>
      <c r="C1127" s="9"/>
      <c r="D1127" s="8"/>
      <c r="E1127" s="9"/>
      <c r="F1127" s="8"/>
      <c r="G1127" s="10" t="b">
        <f aca="false">TRUE()</f>
        <v>1</v>
      </c>
    </row>
    <row r="1128" customFormat="false" ht="12.75" hidden="false" customHeight="false" outlineLevel="0" collapsed="false">
      <c r="A1128" s="7" t="s">
        <v>1252</v>
      </c>
      <c r="B1128" s="8" t="n">
        <v>68</v>
      </c>
      <c r="C1128" s="9"/>
      <c r="D1128" s="8"/>
      <c r="E1128" s="9"/>
      <c r="F1128" s="8"/>
      <c r="G1128" s="10" t="b">
        <f aca="false">TRUE()</f>
        <v>1</v>
      </c>
    </row>
    <row r="1129" customFormat="false" ht="12.75" hidden="false" customHeight="false" outlineLevel="0" collapsed="false">
      <c r="A1129" s="7" t="s">
        <v>1253</v>
      </c>
      <c r="B1129" s="8" t="n">
        <v>49</v>
      </c>
      <c r="C1129" s="9"/>
      <c r="D1129" s="8"/>
      <c r="E1129" s="9"/>
      <c r="F1129" s="8"/>
      <c r="G1129" s="10" t="b">
        <f aca="false">TRUE()</f>
        <v>1</v>
      </c>
    </row>
    <row r="1130" customFormat="false" ht="12.75" hidden="false" customHeight="false" outlineLevel="0" collapsed="false">
      <c r="A1130" s="7" t="s">
        <v>1254</v>
      </c>
      <c r="B1130" s="8" t="n">
        <v>7</v>
      </c>
      <c r="C1130" s="9"/>
      <c r="D1130" s="8"/>
      <c r="E1130" s="9"/>
      <c r="F1130" s="8"/>
      <c r="G1130" s="10" t="b">
        <f aca="false">TRUE()</f>
        <v>1</v>
      </c>
    </row>
    <row r="1131" customFormat="false" ht="12.75" hidden="false" customHeight="false" outlineLevel="0" collapsed="false">
      <c r="A1131" s="7" t="s">
        <v>1255</v>
      </c>
      <c r="B1131" s="8" t="n">
        <v>18</v>
      </c>
      <c r="C1131" s="9"/>
      <c r="D1131" s="8"/>
      <c r="E1131" s="9"/>
      <c r="F1131" s="8"/>
      <c r="G1131" s="10" t="b">
        <f aca="false">TRUE()</f>
        <v>1</v>
      </c>
    </row>
    <row r="1132" customFormat="false" ht="12.75" hidden="false" customHeight="false" outlineLevel="0" collapsed="false">
      <c r="A1132" s="7" t="s">
        <v>1256</v>
      </c>
      <c r="B1132" s="8" t="n">
        <v>70</v>
      </c>
      <c r="C1132" s="9"/>
      <c r="D1132" s="8"/>
      <c r="E1132" s="9"/>
      <c r="F1132" s="8"/>
      <c r="G1132" s="10" t="b">
        <f aca="false">TRUE()</f>
        <v>1</v>
      </c>
    </row>
    <row r="1133" customFormat="false" ht="12.75" hidden="false" customHeight="false" outlineLevel="0" collapsed="false">
      <c r="A1133" s="7" t="s">
        <v>1257</v>
      </c>
      <c r="B1133" s="8" t="n">
        <v>56</v>
      </c>
      <c r="C1133" s="9"/>
      <c r="D1133" s="8"/>
      <c r="E1133" s="9"/>
      <c r="F1133" s="8"/>
      <c r="G1133" s="10" t="b">
        <f aca="false">TRUE()</f>
        <v>1</v>
      </c>
    </row>
    <row r="1134" customFormat="false" ht="12.75" hidden="false" customHeight="false" outlineLevel="0" collapsed="false">
      <c r="A1134" s="7" t="s">
        <v>1258</v>
      </c>
      <c r="B1134" s="8" t="n">
        <v>9</v>
      </c>
      <c r="C1134" s="9"/>
      <c r="D1134" s="8"/>
      <c r="E1134" s="9"/>
      <c r="F1134" s="8"/>
      <c r="G1134" s="10" t="b">
        <f aca="false">TRUE()</f>
        <v>1</v>
      </c>
    </row>
    <row r="1135" customFormat="false" ht="12.75" hidden="false" customHeight="false" outlineLevel="0" collapsed="false">
      <c r="A1135" s="7" t="s">
        <v>1259</v>
      </c>
      <c r="B1135" s="8" t="n">
        <v>80</v>
      </c>
      <c r="C1135" s="9"/>
      <c r="D1135" s="8"/>
      <c r="E1135" s="9"/>
      <c r="F1135" s="8"/>
      <c r="G1135" s="10" t="b">
        <f aca="false">TRUE()</f>
        <v>1</v>
      </c>
    </row>
    <row r="1136" customFormat="false" ht="12.75" hidden="false" customHeight="false" outlineLevel="0" collapsed="false">
      <c r="A1136" s="7" t="s">
        <v>1260</v>
      </c>
      <c r="B1136" s="8" t="n">
        <v>22</v>
      </c>
      <c r="C1136" s="9"/>
      <c r="D1136" s="8"/>
      <c r="E1136" s="9"/>
      <c r="F1136" s="8"/>
      <c r="G1136" s="10" t="b">
        <f aca="false">TRUE()</f>
        <v>1</v>
      </c>
    </row>
    <row r="1137" customFormat="false" ht="12.75" hidden="false" customHeight="false" outlineLevel="0" collapsed="false">
      <c r="A1137" s="7" t="s">
        <v>1261</v>
      </c>
      <c r="B1137" s="8" t="n">
        <v>38</v>
      </c>
      <c r="C1137" s="9"/>
      <c r="D1137" s="8"/>
      <c r="E1137" s="9"/>
      <c r="F1137" s="8"/>
      <c r="G1137" s="10" t="b">
        <f aca="false">TRUE()</f>
        <v>1</v>
      </c>
    </row>
    <row r="1138" customFormat="false" ht="12.75" hidden="false" customHeight="false" outlineLevel="0" collapsed="false">
      <c r="A1138" s="7" t="s">
        <v>1262</v>
      </c>
      <c r="B1138" s="8" t="n">
        <v>23</v>
      </c>
      <c r="C1138" s="9"/>
      <c r="D1138" s="8"/>
      <c r="E1138" s="9"/>
      <c r="F1138" s="8"/>
      <c r="G1138" s="10" t="b">
        <f aca="false">TRUE()</f>
        <v>1</v>
      </c>
    </row>
    <row r="1139" customFormat="false" ht="12.75" hidden="false" customHeight="false" outlineLevel="0" collapsed="false">
      <c r="A1139" s="7" t="s">
        <v>1263</v>
      </c>
      <c r="B1139" s="8" t="n">
        <v>8</v>
      </c>
      <c r="C1139" s="9"/>
      <c r="D1139" s="8"/>
      <c r="E1139" s="9"/>
      <c r="F1139" s="8"/>
      <c r="G1139" s="10" t="b">
        <f aca="false">TRUE()</f>
        <v>1</v>
      </c>
    </row>
    <row r="1140" customFormat="false" ht="12.75" hidden="false" customHeight="false" outlineLevel="0" collapsed="false">
      <c r="A1140" s="7" t="s">
        <v>1264</v>
      </c>
      <c r="B1140" s="8" t="n">
        <v>65</v>
      </c>
      <c r="C1140" s="9"/>
      <c r="D1140" s="8"/>
      <c r="E1140" s="9"/>
      <c r="F1140" s="8"/>
      <c r="G1140" s="10" t="b">
        <f aca="false">TRUE()</f>
        <v>1</v>
      </c>
    </row>
    <row r="1141" customFormat="false" ht="12.75" hidden="false" customHeight="false" outlineLevel="0" collapsed="false">
      <c r="A1141" s="7" t="s">
        <v>1265</v>
      </c>
      <c r="B1141" s="8" t="n">
        <v>60</v>
      </c>
      <c r="C1141" s="9"/>
      <c r="D1141" s="8"/>
      <c r="E1141" s="9"/>
      <c r="F1141" s="8"/>
      <c r="G1141" s="10" t="b">
        <f aca="false">TRUE()</f>
        <v>1</v>
      </c>
    </row>
    <row r="1142" customFormat="false" ht="12.75" hidden="false" customHeight="false" outlineLevel="0" collapsed="false">
      <c r="A1142" s="7" t="s">
        <v>1266</v>
      </c>
      <c r="B1142" s="8" t="n">
        <v>30</v>
      </c>
      <c r="C1142" s="9"/>
      <c r="D1142" s="8"/>
      <c r="E1142" s="9"/>
      <c r="F1142" s="8"/>
      <c r="G1142" s="10" t="b">
        <f aca="false">TRUE()</f>
        <v>1</v>
      </c>
    </row>
    <row r="1143" customFormat="false" ht="12.75" hidden="false" customHeight="false" outlineLevel="0" collapsed="false">
      <c r="A1143" s="7" t="s">
        <v>1267</v>
      </c>
      <c r="B1143" s="8" t="n">
        <v>67</v>
      </c>
      <c r="C1143" s="9"/>
      <c r="D1143" s="8"/>
      <c r="E1143" s="9"/>
      <c r="F1143" s="8"/>
      <c r="G1143" s="10" t="b">
        <f aca="false">TRUE()</f>
        <v>1</v>
      </c>
    </row>
    <row r="1144" customFormat="false" ht="12.75" hidden="false" customHeight="false" outlineLevel="0" collapsed="false">
      <c r="A1144" s="7" t="s">
        <v>1268</v>
      </c>
      <c r="B1144" s="8" t="n">
        <v>60</v>
      </c>
      <c r="C1144" s="9"/>
      <c r="D1144" s="8"/>
      <c r="E1144" s="9"/>
      <c r="F1144" s="8"/>
      <c r="G1144" s="10" t="b">
        <f aca="false">TRUE()</f>
        <v>1</v>
      </c>
    </row>
    <row r="1145" customFormat="false" ht="12.75" hidden="false" customHeight="false" outlineLevel="0" collapsed="false">
      <c r="A1145" s="7" t="s">
        <v>1269</v>
      </c>
      <c r="B1145" s="8" t="n">
        <v>75</v>
      </c>
      <c r="C1145" s="9"/>
      <c r="D1145" s="8"/>
      <c r="E1145" s="9"/>
      <c r="F1145" s="8"/>
      <c r="G1145" s="10" t="b">
        <f aca="false">TRUE()</f>
        <v>1</v>
      </c>
    </row>
    <row r="1146" customFormat="false" ht="12.75" hidden="false" customHeight="false" outlineLevel="0" collapsed="false">
      <c r="A1146" s="7" t="s">
        <v>1270</v>
      </c>
      <c r="B1146" s="8" t="n">
        <v>81</v>
      </c>
      <c r="C1146" s="9"/>
      <c r="D1146" s="8"/>
      <c r="E1146" s="9"/>
      <c r="F1146" s="8"/>
      <c r="G1146" s="10" t="b">
        <f aca="false">TRUE()</f>
        <v>1</v>
      </c>
    </row>
    <row r="1147" customFormat="false" ht="12.75" hidden="false" customHeight="false" outlineLevel="0" collapsed="false">
      <c r="A1147" s="7" t="s">
        <v>1271</v>
      </c>
      <c r="B1147" s="8" t="n">
        <v>71</v>
      </c>
      <c r="C1147" s="9"/>
      <c r="D1147" s="8"/>
      <c r="E1147" s="9"/>
      <c r="F1147" s="8"/>
      <c r="G1147" s="10" t="b">
        <f aca="false">TRUE()</f>
        <v>1</v>
      </c>
    </row>
    <row r="1148" customFormat="false" ht="12.75" hidden="false" customHeight="false" outlineLevel="0" collapsed="false">
      <c r="A1148" s="7" t="s">
        <v>1272</v>
      </c>
      <c r="B1148" s="8" t="n">
        <v>42</v>
      </c>
      <c r="C1148" s="9"/>
      <c r="D1148" s="8"/>
      <c r="E1148" s="9"/>
      <c r="F1148" s="8"/>
      <c r="G1148" s="10" t="b">
        <f aca="false">TRUE()</f>
        <v>1</v>
      </c>
    </row>
    <row r="1149" customFormat="false" ht="12.75" hidden="false" customHeight="false" outlineLevel="0" collapsed="false">
      <c r="A1149" s="7" t="s">
        <v>1273</v>
      </c>
      <c r="B1149" s="8" t="n">
        <v>44</v>
      </c>
      <c r="C1149" s="9"/>
      <c r="D1149" s="8"/>
      <c r="E1149" s="9"/>
      <c r="F1149" s="8"/>
      <c r="G1149" s="10" t="b">
        <f aca="false">TRUE()</f>
        <v>1</v>
      </c>
    </row>
    <row r="1150" customFormat="false" ht="12.75" hidden="false" customHeight="false" outlineLevel="0" collapsed="false">
      <c r="A1150" s="7" t="s">
        <v>1274</v>
      </c>
      <c r="B1150" s="8" t="n">
        <v>38</v>
      </c>
      <c r="C1150" s="9"/>
      <c r="D1150" s="8"/>
      <c r="E1150" s="9"/>
      <c r="F1150" s="8"/>
      <c r="G1150" s="10" t="b">
        <f aca="false">TRUE()</f>
        <v>1</v>
      </c>
    </row>
    <row r="1151" customFormat="false" ht="12.75" hidden="false" customHeight="false" outlineLevel="0" collapsed="false">
      <c r="A1151" s="7" t="s">
        <v>1275</v>
      </c>
      <c r="B1151" s="8" t="n">
        <v>32</v>
      </c>
      <c r="C1151" s="9"/>
      <c r="D1151" s="8"/>
      <c r="E1151" s="9"/>
      <c r="F1151" s="8"/>
      <c r="G1151" s="10" t="b">
        <f aca="false">TRUE()</f>
        <v>1</v>
      </c>
    </row>
    <row r="1152" customFormat="false" ht="12.75" hidden="false" customHeight="false" outlineLevel="0" collapsed="false">
      <c r="A1152" s="7" t="s">
        <v>1276</v>
      </c>
      <c r="B1152" s="8" t="n">
        <v>29</v>
      </c>
      <c r="C1152" s="9"/>
      <c r="D1152" s="8"/>
      <c r="E1152" s="9"/>
      <c r="F1152" s="8"/>
      <c r="G1152" s="10" t="b">
        <f aca="false">TRUE()</f>
        <v>1</v>
      </c>
    </row>
    <row r="1153" customFormat="false" ht="12.75" hidden="false" customHeight="false" outlineLevel="0" collapsed="false">
      <c r="A1153" s="7" t="s">
        <v>1277</v>
      </c>
      <c r="B1153" s="8" t="n">
        <v>45</v>
      </c>
      <c r="C1153" s="9"/>
      <c r="D1153" s="8"/>
      <c r="E1153" s="9"/>
      <c r="F1153" s="8"/>
      <c r="G1153" s="10" t="b">
        <f aca="false">TRUE()</f>
        <v>1</v>
      </c>
    </row>
    <row r="1154" customFormat="false" ht="12.75" hidden="false" customHeight="false" outlineLevel="0" collapsed="false">
      <c r="A1154" s="7" t="s">
        <v>1278</v>
      </c>
      <c r="B1154" s="8" t="n">
        <v>38</v>
      </c>
      <c r="C1154" s="9"/>
      <c r="D1154" s="8"/>
      <c r="E1154" s="9"/>
      <c r="F1154" s="8"/>
      <c r="G1154" s="10" t="b">
        <f aca="false">TRUE()</f>
        <v>1</v>
      </c>
    </row>
    <row r="1155" customFormat="false" ht="12.75" hidden="false" customHeight="false" outlineLevel="0" collapsed="false">
      <c r="A1155" s="7" t="s">
        <v>1279</v>
      </c>
      <c r="B1155" s="8" t="n">
        <v>13</v>
      </c>
      <c r="C1155" s="9"/>
      <c r="D1155" s="8"/>
      <c r="E1155" s="9"/>
      <c r="F1155" s="8"/>
      <c r="G1155" s="10" t="b">
        <f aca="false">TRUE()</f>
        <v>1</v>
      </c>
    </row>
    <row r="1156" customFormat="false" ht="12.75" hidden="false" customHeight="false" outlineLevel="0" collapsed="false">
      <c r="A1156" s="7" t="s">
        <v>1280</v>
      </c>
      <c r="B1156" s="8" t="n">
        <v>13</v>
      </c>
      <c r="C1156" s="9"/>
      <c r="D1156" s="8"/>
      <c r="E1156" s="9"/>
      <c r="F1156" s="8"/>
      <c r="G1156" s="10" t="b">
        <f aca="false">TRUE()</f>
        <v>1</v>
      </c>
    </row>
    <row r="1157" customFormat="false" ht="12.75" hidden="false" customHeight="false" outlineLevel="0" collapsed="false">
      <c r="A1157" s="7" t="s">
        <v>1281</v>
      </c>
      <c r="B1157" s="8" t="n">
        <v>54</v>
      </c>
      <c r="C1157" s="9"/>
      <c r="D1157" s="8"/>
      <c r="E1157" s="9"/>
      <c r="F1157" s="8"/>
      <c r="G1157" s="10" t="b">
        <f aca="false">TRUE()</f>
        <v>1</v>
      </c>
    </row>
    <row r="1158" customFormat="false" ht="12.75" hidden="false" customHeight="false" outlineLevel="0" collapsed="false">
      <c r="A1158" s="7" t="s">
        <v>1282</v>
      </c>
      <c r="B1158" s="8" t="n">
        <v>39</v>
      </c>
      <c r="C1158" s="9"/>
      <c r="D1158" s="8"/>
      <c r="E1158" s="9"/>
      <c r="F1158" s="8"/>
      <c r="G1158" s="10" t="b">
        <f aca="false">TRUE()</f>
        <v>1</v>
      </c>
    </row>
    <row r="1159" customFormat="false" ht="12.75" hidden="false" customHeight="false" outlineLevel="0" collapsed="false">
      <c r="A1159" s="7" t="s">
        <v>1283</v>
      </c>
      <c r="B1159" s="8" t="n">
        <v>38</v>
      </c>
      <c r="C1159" s="9"/>
      <c r="D1159" s="8"/>
      <c r="E1159" s="9"/>
      <c r="F1159" s="8"/>
      <c r="G1159" s="10" t="b">
        <f aca="false">TRUE()</f>
        <v>1</v>
      </c>
    </row>
    <row r="1160" customFormat="false" ht="12.75" hidden="false" customHeight="false" outlineLevel="0" collapsed="false">
      <c r="A1160" s="7" t="s">
        <v>1284</v>
      </c>
      <c r="B1160" s="8" t="n">
        <v>73</v>
      </c>
      <c r="C1160" s="9"/>
      <c r="D1160" s="8"/>
      <c r="E1160" s="9"/>
      <c r="F1160" s="8"/>
      <c r="G1160" s="10" t="b">
        <f aca="false">TRUE()</f>
        <v>1</v>
      </c>
    </row>
    <row r="1161" customFormat="false" ht="12.75" hidden="false" customHeight="false" outlineLevel="0" collapsed="false">
      <c r="A1161" s="7" t="s">
        <v>1285</v>
      </c>
      <c r="B1161" s="8" t="n">
        <v>50</v>
      </c>
      <c r="C1161" s="9"/>
      <c r="D1161" s="8"/>
      <c r="E1161" s="9"/>
      <c r="F1161" s="8"/>
      <c r="G1161" s="10" t="b">
        <f aca="false">TRUE()</f>
        <v>1</v>
      </c>
    </row>
    <row r="1162" customFormat="false" ht="12.75" hidden="false" customHeight="false" outlineLevel="0" collapsed="false">
      <c r="A1162" s="7" t="s">
        <v>1286</v>
      </c>
      <c r="B1162" s="8" t="n">
        <v>68</v>
      </c>
      <c r="C1162" s="9"/>
      <c r="D1162" s="8"/>
      <c r="E1162" s="9"/>
      <c r="F1162" s="8"/>
      <c r="G1162" s="10" t="b">
        <f aca="false">TRUE()</f>
        <v>1</v>
      </c>
    </row>
    <row r="1163" customFormat="false" ht="12.75" hidden="false" customHeight="false" outlineLevel="0" collapsed="false">
      <c r="A1163" s="7" t="s">
        <v>1287</v>
      </c>
      <c r="B1163" s="8" t="n">
        <v>60</v>
      </c>
      <c r="C1163" s="9"/>
      <c r="D1163" s="8"/>
      <c r="E1163" s="9"/>
      <c r="F1163" s="8"/>
      <c r="G1163" s="10" t="b">
        <f aca="false">TRUE()</f>
        <v>1</v>
      </c>
    </row>
    <row r="1164" customFormat="false" ht="12.75" hidden="false" customHeight="false" outlineLevel="0" collapsed="false">
      <c r="A1164" s="7" t="s">
        <v>1288</v>
      </c>
      <c r="B1164" s="8" t="n">
        <v>60</v>
      </c>
      <c r="C1164" s="9"/>
      <c r="D1164" s="8"/>
      <c r="E1164" s="9"/>
      <c r="F1164" s="8"/>
      <c r="G1164" s="10" t="b">
        <f aca="false">TRUE()</f>
        <v>1</v>
      </c>
    </row>
    <row r="1165" customFormat="false" ht="12.75" hidden="false" customHeight="false" outlineLevel="0" collapsed="false">
      <c r="A1165" s="7" t="s">
        <v>1289</v>
      </c>
      <c r="B1165" s="8" t="n">
        <v>73</v>
      </c>
      <c r="C1165" s="9"/>
      <c r="D1165" s="8"/>
      <c r="E1165" s="9"/>
      <c r="F1165" s="8"/>
      <c r="G1165" s="10" t="b">
        <f aca="false">TRUE()</f>
        <v>1</v>
      </c>
    </row>
    <row r="1166" customFormat="false" ht="12.75" hidden="false" customHeight="false" outlineLevel="0" collapsed="false">
      <c r="A1166" s="7" t="s">
        <v>1290</v>
      </c>
      <c r="B1166" s="8" t="n">
        <v>26</v>
      </c>
      <c r="C1166" s="9"/>
      <c r="D1166" s="8"/>
      <c r="E1166" s="9"/>
      <c r="F1166" s="8"/>
      <c r="G1166" s="10" t="b">
        <f aca="false">TRUE()</f>
        <v>1</v>
      </c>
    </row>
    <row r="1167" customFormat="false" ht="12.75" hidden="false" customHeight="false" outlineLevel="0" collapsed="false">
      <c r="A1167" s="7" t="s">
        <v>1291</v>
      </c>
      <c r="B1167" s="8" t="n">
        <v>59</v>
      </c>
      <c r="C1167" s="9"/>
      <c r="D1167" s="8"/>
      <c r="E1167" s="9"/>
      <c r="F1167" s="8"/>
      <c r="G1167" s="10" t="b">
        <f aca="false">TRUE()</f>
        <v>1</v>
      </c>
    </row>
    <row r="1168" customFormat="false" ht="12.75" hidden="false" customHeight="false" outlineLevel="0" collapsed="false">
      <c r="A1168" s="7" t="s">
        <v>1292</v>
      </c>
      <c r="B1168" s="8" t="n">
        <v>30</v>
      </c>
      <c r="C1168" s="9"/>
      <c r="D1168" s="8"/>
      <c r="E1168" s="9"/>
      <c r="F1168" s="8"/>
      <c r="G1168" s="10" t="b">
        <f aca="false">TRUE()</f>
        <v>1</v>
      </c>
    </row>
    <row r="1169" customFormat="false" ht="12.75" hidden="false" customHeight="false" outlineLevel="0" collapsed="false">
      <c r="A1169" s="7" t="s">
        <v>1293</v>
      </c>
      <c r="B1169" s="8" t="n">
        <v>49</v>
      </c>
      <c r="C1169" s="9"/>
      <c r="D1169" s="8"/>
      <c r="E1169" s="9"/>
      <c r="F1169" s="8"/>
      <c r="G1169" s="10" t="b">
        <f aca="false">TRUE()</f>
        <v>1</v>
      </c>
    </row>
    <row r="1170" customFormat="false" ht="12.75" hidden="false" customHeight="false" outlineLevel="0" collapsed="false">
      <c r="A1170" s="7" t="s">
        <v>1294</v>
      </c>
      <c r="B1170" s="8" t="n">
        <v>21</v>
      </c>
      <c r="C1170" s="9"/>
      <c r="D1170" s="8"/>
      <c r="E1170" s="9"/>
      <c r="F1170" s="8"/>
      <c r="G1170" s="10" t="b">
        <f aca="false">TRUE()</f>
        <v>1</v>
      </c>
    </row>
    <row r="1171" customFormat="false" ht="12.75" hidden="false" customHeight="false" outlineLevel="0" collapsed="false">
      <c r="A1171" s="7" t="s">
        <v>1295</v>
      </c>
      <c r="B1171" s="8" t="n">
        <v>37</v>
      </c>
      <c r="C1171" s="9"/>
      <c r="D1171" s="8"/>
      <c r="E1171" s="9"/>
      <c r="F1171" s="8"/>
      <c r="G1171" s="10" t="b">
        <f aca="false">TRUE()</f>
        <v>1</v>
      </c>
    </row>
    <row r="1172" customFormat="false" ht="12.75" hidden="false" customHeight="false" outlineLevel="0" collapsed="false">
      <c r="A1172" s="7" t="s">
        <v>1296</v>
      </c>
      <c r="B1172" s="8" t="n">
        <v>75</v>
      </c>
      <c r="C1172" s="9"/>
      <c r="D1172" s="8"/>
      <c r="E1172" s="9"/>
      <c r="F1172" s="8"/>
      <c r="G1172" s="10" t="b">
        <f aca="false">TRUE()</f>
        <v>1</v>
      </c>
    </row>
    <row r="1173" customFormat="false" ht="12.75" hidden="false" customHeight="false" outlineLevel="0" collapsed="false">
      <c r="A1173" s="7" t="s">
        <v>1297</v>
      </c>
      <c r="B1173" s="8" t="n">
        <v>67</v>
      </c>
      <c r="C1173" s="9"/>
      <c r="D1173" s="8"/>
      <c r="E1173" s="9"/>
      <c r="F1173" s="8"/>
      <c r="G1173" s="10" t="b">
        <f aca="false">TRUE()</f>
        <v>1</v>
      </c>
    </row>
    <row r="1174" customFormat="false" ht="12.75" hidden="false" customHeight="false" outlineLevel="0" collapsed="false">
      <c r="A1174" s="7" t="s">
        <v>1298</v>
      </c>
      <c r="B1174" s="8" t="n">
        <v>74</v>
      </c>
      <c r="C1174" s="9"/>
      <c r="D1174" s="8"/>
      <c r="E1174" s="9"/>
      <c r="F1174" s="8"/>
      <c r="G1174" s="10" t="b">
        <f aca="false">TRUE()</f>
        <v>1</v>
      </c>
    </row>
    <row r="1175" customFormat="false" ht="12.75" hidden="false" customHeight="false" outlineLevel="0" collapsed="false">
      <c r="A1175" s="7" t="s">
        <v>1299</v>
      </c>
      <c r="B1175" s="8" t="n">
        <v>65</v>
      </c>
      <c r="C1175" s="9"/>
      <c r="D1175" s="8"/>
      <c r="E1175" s="9"/>
      <c r="F1175" s="8"/>
      <c r="G1175" s="10" t="b">
        <f aca="false">TRUE()</f>
        <v>1</v>
      </c>
    </row>
    <row r="1176" customFormat="false" ht="12.75" hidden="false" customHeight="false" outlineLevel="0" collapsed="false">
      <c r="A1176" s="7" t="s">
        <v>1300</v>
      </c>
      <c r="B1176" s="8" t="n">
        <v>50</v>
      </c>
      <c r="C1176" s="9"/>
      <c r="D1176" s="8"/>
      <c r="E1176" s="9"/>
      <c r="F1176" s="8"/>
      <c r="G1176" s="10" t="b">
        <f aca="false">TRUE()</f>
        <v>1</v>
      </c>
    </row>
    <row r="1177" customFormat="false" ht="12.75" hidden="false" customHeight="false" outlineLevel="0" collapsed="false">
      <c r="A1177" s="7" t="s">
        <v>1301</v>
      </c>
      <c r="B1177" s="8" t="n">
        <v>73</v>
      </c>
      <c r="C1177" s="9"/>
      <c r="D1177" s="8"/>
      <c r="E1177" s="9"/>
      <c r="F1177" s="8"/>
      <c r="G1177" s="10" t="b">
        <f aca="false">TRUE()</f>
        <v>1</v>
      </c>
    </row>
    <row r="1178" customFormat="false" ht="12.75" hidden="false" customHeight="false" outlineLevel="0" collapsed="false">
      <c r="A1178" s="7" t="s">
        <v>1302</v>
      </c>
      <c r="B1178" s="8" t="n">
        <v>19</v>
      </c>
      <c r="C1178" s="9"/>
      <c r="D1178" s="8"/>
      <c r="E1178" s="9"/>
      <c r="F1178" s="8"/>
      <c r="G1178" s="10" t="b">
        <f aca="false">TRUE()</f>
        <v>1</v>
      </c>
    </row>
    <row r="1179" customFormat="false" ht="12.75" hidden="false" customHeight="false" outlineLevel="0" collapsed="false">
      <c r="A1179" s="7" t="s">
        <v>1303</v>
      </c>
      <c r="B1179" s="8" t="n">
        <v>43</v>
      </c>
      <c r="C1179" s="9"/>
      <c r="D1179" s="8"/>
      <c r="E1179" s="9"/>
      <c r="F1179" s="8"/>
      <c r="G1179" s="10" t="b">
        <f aca="false">TRUE()</f>
        <v>1</v>
      </c>
    </row>
    <row r="1180" customFormat="false" ht="12.75" hidden="false" customHeight="false" outlineLevel="0" collapsed="false">
      <c r="A1180" s="7" t="s">
        <v>1304</v>
      </c>
      <c r="B1180" s="8" t="n">
        <v>35</v>
      </c>
      <c r="C1180" s="9"/>
      <c r="D1180" s="8"/>
      <c r="E1180" s="9"/>
      <c r="F1180" s="8"/>
      <c r="G1180" s="10" t="b">
        <f aca="false">TRUE()</f>
        <v>1</v>
      </c>
    </row>
    <row r="1181" customFormat="false" ht="12.75" hidden="false" customHeight="false" outlineLevel="0" collapsed="false">
      <c r="A1181" s="7" t="s">
        <v>1305</v>
      </c>
      <c r="B1181" s="8" t="n">
        <v>13</v>
      </c>
      <c r="C1181" s="9"/>
      <c r="D1181" s="8"/>
      <c r="E1181" s="9"/>
      <c r="F1181" s="8"/>
      <c r="G1181" s="10" t="b">
        <f aca="false">TRUE()</f>
        <v>1</v>
      </c>
    </row>
    <row r="1182" customFormat="false" ht="12.75" hidden="false" customHeight="false" outlineLevel="0" collapsed="false">
      <c r="A1182" s="7" t="s">
        <v>1306</v>
      </c>
      <c r="B1182" s="8" t="n">
        <v>61</v>
      </c>
      <c r="C1182" s="9"/>
      <c r="D1182" s="8"/>
      <c r="E1182" s="9"/>
      <c r="F1182" s="8"/>
      <c r="G1182" s="10" t="b">
        <f aca="false">TRUE()</f>
        <v>1</v>
      </c>
    </row>
    <row r="1183" customFormat="false" ht="12.75" hidden="false" customHeight="false" outlineLevel="0" collapsed="false">
      <c r="A1183" s="7" t="s">
        <v>1307</v>
      </c>
      <c r="B1183" s="8" t="n">
        <v>23</v>
      </c>
      <c r="C1183" s="9"/>
      <c r="D1183" s="8"/>
      <c r="E1183" s="9"/>
      <c r="F1183" s="8"/>
      <c r="G1183" s="10" t="b">
        <f aca="false">TRUE()</f>
        <v>1</v>
      </c>
    </row>
    <row r="1184" customFormat="false" ht="12.75" hidden="false" customHeight="false" outlineLevel="0" collapsed="false">
      <c r="A1184" s="7" t="s">
        <v>1308</v>
      </c>
      <c r="B1184" s="8" t="n">
        <v>44</v>
      </c>
      <c r="C1184" s="9"/>
      <c r="D1184" s="8"/>
      <c r="E1184" s="9"/>
      <c r="F1184" s="8"/>
      <c r="G1184" s="10" t="b">
        <f aca="false">TRUE()</f>
        <v>1</v>
      </c>
    </row>
    <row r="1185" customFormat="false" ht="12.75" hidden="false" customHeight="false" outlineLevel="0" collapsed="false">
      <c r="A1185" s="7" t="s">
        <v>1309</v>
      </c>
      <c r="B1185" s="8" t="n">
        <v>82</v>
      </c>
      <c r="C1185" s="9"/>
      <c r="D1185" s="8"/>
      <c r="E1185" s="9"/>
      <c r="F1185" s="8"/>
      <c r="G1185" s="10" t="b">
        <f aca="false">TRUE()</f>
        <v>1</v>
      </c>
    </row>
    <row r="1186" customFormat="false" ht="12.75" hidden="false" customHeight="false" outlineLevel="0" collapsed="false">
      <c r="A1186" s="7" t="s">
        <v>1310</v>
      </c>
      <c r="B1186" s="8" t="n">
        <v>75</v>
      </c>
      <c r="C1186" s="9"/>
      <c r="D1186" s="8"/>
      <c r="E1186" s="9"/>
      <c r="F1186" s="8"/>
      <c r="G1186" s="10" t="b">
        <f aca="false">TRUE()</f>
        <v>1</v>
      </c>
    </row>
    <row r="1187" customFormat="false" ht="12.75" hidden="false" customHeight="false" outlineLevel="0" collapsed="false">
      <c r="A1187" s="7" t="s">
        <v>1311</v>
      </c>
      <c r="B1187" s="8" t="n">
        <v>87</v>
      </c>
      <c r="C1187" s="9"/>
      <c r="D1187" s="8"/>
      <c r="E1187" s="9"/>
      <c r="F1187" s="8"/>
      <c r="G1187" s="10" t="b">
        <f aca="false">TRUE()</f>
        <v>1</v>
      </c>
    </row>
    <row r="1188" customFormat="false" ht="12.75" hidden="false" customHeight="false" outlineLevel="0" collapsed="false">
      <c r="A1188" s="7" t="s">
        <v>1312</v>
      </c>
      <c r="B1188" s="8" t="n">
        <v>88</v>
      </c>
      <c r="C1188" s="9"/>
      <c r="D1188" s="8"/>
      <c r="E1188" s="9"/>
      <c r="F1188" s="8"/>
      <c r="G1188" s="10" t="b">
        <f aca="false">TRUE()</f>
        <v>1</v>
      </c>
    </row>
    <row r="1189" customFormat="false" ht="12.75" hidden="false" customHeight="false" outlineLevel="0" collapsed="false">
      <c r="A1189" s="7" t="s">
        <v>1313</v>
      </c>
      <c r="B1189" s="8" t="n">
        <v>46</v>
      </c>
      <c r="C1189" s="9"/>
      <c r="D1189" s="8"/>
      <c r="E1189" s="9"/>
      <c r="F1189" s="8"/>
      <c r="G1189" s="10" t="b">
        <f aca="false">TRUE()</f>
        <v>1</v>
      </c>
    </row>
    <row r="1190" customFormat="false" ht="12.75" hidden="false" customHeight="false" outlineLevel="0" collapsed="false">
      <c r="A1190" s="7" t="s">
        <v>1314</v>
      </c>
      <c r="B1190" s="8" t="n">
        <v>56</v>
      </c>
      <c r="C1190" s="9"/>
      <c r="D1190" s="8"/>
      <c r="E1190" s="9"/>
      <c r="F1190" s="8"/>
      <c r="G1190" s="10" t="b">
        <f aca="false">TRUE()</f>
        <v>1</v>
      </c>
    </row>
    <row r="1191" customFormat="false" ht="12.75" hidden="false" customHeight="false" outlineLevel="0" collapsed="false">
      <c r="A1191" s="7" t="s">
        <v>1315</v>
      </c>
      <c r="B1191" s="8" t="n">
        <v>59</v>
      </c>
      <c r="C1191" s="9"/>
      <c r="D1191" s="8"/>
      <c r="E1191" s="9"/>
      <c r="F1191" s="8"/>
      <c r="G1191" s="10" t="b">
        <f aca="false">TRUE()</f>
        <v>1</v>
      </c>
    </row>
    <row r="1192" customFormat="false" ht="12.75" hidden="false" customHeight="false" outlineLevel="0" collapsed="false">
      <c r="A1192" s="7" t="s">
        <v>1316</v>
      </c>
      <c r="B1192" s="8" t="n">
        <v>45</v>
      </c>
      <c r="C1192" s="9"/>
      <c r="D1192" s="8"/>
      <c r="E1192" s="9"/>
      <c r="F1192" s="8"/>
      <c r="G1192" s="10" t="b">
        <f aca="false">TRUE()</f>
        <v>1</v>
      </c>
    </row>
    <row r="1193" customFormat="false" ht="12.75" hidden="false" customHeight="false" outlineLevel="0" collapsed="false">
      <c r="A1193" s="7" t="s">
        <v>1317</v>
      </c>
      <c r="B1193" s="8" t="n">
        <v>18</v>
      </c>
      <c r="C1193" s="9"/>
      <c r="D1193" s="8"/>
      <c r="E1193" s="9"/>
      <c r="F1193" s="8"/>
      <c r="G1193" s="10" t="b">
        <f aca="false">TRUE()</f>
        <v>1</v>
      </c>
    </row>
    <row r="1194" customFormat="false" ht="12.75" hidden="false" customHeight="false" outlineLevel="0" collapsed="false">
      <c r="A1194" s="7" t="s">
        <v>1318</v>
      </c>
      <c r="B1194" s="8" t="n">
        <v>33</v>
      </c>
      <c r="C1194" s="9"/>
      <c r="D1194" s="8"/>
      <c r="E1194" s="9"/>
      <c r="F1194" s="8"/>
      <c r="G1194" s="10" t="b">
        <f aca="false">TRUE()</f>
        <v>1</v>
      </c>
    </row>
    <row r="1195" customFormat="false" ht="12.75" hidden="false" customHeight="false" outlineLevel="0" collapsed="false">
      <c r="A1195" s="7" t="s">
        <v>1319</v>
      </c>
      <c r="B1195" s="8" t="n">
        <v>71</v>
      </c>
      <c r="C1195" s="9"/>
      <c r="D1195" s="8"/>
      <c r="E1195" s="9"/>
      <c r="F1195" s="8"/>
      <c r="G1195" s="10" t="b">
        <f aca="false">TRUE()</f>
        <v>1</v>
      </c>
    </row>
    <row r="1196" customFormat="false" ht="12.75" hidden="false" customHeight="false" outlineLevel="0" collapsed="false">
      <c r="A1196" s="7" t="s">
        <v>1320</v>
      </c>
      <c r="B1196" s="8" t="n">
        <v>19</v>
      </c>
      <c r="C1196" s="9"/>
      <c r="D1196" s="8"/>
      <c r="E1196" s="9"/>
      <c r="F1196" s="8"/>
      <c r="G1196" s="10" t="b">
        <f aca="false">TRUE()</f>
        <v>1</v>
      </c>
    </row>
    <row r="1197" customFormat="false" ht="12.75" hidden="false" customHeight="false" outlineLevel="0" collapsed="false">
      <c r="A1197" s="7" t="s">
        <v>1321</v>
      </c>
      <c r="B1197" s="8" t="n">
        <v>64</v>
      </c>
      <c r="C1197" s="9"/>
      <c r="D1197" s="8"/>
      <c r="E1197" s="9"/>
      <c r="F1197" s="8"/>
      <c r="G1197" s="10" t="b">
        <f aca="false">TRUE()</f>
        <v>1</v>
      </c>
    </row>
    <row r="1198" customFormat="false" ht="12.75" hidden="false" customHeight="false" outlineLevel="0" collapsed="false">
      <c r="A1198" s="7" t="s">
        <v>1322</v>
      </c>
      <c r="B1198" s="8" t="n">
        <v>43</v>
      </c>
      <c r="C1198" s="9"/>
      <c r="D1198" s="8"/>
      <c r="E1198" s="9"/>
      <c r="F1198" s="8"/>
      <c r="G1198" s="10" t="b">
        <f aca="false">TRUE()</f>
        <v>1</v>
      </c>
    </row>
    <row r="1199" customFormat="false" ht="12.75" hidden="false" customHeight="false" outlineLevel="0" collapsed="false">
      <c r="A1199" s="7" t="s">
        <v>1323</v>
      </c>
      <c r="B1199" s="8" t="n">
        <v>77</v>
      </c>
      <c r="C1199" s="9"/>
      <c r="D1199" s="8"/>
      <c r="E1199" s="9"/>
      <c r="F1199" s="8"/>
      <c r="G1199" s="10" t="b">
        <f aca="false">TRUE()</f>
        <v>1</v>
      </c>
    </row>
    <row r="1200" customFormat="false" ht="12.75" hidden="false" customHeight="false" outlineLevel="0" collapsed="false">
      <c r="A1200" s="7" t="s">
        <v>1324</v>
      </c>
      <c r="B1200" s="8" t="n">
        <v>61</v>
      </c>
      <c r="C1200" s="9"/>
      <c r="D1200" s="8"/>
      <c r="E1200" s="9"/>
      <c r="F1200" s="8"/>
      <c r="G1200" s="10" t="b">
        <f aca="false">TRUE()</f>
        <v>1</v>
      </c>
    </row>
    <row r="1201" customFormat="false" ht="12.75" hidden="false" customHeight="false" outlineLevel="0" collapsed="false">
      <c r="A1201" s="7" t="s">
        <v>1325</v>
      </c>
      <c r="B1201" s="8" t="n">
        <v>81</v>
      </c>
      <c r="C1201" s="9"/>
      <c r="D1201" s="8"/>
      <c r="E1201" s="9"/>
      <c r="F1201" s="8"/>
      <c r="G1201" s="10" t="b">
        <f aca="false">TRUE()</f>
        <v>1</v>
      </c>
    </row>
    <row r="1202" customFormat="false" ht="12.75" hidden="false" customHeight="false" outlineLevel="0" collapsed="false">
      <c r="A1202" s="7" t="s">
        <v>1326</v>
      </c>
      <c r="B1202" s="8" t="n">
        <v>16</v>
      </c>
      <c r="C1202" s="9"/>
      <c r="D1202" s="8"/>
      <c r="E1202" s="9"/>
      <c r="F1202" s="8"/>
      <c r="G1202" s="10" t="b">
        <f aca="false">TRUE()</f>
        <v>1</v>
      </c>
    </row>
    <row r="1203" customFormat="false" ht="12.75" hidden="false" customHeight="false" outlineLevel="0" collapsed="false">
      <c r="A1203" s="7" t="s">
        <v>1327</v>
      </c>
      <c r="B1203" s="8" t="n">
        <v>26</v>
      </c>
      <c r="C1203" s="9"/>
      <c r="D1203" s="8"/>
      <c r="E1203" s="9"/>
      <c r="F1203" s="8"/>
      <c r="G1203" s="10" t="b">
        <f aca="false">TRUE()</f>
        <v>1</v>
      </c>
    </row>
    <row r="1204" customFormat="false" ht="12.75" hidden="false" customHeight="false" outlineLevel="0" collapsed="false">
      <c r="A1204" s="7" t="s">
        <v>1328</v>
      </c>
      <c r="B1204" s="8" t="n">
        <v>79</v>
      </c>
      <c r="C1204" s="9"/>
      <c r="D1204" s="8"/>
      <c r="E1204" s="9"/>
      <c r="F1204" s="8"/>
      <c r="G1204" s="10" t="b">
        <f aca="false">TRUE()</f>
        <v>1</v>
      </c>
    </row>
    <row r="1205" customFormat="false" ht="12.75" hidden="false" customHeight="false" outlineLevel="0" collapsed="false">
      <c r="A1205" s="7" t="s">
        <v>1329</v>
      </c>
      <c r="B1205" s="8" t="n">
        <v>42</v>
      </c>
      <c r="C1205" s="9"/>
      <c r="D1205" s="8"/>
      <c r="E1205" s="9"/>
      <c r="F1205" s="8"/>
      <c r="G1205" s="10" t="b">
        <f aca="false">TRUE()</f>
        <v>1</v>
      </c>
    </row>
    <row r="1206" customFormat="false" ht="12.75" hidden="false" customHeight="false" outlineLevel="0" collapsed="false">
      <c r="A1206" s="7" t="s">
        <v>1330</v>
      </c>
      <c r="B1206" s="8" t="n">
        <v>46</v>
      </c>
      <c r="C1206" s="9"/>
      <c r="D1206" s="8"/>
      <c r="E1206" s="9"/>
      <c r="F1206" s="8"/>
      <c r="G1206" s="10" t="b">
        <f aca="false">TRUE()</f>
        <v>1</v>
      </c>
    </row>
    <row r="1207" customFormat="false" ht="12.75" hidden="false" customHeight="false" outlineLevel="0" collapsed="false">
      <c r="A1207" s="7" t="s">
        <v>1331</v>
      </c>
      <c r="B1207" s="8" t="n">
        <v>52</v>
      </c>
      <c r="C1207" s="9"/>
      <c r="D1207" s="8"/>
      <c r="E1207" s="9"/>
      <c r="F1207" s="8"/>
      <c r="G1207" s="10" t="b">
        <f aca="false">TRUE()</f>
        <v>1</v>
      </c>
    </row>
    <row r="1208" customFormat="false" ht="12.75" hidden="false" customHeight="false" outlineLevel="0" collapsed="false">
      <c r="A1208" s="7" t="s">
        <v>1332</v>
      </c>
      <c r="B1208" s="8" t="n">
        <v>66</v>
      </c>
      <c r="C1208" s="9"/>
      <c r="D1208" s="8"/>
      <c r="E1208" s="9"/>
      <c r="F1208" s="8"/>
      <c r="G1208" s="10" t="b">
        <f aca="false">TRUE()</f>
        <v>1</v>
      </c>
    </row>
    <row r="1209" customFormat="false" ht="12.75" hidden="false" customHeight="false" outlineLevel="0" collapsed="false">
      <c r="A1209" s="7" t="s">
        <v>1333</v>
      </c>
      <c r="B1209" s="8" t="n">
        <v>74</v>
      </c>
      <c r="C1209" s="9"/>
      <c r="D1209" s="8"/>
      <c r="E1209" s="9"/>
      <c r="F1209" s="8"/>
      <c r="G1209" s="10" t="b">
        <f aca="false">TRUE()</f>
        <v>1</v>
      </c>
    </row>
    <row r="1210" customFormat="false" ht="12.75" hidden="false" customHeight="false" outlineLevel="0" collapsed="false">
      <c r="A1210" s="7" t="s">
        <v>1334</v>
      </c>
      <c r="B1210" s="8" t="n">
        <v>71</v>
      </c>
      <c r="C1210" s="9"/>
      <c r="D1210" s="8"/>
      <c r="E1210" s="9"/>
      <c r="F1210" s="8"/>
      <c r="G1210" s="10" t="b">
        <f aca="false">TRUE()</f>
        <v>1</v>
      </c>
    </row>
    <row r="1211" customFormat="false" ht="12.75" hidden="false" customHeight="false" outlineLevel="0" collapsed="false">
      <c r="A1211" s="7" t="s">
        <v>1335</v>
      </c>
      <c r="B1211" s="8" t="n">
        <v>65</v>
      </c>
      <c r="C1211" s="9"/>
      <c r="D1211" s="8"/>
      <c r="E1211" s="9"/>
      <c r="F1211" s="8"/>
      <c r="G1211" s="10" t="b">
        <f aca="false">TRUE()</f>
        <v>1</v>
      </c>
    </row>
    <row r="1212" customFormat="false" ht="12.75" hidden="false" customHeight="false" outlineLevel="0" collapsed="false">
      <c r="A1212" s="7" t="s">
        <v>1336</v>
      </c>
      <c r="B1212" s="8" t="n">
        <v>21</v>
      </c>
      <c r="C1212" s="9"/>
      <c r="D1212" s="8"/>
      <c r="E1212" s="9"/>
      <c r="F1212" s="8"/>
      <c r="G1212" s="10" t="b">
        <f aca="false">TRUE()</f>
        <v>1</v>
      </c>
    </row>
    <row r="1213" customFormat="false" ht="12.75" hidden="false" customHeight="false" outlineLevel="0" collapsed="false">
      <c r="A1213" s="7" t="s">
        <v>1337</v>
      </c>
      <c r="B1213" s="8" t="n">
        <v>60</v>
      </c>
      <c r="C1213" s="9"/>
      <c r="D1213" s="8"/>
      <c r="E1213" s="9"/>
      <c r="F1213" s="8"/>
      <c r="G1213" s="10" t="b">
        <f aca="false">TRUE()</f>
        <v>1</v>
      </c>
    </row>
    <row r="1214" customFormat="false" ht="12.75" hidden="false" customHeight="false" outlineLevel="0" collapsed="false">
      <c r="A1214" s="7" t="s">
        <v>1338</v>
      </c>
      <c r="B1214" s="8" t="n">
        <v>62</v>
      </c>
      <c r="C1214" s="9"/>
      <c r="D1214" s="8"/>
      <c r="E1214" s="9"/>
      <c r="F1214" s="8"/>
      <c r="G1214" s="10" t="b">
        <f aca="false">TRUE()</f>
        <v>1</v>
      </c>
    </row>
    <row r="1215" customFormat="false" ht="12.75" hidden="false" customHeight="false" outlineLevel="0" collapsed="false">
      <c r="A1215" s="7" t="s">
        <v>1339</v>
      </c>
      <c r="B1215" s="8" t="n">
        <v>58</v>
      </c>
      <c r="C1215" s="9"/>
      <c r="D1215" s="8"/>
      <c r="E1215" s="9"/>
      <c r="F1215" s="8"/>
      <c r="G1215" s="10" t="b">
        <f aca="false">TRUE()</f>
        <v>1</v>
      </c>
    </row>
    <row r="1216" customFormat="false" ht="12.75" hidden="false" customHeight="false" outlineLevel="0" collapsed="false">
      <c r="A1216" s="7" t="s">
        <v>1340</v>
      </c>
      <c r="B1216" s="8" t="n">
        <v>32</v>
      </c>
      <c r="C1216" s="9"/>
      <c r="D1216" s="8"/>
      <c r="E1216" s="9"/>
      <c r="F1216" s="8"/>
      <c r="G1216" s="10" t="b">
        <f aca="false">TRUE()</f>
        <v>1</v>
      </c>
    </row>
    <row r="1217" customFormat="false" ht="12.75" hidden="false" customHeight="false" outlineLevel="0" collapsed="false">
      <c r="A1217" s="7" t="s">
        <v>1341</v>
      </c>
      <c r="B1217" s="8" t="n">
        <v>58</v>
      </c>
      <c r="C1217" s="9"/>
      <c r="D1217" s="8"/>
      <c r="E1217" s="9"/>
      <c r="F1217" s="8"/>
      <c r="G1217" s="10" t="b">
        <f aca="false">TRUE()</f>
        <v>1</v>
      </c>
    </row>
    <row r="1218" customFormat="false" ht="12.75" hidden="false" customHeight="false" outlineLevel="0" collapsed="false">
      <c r="A1218" s="7" t="s">
        <v>1342</v>
      </c>
      <c r="B1218" s="8" t="n">
        <v>79</v>
      </c>
      <c r="C1218" s="9"/>
      <c r="D1218" s="8"/>
      <c r="E1218" s="9"/>
      <c r="F1218" s="8"/>
      <c r="G1218" s="10" t="b">
        <f aca="false">TRUE()</f>
        <v>1</v>
      </c>
    </row>
    <row r="1219" customFormat="false" ht="12.75" hidden="false" customHeight="false" outlineLevel="0" collapsed="false">
      <c r="A1219" s="7" t="s">
        <v>1343</v>
      </c>
      <c r="B1219" s="8" t="n">
        <v>46</v>
      </c>
      <c r="C1219" s="9"/>
      <c r="D1219" s="8"/>
      <c r="E1219" s="9"/>
      <c r="F1219" s="8"/>
      <c r="G1219" s="10" t="b">
        <f aca="false">TRUE()</f>
        <v>1</v>
      </c>
    </row>
    <row r="1220" customFormat="false" ht="12.75" hidden="false" customHeight="false" outlineLevel="0" collapsed="false">
      <c r="A1220" s="7" t="s">
        <v>1344</v>
      </c>
      <c r="B1220" s="8" t="n">
        <v>70</v>
      </c>
      <c r="C1220" s="9"/>
      <c r="D1220" s="8"/>
      <c r="E1220" s="9"/>
      <c r="F1220" s="8"/>
      <c r="G1220" s="10" t="b">
        <f aca="false">TRUE()</f>
        <v>1</v>
      </c>
    </row>
    <row r="1221" customFormat="false" ht="12.75" hidden="false" customHeight="false" outlineLevel="0" collapsed="false">
      <c r="A1221" s="7" t="s">
        <v>1345</v>
      </c>
      <c r="B1221" s="8" t="n">
        <v>39</v>
      </c>
      <c r="C1221" s="9"/>
      <c r="D1221" s="8"/>
      <c r="E1221" s="9"/>
      <c r="F1221" s="8"/>
      <c r="G1221" s="10" t="b">
        <f aca="false">TRUE()</f>
        <v>1</v>
      </c>
    </row>
    <row r="1222" customFormat="false" ht="12.75" hidden="false" customHeight="false" outlineLevel="0" collapsed="false">
      <c r="A1222" s="7" t="s">
        <v>1346</v>
      </c>
      <c r="B1222" s="8" t="n">
        <v>66</v>
      </c>
      <c r="C1222" s="9"/>
      <c r="D1222" s="8"/>
      <c r="E1222" s="9"/>
      <c r="F1222" s="8"/>
      <c r="G1222" s="10" t="b">
        <f aca="false">TRUE()</f>
        <v>1</v>
      </c>
    </row>
    <row r="1223" customFormat="false" ht="12.75" hidden="false" customHeight="false" outlineLevel="0" collapsed="false">
      <c r="A1223" s="7" t="s">
        <v>1347</v>
      </c>
      <c r="B1223" s="8" t="n">
        <v>60</v>
      </c>
      <c r="C1223" s="9"/>
      <c r="D1223" s="8"/>
      <c r="E1223" s="9"/>
      <c r="F1223" s="8"/>
      <c r="G1223" s="10" t="b">
        <f aca="false">TRUE()</f>
        <v>1</v>
      </c>
    </row>
    <row r="1224" customFormat="false" ht="12.75" hidden="false" customHeight="false" outlineLevel="0" collapsed="false">
      <c r="A1224" s="7" t="s">
        <v>1348</v>
      </c>
      <c r="B1224" s="8" t="n">
        <v>54</v>
      </c>
      <c r="C1224" s="9"/>
      <c r="D1224" s="8"/>
      <c r="E1224" s="9"/>
      <c r="F1224" s="8"/>
      <c r="G1224" s="10" t="b">
        <f aca="false">TRUE()</f>
        <v>1</v>
      </c>
    </row>
    <row r="1225" customFormat="false" ht="12.75" hidden="false" customHeight="false" outlineLevel="0" collapsed="false">
      <c r="A1225" s="7" t="s">
        <v>1349</v>
      </c>
      <c r="B1225" s="8" t="n">
        <v>1</v>
      </c>
      <c r="C1225" s="9"/>
      <c r="D1225" s="8"/>
      <c r="E1225" s="9"/>
      <c r="F1225" s="8"/>
      <c r="G1225" s="10" t="b">
        <f aca="false">TRUE()</f>
        <v>1</v>
      </c>
    </row>
    <row r="1226" customFormat="false" ht="12.75" hidden="false" customHeight="false" outlineLevel="0" collapsed="false">
      <c r="A1226" s="7" t="s">
        <v>1350</v>
      </c>
      <c r="B1226" s="8" t="n">
        <v>26</v>
      </c>
      <c r="C1226" s="9"/>
      <c r="D1226" s="8"/>
      <c r="E1226" s="9"/>
      <c r="F1226" s="8"/>
      <c r="G1226" s="10" t="b">
        <f aca="false">TRUE()</f>
        <v>1</v>
      </c>
    </row>
    <row r="1227" customFormat="false" ht="12.75" hidden="false" customHeight="false" outlineLevel="0" collapsed="false">
      <c r="A1227" s="7" t="s">
        <v>1351</v>
      </c>
      <c r="B1227" s="8" t="n">
        <v>76</v>
      </c>
      <c r="C1227" s="9"/>
      <c r="D1227" s="8"/>
      <c r="E1227" s="9"/>
      <c r="F1227" s="8"/>
      <c r="G1227" s="10" t="b">
        <f aca="false">TRUE()</f>
        <v>1</v>
      </c>
    </row>
    <row r="1228" customFormat="false" ht="12.75" hidden="false" customHeight="false" outlineLevel="0" collapsed="false">
      <c r="A1228" s="7" t="s">
        <v>1352</v>
      </c>
      <c r="B1228" s="8" t="n">
        <v>59</v>
      </c>
      <c r="C1228" s="9"/>
      <c r="D1228" s="8"/>
      <c r="E1228" s="9"/>
      <c r="F1228" s="8"/>
      <c r="G1228" s="10" t="b">
        <f aca="false">TRUE()</f>
        <v>1</v>
      </c>
    </row>
    <row r="1229" customFormat="false" ht="12.75" hidden="false" customHeight="false" outlineLevel="0" collapsed="false">
      <c r="A1229" s="7" t="s">
        <v>1353</v>
      </c>
      <c r="B1229" s="8" t="n">
        <v>39</v>
      </c>
      <c r="C1229" s="9"/>
      <c r="D1229" s="8"/>
      <c r="E1229" s="9"/>
      <c r="F1229" s="8"/>
      <c r="G1229" s="10" t="b">
        <f aca="false">TRUE()</f>
        <v>1</v>
      </c>
    </row>
    <row r="1230" customFormat="false" ht="12.75" hidden="false" customHeight="false" outlineLevel="0" collapsed="false">
      <c r="A1230" s="7" t="s">
        <v>1354</v>
      </c>
      <c r="B1230" s="8" t="n">
        <v>49</v>
      </c>
      <c r="C1230" s="9"/>
      <c r="D1230" s="8"/>
      <c r="E1230" s="9"/>
      <c r="F1230" s="8"/>
      <c r="G1230" s="10" t="b">
        <f aca="false">TRUE()</f>
        <v>1</v>
      </c>
    </row>
    <row r="1231" customFormat="false" ht="12.75" hidden="false" customHeight="false" outlineLevel="0" collapsed="false">
      <c r="A1231" s="7" t="s">
        <v>1355</v>
      </c>
      <c r="B1231" s="8" t="n">
        <v>60</v>
      </c>
      <c r="C1231" s="9"/>
      <c r="D1231" s="8"/>
      <c r="E1231" s="9"/>
      <c r="F1231" s="8"/>
      <c r="G1231" s="10" t="b">
        <f aca="false">TRUE()</f>
        <v>1</v>
      </c>
    </row>
    <row r="1232" customFormat="false" ht="12.75" hidden="false" customHeight="false" outlineLevel="0" collapsed="false">
      <c r="A1232" s="7" t="s">
        <v>1356</v>
      </c>
      <c r="B1232" s="8" t="n">
        <v>40</v>
      </c>
      <c r="C1232" s="9"/>
      <c r="D1232" s="8"/>
      <c r="E1232" s="9"/>
      <c r="F1232" s="8"/>
      <c r="G1232" s="10" t="b">
        <f aca="false">TRUE()</f>
        <v>1</v>
      </c>
    </row>
    <row r="1233" customFormat="false" ht="12.75" hidden="false" customHeight="false" outlineLevel="0" collapsed="false">
      <c r="A1233" s="7" t="s">
        <v>1357</v>
      </c>
      <c r="B1233" s="8" t="n">
        <v>48</v>
      </c>
      <c r="C1233" s="9"/>
      <c r="D1233" s="8"/>
      <c r="E1233" s="9"/>
      <c r="F1233" s="8"/>
      <c r="G1233" s="10" t="b">
        <f aca="false">TRUE()</f>
        <v>1</v>
      </c>
    </row>
    <row r="1234" customFormat="false" ht="12.75" hidden="false" customHeight="false" outlineLevel="0" collapsed="false">
      <c r="A1234" s="7" t="s">
        <v>1358</v>
      </c>
      <c r="B1234" s="8" t="n">
        <v>40</v>
      </c>
      <c r="C1234" s="9"/>
      <c r="D1234" s="8"/>
      <c r="E1234" s="9"/>
      <c r="F1234" s="8"/>
      <c r="G1234" s="10" t="b">
        <f aca="false">TRUE()</f>
        <v>1</v>
      </c>
    </row>
    <row r="1235" customFormat="false" ht="12.75" hidden="false" customHeight="false" outlineLevel="0" collapsed="false">
      <c r="A1235" s="7" t="s">
        <v>1359</v>
      </c>
      <c r="B1235" s="8" t="n">
        <v>56</v>
      </c>
      <c r="C1235" s="9"/>
      <c r="D1235" s="8"/>
      <c r="E1235" s="9"/>
      <c r="F1235" s="8"/>
      <c r="G1235" s="10" t="b">
        <f aca="false">TRUE()</f>
        <v>1</v>
      </c>
    </row>
    <row r="1236" customFormat="false" ht="12.75" hidden="false" customHeight="false" outlineLevel="0" collapsed="false">
      <c r="A1236" s="7" t="s">
        <v>1360</v>
      </c>
      <c r="B1236" s="8" t="n">
        <v>52</v>
      </c>
      <c r="C1236" s="9"/>
      <c r="D1236" s="8"/>
      <c r="E1236" s="9"/>
      <c r="F1236" s="8"/>
      <c r="G1236" s="10" t="b">
        <f aca="false">TRUE()</f>
        <v>1</v>
      </c>
    </row>
    <row r="1237" customFormat="false" ht="12.75" hidden="false" customHeight="false" outlineLevel="0" collapsed="false">
      <c r="A1237" s="7" t="s">
        <v>1361</v>
      </c>
      <c r="B1237" s="8" t="n">
        <v>48</v>
      </c>
      <c r="C1237" s="9"/>
      <c r="D1237" s="8"/>
      <c r="E1237" s="9"/>
      <c r="F1237" s="8"/>
      <c r="G1237" s="10" t="b">
        <f aca="false">TRUE()</f>
        <v>1</v>
      </c>
    </row>
    <row r="1238" customFormat="false" ht="12.75" hidden="false" customHeight="false" outlineLevel="0" collapsed="false">
      <c r="A1238" s="7" t="s">
        <v>1362</v>
      </c>
      <c r="B1238" s="8" t="n">
        <v>66</v>
      </c>
      <c r="C1238" s="9"/>
      <c r="D1238" s="8"/>
      <c r="E1238" s="9"/>
      <c r="F1238" s="8"/>
      <c r="G1238" s="10" t="b">
        <f aca="false">TRUE()</f>
        <v>1</v>
      </c>
    </row>
    <row r="1239" customFormat="false" ht="12.75" hidden="false" customHeight="false" outlineLevel="0" collapsed="false">
      <c r="A1239" s="7" t="s">
        <v>1363</v>
      </c>
      <c r="B1239" s="8" t="n">
        <v>47</v>
      </c>
      <c r="C1239" s="9"/>
      <c r="D1239" s="8"/>
      <c r="E1239" s="9"/>
      <c r="F1239" s="8"/>
      <c r="G1239" s="10" t="b">
        <f aca="false">TRUE()</f>
        <v>1</v>
      </c>
    </row>
    <row r="1240" customFormat="false" ht="12.75" hidden="false" customHeight="false" outlineLevel="0" collapsed="false">
      <c r="A1240" s="7" t="s">
        <v>1364</v>
      </c>
      <c r="B1240" s="8" t="n">
        <v>34</v>
      </c>
      <c r="C1240" s="9"/>
      <c r="D1240" s="8"/>
      <c r="E1240" s="9"/>
      <c r="F1240" s="8"/>
      <c r="G1240" s="10" t="b">
        <f aca="false">TRUE()</f>
        <v>1</v>
      </c>
    </row>
    <row r="1241" customFormat="false" ht="12.75" hidden="false" customHeight="false" outlineLevel="0" collapsed="false">
      <c r="A1241" s="7" t="s">
        <v>1365</v>
      </c>
      <c r="B1241" s="8" t="n">
        <v>77</v>
      </c>
      <c r="C1241" s="9"/>
      <c r="D1241" s="8"/>
      <c r="E1241" s="9"/>
      <c r="F1241" s="8"/>
      <c r="G1241" s="10" t="b">
        <f aca="false">TRUE()</f>
        <v>1</v>
      </c>
    </row>
    <row r="1242" customFormat="false" ht="12.75" hidden="false" customHeight="false" outlineLevel="0" collapsed="false">
      <c r="A1242" s="7" t="s">
        <v>1366</v>
      </c>
      <c r="B1242" s="8" t="n">
        <v>38</v>
      </c>
      <c r="C1242" s="9"/>
      <c r="D1242" s="8"/>
      <c r="E1242" s="9"/>
      <c r="F1242" s="8"/>
      <c r="G1242" s="10" t="b">
        <f aca="false">TRUE()</f>
        <v>1</v>
      </c>
    </row>
    <row r="1243" customFormat="false" ht="12.75" hidden="false" customHeight="false" outlineLevel="0" collapsed="false">
      <c r="A1243" s="7" t="s">
        <v>1367</v>
      </c>
      <c r="B1243" s="8" t="n">
        <v>59</v>
      </c>
      <c r="C1243" s="9"/>
      <c r="D1243" s="8"/>
      <c r="E1243" s="9"/>
      <c r="F1243" s="8"/>
      <c r="G1243" s="10" t="b">
        <f aca="false">TRUE()</f>
        <v>1</v>
      </c>
    </row>
    <row r="1244" customFormat="false" ht="12.75" hidden="false" customHeight="false" outlineLevel="0" collapsed="false">
      <c r="A1244" s="7" t="s">
        <v>1368</v>
      </c>
      <c r="B1244" s="8" t="n">
        <v>44</v>
      </c>
      <c r="C1244" s="9"/>
      <c r="D1244" s="8"/>
      <c r="E1244" s="9"/>
      <c r="F1244" s="8"/>
      <c r="G1244" s="10" t="b">
        <f aca="false">TRUE()</f>
        <v>1</v>
      </c>
    </row>
    <row r="1245" customFormat="false" ht="12.75" hidden="false" customHeight="false" outlineLevel="0" collapsed="false">
      <c r="A1245" s="7" t="s">
        <v>1369</v>
      </c>
      <c r="B1245" s="8" t="n">
        <v>58</v>
      </c>
      <c r="C1245" s="9"/>
      <c r="D1245" s="8"/>
      <c r="E1245" s="9"/>
      <c r="F1245" s="8"/>
      <c r="G1245" s="10" t="b">
        <f aca="false">TRUE()</f>
        <v>1</v>
      </c>
    </row>
    <row r="1246" customFormat="false" ht="12.75" hidden="false" customHeight="false" outlineLevel="0" collapsed="false">
      <c r="A1246" s="7" t="s">
        <v>1370</v>
      </c>
      <c r="B1246" s="8" t="n">
        <v>50</v>
      </c>
      <c r="C1246" s="9"/>
      <c r="D1246" s="8"/>
      <c r="E1246" s="9"/>
      <c r="F1246" s="8"/>
      <c r="G1246" s="10" t="b">
        <f aca="false">TRUE()</f>
        <v>1</v>
      </c>
    </row>
    <row r="1247" customFormat="false" ht="12.75" hidden="false" customHeight="false" outlineLevel="0" collapsed="false">
      <c r="A1247" s="7" t="s">
        <v>1371</v>
      </c>
      <c r="B1247" s="8" t="n">
        <v>58</v>
      </c>
      <c r="C1247" s="9"/>
      <c r="D1247" s="8"/>
      <c r="E1247" s="9"/>
      <c r="F1247" s="8"/>
      <c r="G1247" s="10" t="b">
        <f aca="false">TRUE()</f>
        <v>1</v>
      </c>
    </row>
    <row r="1248" customFormat="false" ht="12.75" hidden="false" customHeight="false" outlineLevel="0" collapsed="false">
      <c r="A1248" s="7" t="s">
        <v>1372</v>
      </c>
      <c r="B1248" s="8" t="n">
        <v>40</v>
      </c>
      <c r="C1248" s="9"/>
      <c r="D1248" s="8"/>
      <c r="E1248" s="9"/>
      <c r="F1248" s="8"/>
      <c r="G1248" s="10" t="b">
        <f aca="false">TRUE()</f>
        <v>1</v>
      </c>
    </row>
    <row r="1249" customFormat="false" ht="12.75" hidden="false" customHeight="false" outlineLevel="0" collapsed="false">
      <c r="A1249" s="7" t="s">
        <v>1373</v>
      </c>
      <c r="B1249" s="8" t="n">
        <v>52</v>
      </c>
      <c r="C1249" s="9"/>
      <c r="D1249" s="8"/>
      <c r="E1249" s="9"/>
      <c r="F1249" s="8"/>
      <c r="G1249" s="10" t="b">
        <f aca="false">TRUE()</f>
        <v>1</v>
      </c>
    </row>
    <row r="1250" customFormat="false" ht="12.75" hidden="false" customHeight="false" outlineLevel="0" collapsed="false">
      <c r="A1250" s="7" t="s">
        <v>1374</v>
      </c>
      <c r="B1250" s="8" t="n">
        <v>48</v>
      </c>
      <c r="C1250" s="9"/>
      <c r="D1250" s="8"/>
      <c r="E1250" s="9"/>
      <c r="F1250" s="8"/>
      <c r="G1250" s="10" t="b">
        <f aca="false">TRUE()</f>
        <v>1</v>
      </c>
    </row>
    <row r="1251" customFormat="false" ht="12.75" hidden="false" customHeight="false" outlineLevel="0" collapsed="false">
      <c r="A1251" s="7" t="s">
        <v>1375</v>
      </c>
      <c r="B1251" s="8" t="n">
        <v>64</v>
      </c>
      <c r="C1251" s="9"/>
      <c r="D1251" s="8"/>
      <c r="E1251" s="9"/>
      <c r="F1251" s="8"/>
      <c r="G1251" s="10" t="b">
        <f aca="false">TRUE()</f>
        <v>1</v>
      </c>
    </row>
    <row r="1252" customFormat="false" ht="12.75" hidden="false" customHeight="false" outlineLevel="0" collapsed="false">
      <c r="A1252" s="7" t="s">
        <v>1376</v>
      </c>
      <c r="B1252" s="8" t="n">
        <v>45</v>
      </c>
      <c r="C1252" s="9"/>
      <c r="D1252" s="8"/>
      <c r="E1252" s="9"/>
      <c r="F1252" s="8"/>
      <c r="G1252" s="10" t="b">
        <f aca="false">TRUE()</f>
        <v>1</v>
      </c>
    </row>
    <row r="1253" customFormat="false" ht="12.75" hidden="false" customHeight="false" outlineLevel="0" collapsed="false">
      <c r="A1253" s="7" t="s">
        <v>1377</v>
      </c>
      <c r="B1253" s="8" t="n">
        <v>66</v>
      </c>
      <c r="C1253" s="9"/>
      <c r="D1253" s="8"/>
      <c r="E1253" s="9"/>
      <c r="F1253" s="8"/>
      <c r="G1253" s="10" t="b">
        <f aca="false">TRUE()</f>
        <v>1</v>
      </c>
    </row>
    <row r="1254" customFormat="false" ht="12.75" hidden="false" customHeight="false" outlineLevel="0" collapsed="false">
      <c r="A1254" s="7" t="s">
        <v>1378</v>
      </c>
      <c r="B1254" s="8" t="n">
        <v>46</v>
      </c>
      <c r="C1254" s="9"/>
      <c r="D1254" s="8"/>
      <c r="E1254" s="9"/>
      <c r="F1254" s="8"/>
      <c r="G1254" s="10" t="b">
        <f aca="false">TRUE()</f>
        <v>1</v>
      </c>
    </row>
    <row r="1255" customFormat="false" ht="12.75" hidden="false" customHeight="false" outlineLevel="0" collapsed="false">
      <c r="A1255" s="7" t="s">
        <v>1379</v>
      </c>
      <c r="B1255" s="8" t="n">
        <v>68</v>
      </c>
      <c r="C1255" s="9"/>
      <c r="D1255" s="8"/>
      <c r="E1255" s="9"/>
      <c r="F1255" s="8"/>
      <c r="G1255" s="10" t="b">
        <f aca="false">TRUE()</f>
        <v>1</v>
      </c>
    </row>
    <row r="1256" customFormat="false" ht="12.75" hidden="false" customHeight="false" outlineLevel="0" collapsed="false">
      <c r="A1256" s="7" t="s">
        <v>1380</v>
      </c>
      <c r="B1256" s="8" t="n">
        <v>40</v>
      </c>
      <c r="C1256" s="9"/>
      <c r="D1256" s="8"/>
      <c r="E1256" s="9"/>
      <c r="F1256" s="8"/>
      <c r="G1256" s="10" t="b">
        <f aca="false">TRUE()</f>
        <v>1</v>
      </c>
    </row>
    <row r="1257" customFormat="false" ht="12.75" hidden="false" customHeight="false" outlineLevel="0" collapsed="false">
      <c r="A1257" s="7" t="s">
        <v>1381</v>
      </c>
      <c r="B1257" s="8" t="n">
        <v>79</v>
      </c>
      <c r="C1257" s="9"/>
      <c r="D1257" s="8"/>
      <c r="E1257" s="9"/>
      <c r="F1257" s="8"/>
      <c r="G1257" s="10" t="b">
        <f aca="false">TRUE()</f>
        <v>1</v>
      </c>
    </row>
    <row r="1258" customFormat="false" ht="12.75" hidden="false" customHeight="false" outlineLevel="0" collapsed="false">
      <c r="A1258" s="7" t="s">
        <v>1382</v>
      </c>
      <c r="B1258" s="8" t="n">
        <v>53</v>
      </c>
      <c r="C1258" s="9"/>
      <c r="D1258" s="8"/>
      <c r="E1258" s="9"/>
      <c r="F1258" s="8"/>
      <c r="G1258" s="10" t="b">
        <f aca="false">TRUE()</f>
        <v>1</v>
      </c>
    </row>
    <row r="1259" customFormat="false" ht="12.75" hidden="false" customHeight="false" outlineLevel="0" collapsed="false">
      <c r="A1259" s="7" t="s">
        <v>1383</v>
      </c>
      <c r="B1259" s="8" t="n">
        <v>27</v>
      </c>
      <c r="C1259" s="9"/>
      <c r="D1259" s="8"/>
      <c r="E1259" s="9"/>
      <c r="F1259" s="8"/>
      <c r="G1259" s="10" t="b">
        <f aca="false">TRUE()</f>
        <v>1</v>
      </c>
    </row>
    <row r="1260" customFormat="false" ht="12.75" hidden="false" customHeight="false" outlineLevel="0" collapsed="false">
      <c r="A1260" s="7" t="s">
        <v>1384</v>
      </c>
      <c r="B1260" s="8" t="n">
        <v>39</v>
      </c>
      <c r="C1260" s="9"/>
      <c r="D1260" s="8"/>
      <c r="E1260" s="9"/>
      <c r="F1260" s="8"/>
      <c r="G1260" s="10" t="b">
        <f aca="false">TRUE()</f>
        <v>1</v>
      </c>
    </row>
    <row r="1261" customFormat="false" ht="12.75" hidden="false" customHeight="false" outlineLevel="0" collapsed="false">
      <c r="A1261" s="7" t="s">
        <v>1385</v>
      </c>
      <c r="B1261" s="8" t="n">
        <v>34</v>
      </c>
      <c r="C1261" s="9"/>
      <c r="D1261" s="8"/>
      <c r="E1261" s="9"/>
      <c r="F1261" s="8"/>
      <c r="G1261" s="10" t="b">
        <f aca="false">TRUE()</f>
        <v>1</v>
      </c>
    </row>
    <row r="1262" customFormat="false" ht="12.75" hidden="false" customHeight="false" outlineLevel="0" collapsed="false">
      <c r="A1262" s="7" t="s">
        <v>1386</v>
      </c>
      <c r="B1262" s="8" t="n">
        <v>56</v>
      </c>
      <c r="C1262" s="9"/>
      <c r="D1262" s="8"/>
      <c r="E1262" s="9"/>
      <c r="F1262" s="8"/>
      <c r="G1262" s="10" t="b">
        <f aca="false">TRUE()</f>
        <v>1</v>
      </c>
    </row>
    <row r="1263" customFormat="false" ht="12.75" hidden="false" customHeight="false" outlineLevel="0" collapsed="false">
      <c r="A1263" s="7" t="s">
        <v>1387</v>
      </c>
      <c r="B1263" s="8" t="n">
        <v>70</v>
      </c>
      <c r="C1263" s="9"/>
      <c r="D1263" s="8"/>
      <c r="E1263" s="9"/>
      <c r="F1263" s="8"/>
      <c r="G1263" s="10" t="b">
        <f aca="false">TRUE()</f>
        <v>1</v>
      </c>
    </row>
    <row r="1264" customFormat="false" ht="12.75" hidden="false" customHeight="false" outlineLevel="0" collapsed="false">
      <c r="A1264" s="7" t="s">
        <v>1388</v>
      </c>
      <c r="B1264" s="8" t="n">
        <v>81</v>
      </c>
      <c r="C1264" s="9"/>
      <c r="D1264" s="8"/>
      <c r="E1264" s="9"/>
      <c r="F1264" s="8"/>
      <c r="G1264" s="10" t="b">
        <f aca="false">TRUE()</f>
        <v>1</v>
      </c>
    </row>
    <row r="1265" customFormat="false" ht="12.75" hidden="false" customHeight="false" outlineLevel="0" collapsed="false">
      <c r="A1265" s="7" t="s">
        <v>1389</v>
      </c>
      <c r="B1265" s="8" t="n">
        <v>49</v>
      </c>
      <c r="C1265" s="9"/>
      <c r="D1265" s="8"/>
      <c r="E1265" s="9"/>
      <c r="F1265" s="8"/>
      <c r="G1265" s="10" t="b">
        <f aca="false">TRUE()</f>
        <v>1</v>
      </c>
    </row>
    <row r="1266" customFormat="false" ht="12.75" hidden="false" customHeight="false" outlineLevel="0" collapsed="false">
      <c r="A1266" s="7" t="s">
        <v>1390</v>
      </c>
      <c r="B1266" s="8" t="n">
        <v>1</v>
      </c>
      <c r="C1266" s="9"/>
      <c r="D1266" s="8"/>
      <c r="E1266" s="9"/>
      <c r="F1266" s="8"/>
      <c r="G1266" s="10" t="b">
        <f aca="false">TRUE()</f>
        <v>1</v>
      </c>
    </row>
    <row r="1267" customFormat="false" ht="12.75" hidden="false" customHeight="false" outlineLevel="0" collapsed="false">
      <c r="A1267" s="7" t="s">
        <v>1391</v>
      </c>
      <c r="B1267" s="8" t="n">
        <v>46</v>
      </c>
      <c r="C1267" s="9"/>
      <c r="D1267" s="8"/>
      <c r="E1267" s="9"/>
      <c r="F1267" s="8"/>
      <c r="G1267" s="10" t="b">
        <f aca="false">TRUE()</f>
        <v>1</v>
      </c>
    </row>
    <row r="1268" customFormat="false" ht="12.75" hidden="false" customHeight="false" outlineLevel="0" collapsed="false">
      <c r="A1268" s="7" t="s">
        <v>1392</v>
      </c>
      <c r="B1268" s="8" t="n">
        <v>12</v>
      </c>
      <c r="C1268" s="9"/>
      <c r="D1268" s="8"/>
      <c r="E1268" s="9"/>
      <c r="F1268" s="8"/>
      <c r="G1268" s="10" t="b">
        <f aca="false">TRUE()</f>
        <v>1</v>
      </c>
    </row>
    <row r="1269" customFormat="false" ht="12.75" hidden="false" customHeight="false" outlineLevel="0" collapsed="false">
      <c r="A1269" s="7" t="s">
        <v>1393</v>
      </c>
      <c r="B1269" s="8" t="n">
        <v>71</v>
      </c>
      <c r="C1269" s="9"/>
      <c r="D1269" s="8"/>
      <c r="E1269" s="9"/>
      <c r="F1269" s="8"/>
      <c r="G1269" s="10" t="b">
        <f aca="false">TRUE()</f>
        <v>1</v>
      </c>
    </row>
    <row r="1270" customFormat="false" ht="12.75" hidden="false" customHeight="false" outlineLevel="0" collapsed="false">
      <c r="A1270" s="7" t="s">
        <v>1394</v>
      </c>
      <c r="B1270" s="8" t="n">
        <v>7</v>
      </c>
      <c r="C1270" s="9"/>
      <c r="D1270" s="8"/>
      <c r="E1270" s="9"/>
      <c r="F1270" s="8"/>
      <c r="G1270" s="10" t="b">
        <f aca="false">TRUE()</f>
        <v>1</v>
      </c>
    </row>
    <row r="1271" customFormat="false" ht="12.75" hidden="false" customHeight="false" outlineLevel="0" collapsed="false">
      <c r="A1271" s="7" t="s">
        <v>1395</v>
      </c>
      <c r="B1271" s="8" t="n">
        <v>22</v>
      </c>
      <c r="C1271" s="9"/>
      <c r="D1271" s="8"/>
      <c r="E1271" s="9"/>
      <c r="F1271" s="8"/>
      <c r="G1271" s="10" t="b">
        <f aca="false">TRUE()</f>
        <v>1</v>
      </c>
    </row>
    <row r="1272" customFormat="false" ht="12.75" hidden="false" customHeight="false" outlineLevel="0" collapsed="false">
      <c r="A1272" s="7" t="s">
        <v>1396</v>
      </c>
      <c r="B1272" s="8" t="n">
        <v>78</v>
      </c>
      <c r="C1272" s="9"/>
      <c r="D1272" s="8"/>
      <c r="E1272" s="9"/>
      <c r="F1272" s="8"/>
      <c r="G1272" s="10" t="b">
        <f aca="false">TRUE()</f>
        <v>1</v>
      </c>
    </row>
    <row r="1273" customFormat="false" ht="12.75" hidden="false" customHeight="false" outlineLevel="0" collapsed="false">
      <c r="A1273" s="7" t="s">
        <v>1397</v>
      </c>
      <c r="B1273" s="8" t="n">
        <v>32</v>
      </c>
      <c r="C1273" s="9"/>
      <c r="D1273" s="8"/>
      <c r="E1273" s="9"/>
      <c r="F1273" s="8"/>
      <c r="G1273" s="10" t="b">
        <f aca="false">TRUE()</f>
        <v>1</v>
      </c>
    </row>
    <row r="1274" customFormat="false" ht="12.75" hidden="false" customHeight="false" outlineLevel="0" collapsed="false">
      <c r="A1274" s="7" t="s">
        <v>1398</v>
      </c>
      <c r="B1274" s="8" t="n">
        <v>66</v>
      </c>
      <c r="C1274" s="9"/>
      <c r="D1274" s="8"/>
      <c r="E1274" s="9"/>
      <c r="F1274" s="8"/>
      <c r="G1274" s="10" t="b">
        <f aca="false">TRUE()</f>
        <v>1</v>
      </c>
    </row>
    <row r="1275" customFormat="false" ht="12.75" hidden="false" customHeight="false" outlineLevel="0" collapsed="false">
      <c r="A1275" s="7" t="s">
        <v>1399</v>
      </c>
      <c r="B1275" s="8" t="n">
        <v>12</v>
      </c>
      <c r="C1275" s="9"/>
      <c r="D1275" s="8"/>
      <c r="E1275" s="9"/>
      <c r="F1275" s="8"/>
      <c r="G1275" s="10" t="b">
        <f aca="false">TRUE()</f>
        <v>1</v>
      </c>
    </row>
    <row r="1276" customFormat="false" ht="12.75" hidden="false" customHeight="false" outlineLevel="0" collapsed="false">
      <c r="A1276" s="7" t="s">
        <v>1400</v>
      </c>
      <c r="B1276" s="8" t="n">
        <v>61</v>
      </c>
      <c r="C1276" s="9"/>
      <c r="D1276" s="8"/>
      <c r="E1276" s="9"/>
      <c r="F1276" s="8"/>
      <c r="G1276" s="10" t="b">
        <f aca="false">TRUE()</f>
        <v>1</v>
      </c>
    </row>
    <row r="1277" customFormat="false" ht="12.75" hidden="false" customHeight="false" outlineLevel="0" collapsed="false">
      <c r="A1277" s="7" t="s">
        <v>1401</v>
      </c>
      <c r="B1277" s="8" t="n">
        <v>51</v>
      </c>
      <c r="C1277" s="9"/>
      <c r="D1277" s="8"/>
      <c r="E1277" s="9"/>
      <c r="F1277" s="8"/>
      <c r="G1277" s="10" t="b">
        <f aca="false">TRUE()</f>
        <v>1</v>
      </c>
    </row>
    <row r="1278" customFormat="false" ht="12.75" hidden="false" customHeight="false" outlineLevel="0" collapsed="false">
      <c r="A1278" s="7" t="s">
        <v>1402</v>
      </c>
      <c r="B1278" s="8" t="n">
        <v>67</v>
      </c>
      <c r="C1278" s="9"/>
      <c r="D1278" s="8"/>
      <c r="E1278" s="9"/>
      <c r="F1278" s="8"/>
      <c r="G1278" s="10" t="b">
        <f aca="false">TRUE()</f>
        <v>1</v>
      </c>
    </row>
    <row r="1279" customFormat="false" ht="12.75" hidden="false" customHeight="false" outlineLevel="0" collapsed="false">
      <c r="A1279" s="7" t="s">
        <v>1403</v>
      </c>
      <c r="B1279" s="8" t="n">
        <v>73</v>
      </c>
      <c r="C1279" s="9"/>
      <c r="D1279" s="8"/>
      <c r="E1279" s="9"/>
      <c r="F1279" s="8"/>
      <c r="G1279" s="10" t="b">
        <f aca="false">TRUE()</f>
        <v>1</v>
      </c>
    </row>
    <row r="1280" customFormat="false" ht="12.75" hidden="false" customHeight="false" outlineLevel="0" collapsed="false">
      <c r="A1280" s="7" t="s">
        <v>1404</v>
      </c>
      <c r="B1280" s="8" t="n">
        <v>69</v>
      </c>
      <c r="C1280" s="9"/>
      <c r="D1280" s="8"/>
      <c r="E1280" s="9"/>
      <c r="F1280" s="8"/>
      <c r="G1280" s="10" t="b">
        <f aca="false">TRUE()</f>
        <v>1</v>
      </c>
    </row>
    <row r="1281" customFormat="false" ht="12.75" hidden="false" customHeight="false" outlineLevel="0" collapsed="false">
      <c r="A1281" s="7" t="s">
        <v>1405</v>
      </c>
      <c r="B1281" s="8" t="n">
        <v>52</v>
      </c>
      <c r="C1281" s="9"/>
      <c r="D1281" s="8"/>
      <c r="E1281" s="9"/>
      <c r="F1281" s="8"/>
      <c r="G1281" s="10" t="b">
        <f aca="false">TRUE()</f>
        <v>1</v>
      </c>
    </row>
    <row r="1282" customFormat="false" ht="12.75" hidden="false" customHeight="false" outlineLevel="0" collapsed="false">
      <c r="A1282" s="7" t="s">
        <v>1406</v>
      </c>
      <c r="B1282" s="8" t="n">
        <v>66</v>
      </c>
      <c r="C1282" s="9"/>
      <c r="D1282" s="8"/>
      <c r="E1282" s="9"/>
      <c r="F1282" s="8"/>
      <c r="G1282" s="10" t="b">
        <f aca="false">TRUE()</f>
        <v>1</v>
      </c>
    </row>
    <row r="1283" customFormat="false" ht="12.75" hidden="false" customHeight="false" outlineLevel="0" collapsed="false">
      <c r="A1283" s="7" t="s">
        <v>1407</v>
      </c>
      <c r="B1283" s="8" t="n">
        <v>25</v>
      </c>
      <c r="C1283" s="9"/>
      <c r="D1283" s="8"/>
      <c r="E1283" s="9"/>
      <c r="F1283" s="8"/>
      <c r="G1283" s="10" t="b">
        <f aca="false">TRUE()</f>
        <v>1</v>
      </c>
    </row>
    <row r="1284" customFormat="false" ht="12.75" hidden="false" customHeight="false" outlineLevel="0" collapsed="false">
      <c r="A1284" s="7" t="s">
        <v>1408</v>
      </c>
      <c r="B1284" s="8" t="n">
        <v>73</v>
      </c>
      <c r="C1284" s="9"/>
      <c r="D1284" s="8"/>
      <c r="E1284" s="9"/>
      <c r="F1284" s="8"/>
      <c r="G1284" s="10" t="b">
        <f aca="false">TRUE()</f>
        <v>1</v>
      </c>
    </row>
    <row r="1285" customFormat="false" ht="12.75" hidden="false" customHeight="false" outlineLevel="0" collapsed="false">
      <c r="A1285" s="7" t="s">
        <v>1409</v>
      </c>
      <c r="B1285" s="8" t="n">
        <v>51</v>
      </c>
      <c r="C1285" s="9"/>
      <c r="D1285" s="8"/>
      <c r="E1285" s="9"/>
      <c r="F1285" s="8"/>
      <c r="G1285" s="10" t="b">
        <f aca="false">TRUE()</f>
        <v>1</v>
      </c>
    </row>
    <row r="1286" customFormat="false" ht="12.75" hidden="false" customHeight="false" outlineLevel="0" collapsed="false">
      <c r="A1286" s="7" t="s">
        <v>1410</v>
      </c>
      <c r="B1286" s="8" t="n">
        <v>5</v>
      </c>
      <c r="C1286" s="9"/>
      <c r="D1286" s="8"/>
      <c r="E1286" s="9"/>
      <c r="F1286" s="8"/>
      <c r="G1286" s="10" t="b">
        <f aca="false">TRUE()</f>
        <v>1</v>
      </c>
    </row>
    <row r="1287" customFormat="false" ht="12.75" hidden="false" customHeight="false" outlineLevel="0" collapsed="false">
      <c r="A1287" s="7" t="s">
        <v>1411</v>
      </c>
      <c r="B1287" s="8" t="n">
        <v>28</v>
      </c>
      <c r="C1287" s="9"/>
      <c r="D1287" s="8"/>
      <c r="E1287" s="9"/>
      <c r="F1287" s="8"/>
      <c r="G1287" s="10" t="b">
        <f aca="false">TRUE()</f>
        <v>1</v>
      </c>
    </row>
    <row r="1288" customFormat="false" ht="12.75" hidden="false" customHeight="false" outlineLevel="0" collapsed="false">
      <c r="A1288" s="7" t="s">
        <v>1412</v>
      </c>
      <c r="B1288" s="8" t="n">
        <v>52</v>
      </c>
      <c r="C1288" s="9"/>
      <c r="D1288" s="8"/>
      <c r="E1288" s="9"/>
      <c r="F1288" s="8"/>
      <c r="G1288" s="10" t="b">
        <f aca="false">TRUE()</f>
        <v>1</v>
      </c>
    </row>
    <row r="1289" customFormat="false" ht="12.75" hidden="false" customHeight="false" outlineLevel="0" collapsed="false">
      <c r="A1289" s="7" t="s">
        <v>1413</v>
      </c>
      <c r="B1289" s="8" t="n">
        <v>72</v>
      </c>
      <c r="C1289" s="9"/>
      <c r="D1289" s="8"/>
      <c r="E1289" s="9"/>
      <c r="F1289" s="8"/>
      <c r="G1289" s="10" t="b">
        <f aca="false">TRUE()</f>
        <v>1</v>
      </c>
    </row>
    <row r="1290" customFormat="false" ht="12.75" hidden="false" customHeight="false" outlineLevel="0" collapsed="false">
      <c r="A1290" s="7" t="s">
        <v>1414</v>
      </c>
      <c r="B1290" s="8" t="n">
        <v>85</v>
      </c>
      <c r="C1290" s="9"/>
      <c r="D1290" s="8"/>
      <c r="E1290" s="9"/>
      <c r="F1290" s="8"/>
      <c r="G1290" s="10" t="b">
        <f aca="false">TRUE()</f>
        <v>1</v>
      </c>
    </row>
    <row r="1291" customFormat="false" ht="12.75" hidden="false" customHeight="false" outlineLevel="0" collapsed="false">
      <c r="A1291" s="7" t="s">
        <v>1415</v>
      </c>
      <c r="B1291" s="8" t="n">
        <v>78</v>
      </c>
      <c r="C1291" s="9"/>
      <c r="D1291" s="8"/>
      <c r="E1291" s="9"/>
      <c r="F1291" s="8"/>
      <c r="G1291" s="10" t="b">
        <f aca="false">TRUE()</f>
        <v>1</v>
      </c>
    </row>
    <row r="1292" customFormat="false" ht="12.75" hidden="false" customHeight="false" outlineLevel="0" collapsed="false">
      <c r="A1292" s="7" t="s">
        <v>1416</v>
      </c>
      <c r="B1292" s="8" t="n">
        <v>31</v>
      </c>
      <c r="C1292" s="9"/>
      <c r="D1292" s="8"/>
      <c r="E1292" s="9"/>
      <c r="F1292" s="8"/>
      <c r="G1292" s="10" t="b">
        <f aca="false">TRUE()</f>
        <v>1</v>
      </c>
    </row>
    <row r="1293" customFormat="false" ht="12.75" hidden="false" customHeight="false" outlineLevel="0" collapsed="false">
      <c r="A1293" s="7" t="s">
        <v>1417</v>
      </c>
      <c r="B1293" s="8" t="n">
        <v>44</v>
      </c>
      <c r="C1293" s="9"/>
      <c r="D1293" s="8"/>
      <c r="E1293" s="9"/>
      <c r="F1293" s="8"/>
      <c r="G1293" s="10" t="b">
        <f aca="false">TRUE()</f>
        <v>1</v>
      </c>
    </row>
    <row r="1294" customFormat="false" ht="12.75" hidden="false" customHeight="false" outlineLevel="0" collapsed="false">
      <c r="A1294" s="7" t="s">
        <v>1418</v>
      </c>
      <c r="B1294" s="8" t="n">
        <v>53</v>
      </c>
      <c r="C1294" s="9"/>
      <c r="D1294" s="8"/>
      <c r="E1294" s="9"/>
      <c r="F1294" s="8"/>
      <c r="G1294" s="10" t="b">
        <f aca="false">TRUE()</f>
        <v>1</v>
      </c>
    </row>
    <row r="1295" customFormat="false" ht="12.75" hidden="false" customHeight="false" outlineLevel="0" collapsed="false">
      <c r="A1295" s="7" t="s">
        <v>1419</v>
      </c>
      <c r="B1295" s="8" t="n">
        <v>2</v>
      </c>
      <c r="C1295" s="9"/>
      <c r="D1295" s="8"/>
      <c r="E1295" s="9"/>
      <c r="F1295" s="8"/>
      <c r="G1295" s="10" t="b">
        <f aca="false">TRUE()</f>
        <v>1</v>
      </c>
    </row>
    <row r="1296" customFormat="false" ht="12.75" hidden="false" customHeight="false" outlineLevel="0" collapsed="false">
      <c r="A1296" s="7" t="s">
        <v>1420</v>
      </c>
      <c r="B1296" s="8" t="n">
        <v>42</v>
      </c>
      <c r="C1296" s="9"/>
      <c r="D1296" s="8"/>
      <c r="E1296" s="9"/>
      <c r="F1296" s="8"/>
      <c r="G1296" s="10" t="b">
        <f aca="false">TRUE()</f>
        <v>1</v>
      </c>
    </row>
    <row r="1297" customFormat="false" ht="12.75" hidden="false" customHeight="false" outlineLevel="0" collapsed="false">
      <c r="A1297" s="7" t="s">
        <v>1421</v>
      </c>
      <c r="B1297" s="8" t="n">
        <v>50</v>
      </c>
      <c r="C1297" s="9"/>
      <c r="D1297" s="8"/>
      <c r="E1297" s="9"/>
      <c r="F1297" s="8"/>
      <c r="G1297" s="10" t="b">
        <f aca="false">TRUE()</f>
        <v>1</v>
      </c>
    </row>
    <row r="1298" customFormat="false" ht="12.75" hidden="false" customHeight="false" outlineLevel="0" collapsed="false">
      <c r="A1298" s="7" t="s">
        <v>1422</v>
      </c>
      <c r="B1298" s="8" t="n">
        <v>66</v>
      </c>
      <c r="C1298" s="9"/>
      <c r="D1298" s="8"/>
      <c r="E1298" s="9"/>
      <c r="F1298" s="8"/>
      <c r="G1298" s="10" t="b">
        <f aca="false">TRUE()</f>
        <v>1</v>
      </c>
    </row>
    <row r="1299" customFormat="false" ht="12.75" hidden="false" customHeight="false" outlineLevel="0" collapsed="false">
      <c r="A1299" s="7" t="s">
        <v>1423</v>
      </c>
      <c r="B1299" s="8" t="n">
        <v>33</v>
      </c>
      <c r="C1299" s="9"/>
      <c r="D1299" s="8"/>
      <c r="E1299" s="9"/>
      <c r="F1299" s="8"/>
      <c r="G1299" s="10" t="b">
        <f aca="false">TRUE()</f>
        <v>1</v>
      </c>
    </row>
    <row r="1300" customFormat="false" ht="12.75" hidden="false" customHeight="false" outlineLevel="0" collapsed="false">
      <c r="A1300" s="7" t="s">
        <v>1424</v>
      </c>
      <c r="B1300" s="8" t="n">
        <v>60</v>
      </c>
      <c r="C1300" s="9"/>
      <c r="D1300" s="8"/>
      <c r="E1300" s="9"/>
      <c r="F1300" s="8"/>
      <c r="G1300" s="10" t="b">
        <f aca="false">TRUE()</f>
        <v>1</v>
      </c>
    </row>
    <row r="1301" customFormat="false" ht="12.75" hidden="false" customHeight="false" outlineLevel="0" collapsed="false">
      <c r="A1301" s="7" t="s">
        <v>1425</v>
      </c>
      <c r="B1301" s="8" t="n">
        <v>25</v>
      </c>
      <c r="C1301" s="9"/>
      <c r="D1301" s="8"/>
      <c r="E1301" s="9"/>
      <c r="F1301" s="8"/>
      <c r="G1301" s="10" t="b">
        <f aca="false">TRUE()</f>
        <v>1</v>
      </c>
    </row>
    <row r="1302" customFormat="false" ht="12.75" hidden="false" customHeight="false" outlineLevel="0" collapsed="false">
      <c r="A1302" s="7" t="s">
        <v>1426</v>
      </c>
      <c r="B1302" s="8" t="n">
        <v>45</v>
      </c>
      <c r="C1302" s="9"/>
      <c r="D1302" s="8"/>
      <c r="E1302" s="9"/>
      <c r="F1302" s="8"/>
      <c r="G1302" s="10" t="b">
        <f aca="false">TRUE()</f>
        <v>1</v>
      </c>
    </row>
    <row r="1303" customFormat="false" ht="12.75" hidden="false" customHeight="false" outlineLevel="0" collapsed="false">
      <c r="A1303" s="7" t="s">
        <v>1427</v>
      </c>
      <c r="B1303" s="8" t="n">
        <v>25</v>
      </c>
      <c r="C1303" s="9"/>
      <c r="D1303" s="8"/>
      <c r="E1303" s="9"/>
      <c r="F1303" s="8"/>
      <c r="G1303" s="10" t="b">
        <f aca="false">TRUE()</f>
        <v>1</v>
      </c>
    </row>
    <row r="1304" customFormat="false" ht="12.75" hidden="false" customHeight="false" outlineLevel="0" collapsed="false">
      <c r="A1304" s="7" t="s">
        <v>1428</v>
      </c>
      <c r="B1304" s="8" t="n">
        <v>50</v>
      </c>
      <c r="C1304" s="9"/>
      <c r="D1304" s="8"/>
      <c r="E1304" s="9"/>
      <c r="F1304" s="8"/>
      <c r="G1304" s="10" t="b">
        <f aca="false">TRUE()</f>
        <v>1</v>
      </c>
    </row>
    <row r="1305" customFormat="false" ht="12.75" hidden="false" customHeight="false" outlineLevel="0" collapsed="false">
      <c r="A1305" s="7" t="s">
        <v>1429</v>
      </c>
      <c r="B1305" s="8" t="n">
        <v>31</v>
      </c>
      <c r="C1305" s="9"/>
      <c r="D1305" s="8"/>
      <c r="E1305" s="9"/>
      <c r="F1305" s="8"/>
      <c r="G1305" s="10" t="b">
        <f aca="false">TRUE()</f>
        <v>1</v>
      </c>
    </row>
    <row r="1306" customFormat="false" ht="12.75" hidden="false" customHeight="false" outlineLevel="0" collapsed="false">
      <c r="A1306" s="7" t="s">
        <v>1430</v>
      </c>
      <c r="B1306" s="8" t="n">
        <v>33</v>
      </c>
      <c r="C1306" s="9"/>
      <c r="D1306" s="8"/>
      <c r="E1306" s="9"/>
      <c r="F1306" s="8"/>
      <c r="G1306" s="10" t="b">
        <f aca="false">TRUE()</f>
        <v>1</v>
      </c>
    </row>
    <row r="1307" customFormat="false" ht="12.75" hidden="false" customHeight="false" outlineLevel="0" collapsed="false">
      <c r="A1307" s="7" t="s">
        <v>1431</v>
      </c>
      <c r="B1307" s="8" t="n">
        <v>33</v>
      </c>
      <c r="C1307" s="9"/>
      <c r="D1307" s="8"/>
      <c r="E1307" s="9"/>
      <c r="F1307" s="8"/>
      <c r="G1307" s="10" t="b">
        <f aca="false">TRUE()</f>
        <v>1</v>
      </c>
    </row>
    <row r="1308" customFormat="false" ht="12.75" hidden="false" customHeight="false" outlineLevel="0" collapsed="false">
      <c r="A1308" s="7" t="s">
        <v>1432</v>
      </c>
      <c r="B1308" s="8" t="n">
        <v>30</v>
      </c>
      <c r="C1308" s="9"/>
      <c r="D1308" s="8"/>
      <c r="E1308" s="9"/>
      <c r="F1308" s="8"/>
      <c r="G1308" s="10" t="b">
        <f aca="false">TRUE()</f>
        <v>1</v>
      </c>
    </row>
    <row r="1309" customFormat="false" ht="12.75" hidden="false" customHeight="false" outlineLevel="0" collapsed="false">
      <c r="A1309" s="7" t="s">
        <v>1433</v>
      </c>
      <c r="B1309" s="8" t="n">
        <v>28</v>
      </c>
      <c r="C1309" s="9"/>
      <c r="D1309" s="8"/>
      <c r="E1309" s="9"/>
      <c r="F1309" s="8"/>
      <c r="G1309" s="10" t="b">
        <f aca="false">TRUE()</f>
        <v>1</v>
      </c>
    </row>
    <row r="1310" customFormat="false" ht="12.75" hidden="false" customHeight="false" outlineLevel="0" collapsed="false">
      <c r="A1310" s="7" t="s">
        <v>1434</v>
      </c>
      <c r="B1310" s="8" t="n">
        <v>32</v>
      </c>
      <c r="C1310" s="9"/>
      <c r="D1310" s="8"/>
      <c r="E1310" s="9"/>
      <c r="F1310" s="8"/>
      <c r="G1310" s="10" t="b">
        <f aca="false">TRUE()</f>
        <v>1</v>
      </c>
    </row>
    <row r="1311" customFormat="false" ht="12.75" hidden="false" customHeight="false" outlineLevel="0" collapsed="false">
      <c r="A1311" s="7" t="s">
        <v>1435</v>
      </c>
      <c r="B1311" s="8" t="n">
        <v>42</v>
      </c>
      <c r="C1311" s="9"/>
      <c r="D1311" s="8"/>
      <c r="E1311" s="9"/>
      <c r="F1311" s="8"/>
      <c r="G1311" s="10" t="b">
        <f aca="false">TRUE()</f>
        <v>1</v>
      </c>
    </row>
    <row r="1312" customFormat="false" ht="12.75" hidden="false" customHeight="false" outlineLevel="0" collapsed="false">
      <c r="A1312" s="7" t="s">
        <v>1436</v>
      </c>
      <c r="B1312" s="8" t="n">
        <v>38</v>
      </c>
      <c r="C1312" s="9"/>
      <c r="D1312" s="8"/>
      <c r="E1312" s="9"/>
      <c r="F1312" s="8"/>
      <c r="G1312" s="10" t="b">
        <f aca="false">TRUE()</f>
        <v>1</v>
      </c>
    </row>
    <row r="1313" customFormat="false" ht="12.75" hidden="false" customHeight="false" outlineLevel="0" collapsed="false">
      <c r="A1313" s="7" t="s">
        <v>1437</v>
      </c>
      <c r="B1313" s="8" t="n">
        <v>26</v>
      </c>
      <c r="C1313" s="9"/>
      <c r="D1313" s="8"/>
      <c r="E1313" s="9"/>
      <c r="F1313" s="8"/>
      <c r="G1313" s="10" t="b">
        <f aca="false">TRUE()</f>
        <v>1</v>
      </c>
    </row>
    <row r="1314" customFormat="false" ht="12.75" hidden="false" customHeight="false" outlineLevel="0" collapsed="false">
      <c r="A1314" s="7" t="s">
        <v>1438</v>
      </c>
      <c r="B1314" s="8" t="n">
        <v>36</v>
      </c>
      <c r="C1314" s="9"/>
      <c r="D1314" s="8"/>
      <c r="E1314" s="9"/>
      <c r="F1314" s="8"/>
      <c r="G1314" s="10" t="b">
        <f aca="false">TRUE()</f>
        <v>1</v>
      </c>
    </row>
    <row r="1315" customFormat="false" ht="12.75" hidden="false" customHeight="false" outlineLevel="0" collapsed="false">
      <c r="A1315" s="7" t="s">
        <v>1439</v>
      </c>
      <c r="B1315" s="8" t="n">
        <v>33</v>
      </c>
      <c r="C1315" s="9"/>
      <c r="D1315" s="8"/>
      <c r="E1315" s="9"/>
      <c r="F1315" s="8"/>
      <c r="G1315" s="10" t="b">
        <f aca="false">TRUE()</f>
        <v>1</v>
      </c>
    </row>
    <row r="1316" customFormat="false" ht="12.75" hidden="false" customHeight="false" outlineLevel="0" collapsed="false">
      <c r="A1316" s="7" t="s">
        <v>1440</v>
      </c>
      <c r="B1316" s="8" t="n">
        <v>34</v>
      </c>
      <c r="C1316" s="9"/>
      <c r="D1316" s="8"/>
      <c r="E1316" s="9"/>
      <c r="F1316" s="8"/>
      <c r="G1316" s="10" t="b">
        <f aca="false">TRUE()</f>
        <v>1</v>
      </c>
    </row>
    <row r="1317" customFormat="false" ht="12.75" hidden="false" customHeight="false" outlineLevel="0" collapsed="false">
      <c r="A1317" s="7" t="s">
        <v>1441</v>
      </c>
      <c r="B1317" s="8" t="n">
        <v>28</v>
      </c>
      <c r="C1317" s="9"/>
      <c r="D1317" s="8"/>
      <c r="E1317" s="9"/>
      <c r="F1317" s="8"/>
      <c r="G1317" s="10" t="b">
        <f aca="false">TRUE()</f>
        <v>1</v>
      </c>
    </row>
    <row r="1318" customFormat="false" ht="12.75" hidden="false" customHeight="false" outlineLevel="0" collapsed="false">
      <c r="A1318" s="7" t="s">
        <v>1442</v>
      </c>
      <c r="B1318" s="8" t="n">
        <v>37</v>
      </c>
      <c r="C1318" s="9"/>
      <c r="D1318" s="8"/>
      <c r="E1318" s="9"/>
      <c r="F1318" s="8"/>
      <c r="G1318" s="10" t="b">
        <f aca="false">TRUE()</f>
        <v>1</v>
      </c>
    </row>
    <row r="1319" customFormat="false" ht="12.75" hidden="false" customHeight="false" outlineLevel="0" collapsed="false">
      <c r="A1319" s="7" t="s">
        <v>1443</v>
      </c>
      <c r="B1319" s="8" t="n">
        <v>40</v>
      </c>
      <c r="C1319" s="9"/>
      <c r="D1319" s="8"/>
      <c r="E1319" s="9"/>
      <c r="F1319" s="8"/>
      <c r="G1319" s="10" t="b">
        <f aca="false">TRUE()</f>
        <v>1</v>
      </c>
    </row>
    <row r="1320" customFormat="false" ht="12.75" hidden="false" customHeight="false" outlineLevel="0" collapsed="false">
      <c r="A1320" s="7" t="s">
        <v>1444</v>
      </c>
      <c r="B1320" s="8" t="n">
        <v>36</v>
      </c>
      <c r="C1320" s="9"/>
      <c r="D1320" s="8"/>
      <c r="E1320" s="9"/>
      <c r="F1320" s="8"/>
      <c r="G1320" s="10" t="b">
        <f aca="false">TRUE()</f>
        <v>1</v>
      </c>
    </row>
    <row r="1321" customFormat="false" ht="12.75" hidden="false" customHeight="false" outlineLevel="0" collapsed="false">
      <c r="A1321" s="7" t="s">
        <v>1445</v>
      </c>
      <c r="B1321" s="8" t="n">
        <v>31</v>
      </c>
      <c r="C1321" s="9"/>
      <c r="D1321" s="8"/>
      <c r="E1321" s="9"/>
      <c r="F1321" s="8"/>
      <c r="G1321" s="10" t="b">
        <f aca="false">TRUE()</f>
        <v>1</v>
      </c>
    </row>
    <row r="1322" customFormat="false" ht="12.75" hidden="false" customHeight="false" outlineLevel="0" collapsed="false">
      <c r="A1322" s="7" t="s">
        <v>1446</v>
      </c>
      <c r="B1322" s="8" t="n">
        <v>30</v>
      </c>
      <c r="C1322" s="9"/>
      <c r="D1322" s="8"/>
      <c r="E1322" s="9"/>
      <c r="F1322" s="8"/>
      <c r="G1322" s="10" t="b">
        <f aca="false">TRUE()</f>
        <v>1</v>
      </c>
    </row>
    <row r="1323" customFormat="false" ht="12.75" hidden="false" customHeight="false" outlineLevel="0" collapsed="false">
      <c r="A1323" s="7" t="s">
        <v>1447</v>
      </c>
      <c r="B1323" s="8" t="n">
        <v>43</v>
      </c>
      <c r="C1323" s="9"/>
      <c r="D1323" s="8"/>
      <c r="E1323" s="9"/>
      <c r="F1323" s="8"/>
      <c r="G1323" s="10" t="b">
        <f aca="false">TRUE()</f>
        <v>1</v>
      </c>
    </row>
    <row r="1324" customFormat="false" ht="12.75" hidden="false" customHeight="false" outlineLevel="0" collapsed="false">
      <c r="A1324" s="7" t="s">
        <v>1448</v>
      </c>
      <c r="B1324" s="8" t="n">
        <v>36</v>
      </c>
      <c r="C1324" s="9"/>
      <c r="D1324" s="8"/>
      <c r="E1324" s="9"/>
      <c r="F1324" s="8"/>
      <c r="G1324" s="10" t="b">
        <f aca="false">TRUE()</f>
        <v>1</v>
      </c>
    </row>
    <row r="1325" customFormat="false" ht="12.75" hidden="false" customHeight="false" outlineLevel="0" collapsed="false">
      <c r="A1325" s="7" t="s">
        <v>1449</v>
      </c>
      <c r="B1325" s="8" t="n">
        <v>46</v>
      </c>
      <c r="C1325" s="9"/>
      <c r="D1325" s="8"/>
      <c r="E1325" s="9"/>
      <c r="F1325" s="8"/>
      <c r="G1325" s="10" t="b">
        <f aca="false">TRUE()</f>
        <v>1</v>
      </c>
    </row>
    <row r="1326" customFormat="false" ht="12.75" hidden="false" customHeight="false" outlineLevel="0" collapsed="false">
      <c r="A1326" s="7" t="s">
        <v>1450</v>
      </c>
      <c r="B1326" s="8" t="n">
        <v>47</v>
      </c>
      <c r="C1326" s="9"/>
      <c r="D1326" s="8"/>
      <c r="E1326" s="9"/>
      <c r="F1326" s="8"/>
      <c r="G1326" s="10" t="b">
        <f aca="false">TRUE()</f>
        <v>1</v>
      </c>
    </row>
    <row r="1327" customFormat="false" ht="12.75" hidden="false" customHeight="false" outlineLevel="0" collapsed="false">
      <c r="A1327" s="7" t="s">
        <v>1451</v>
      </c>
      <c r="B1327" s="8" t="n">
        <v>32</v>
      </c>
      <c r="C1327" s="9"/>
      <c r="D1327" s="8"/>
      <c r="E1327" s="9"/>
      <c r="F1327" s="8"/>
      <c r="G1327" s="10" t="b">
        <f aca="false">TRUE()</f>
        <v>1</v>
      </c>
    </row>
    <row r="1328" customFormat="false" ht="12.75" hidden="false" customHeight="false" outlineLevel="0" collapsed="false">
      <c r="A1328" s="7" t="s">
        <v>1452</v>
      </c>
      <c r="B1328" s="8" t="n">
        <v>30</v>
      </c>
      <c r="C1328" s="9"/>
      <c r="D1328" s="8"/>
      <c r="E1328" s="9"/>
      <c r="F1328" s="8"/>
      <c r="G1328" s="10" t="b">
        <f aca="false">TRUE()</f>
        <v>1</v>
      </c>
    </row>
    <row r="1329" customFormat="false" ht="12.75" hidden="false" customHeight="false" outlineLevel="0" collapsed="false">
      <c r="A1329" s="7" t="s">
        <v>1453</v>
      </c>
      <c r="B1329" s="8" t="n">
        <v>31</v>
      </c>
      <c r="C1329" s="9"/>
      <c r="D1329" s="8"/>
      <c r="E1329" s="9"/>
      <c r="F1329" s="8"/>
      <c r="G1329" s="10" t="b">
        <f aca="false">TRUE()</f>
        <v>1</v>
      </c>
    </row>
    <row r="1330" customFormat="false" ht="12.75" hidden="false" customHeight="false" outlineLevel="0" collapsed="false">
      <c r="A1330" s="7" t="s">
        <v>1454</v>
      </c>
      <c r="B1330" s="8" t="n">
        <v>43</v>
      </c>
      <c r="C1330" s="9"/>
      <c r="D1330" s="8"/>
      <c r="E1330" s="9"/>
      <c r="F1330" s="8"/>
      <c r="G1330" s="10" t="b">
        <f aca="false">TRUE()</f>
        <v>1</v>
      </c>
    </row>
    <row r="1331" customFormat="false" ht="12.75" hidden="false" customHeight="false" outlineLevel="0" collapsed="false">
      <c r="A1331" s="7" t="s">
        <v>1455</v>
      </c>
      <c r="B1331" s="8" t="n">
        <v>20</v>
      </c>
      <c r="C1331" s="9"/>
      <c r="D1331" s="8"/>
      <c r="E1331" s="9"/>
      <c r="F1331" s="8"/>
      <c r="G1331" s="10" t="b">
        <f aca="false">TRUE()</f>
        <v>1</v>
      </c>
    </row>
    <row r="1332" customFormat="false" ht="12.75" hidden="false" customHeight="false" outlineLevel="0" collapsed="false">
      <c r="A1332" s="7" t="s">
        <v>1456</v>
      </c>
      <c r="B1332" s="8" t="n">
        <v>37</v>
      </c>
      <c r="C1332" s="9"/>
      <c r="D1332" s="8"/>
      <c r="E1332" s="9"/>
      <c r="F1332" s="8"/>
      <c r="G1332" s="10" t="b">
        <f aca="false">TRUE()</f>
        <v>1</v>
      </c>
    </row>
    <row r="1333" customFormat="false" ht="12.75" hidden="false" customHeight="false" outlineLevel="0" collapsed="false">
      <c r="A1333" s="7" t="s">
        <v>1457</v>
      </c>
      <c r="B1333" s="8" t="n">
        <v>25</v>
      </c>
      <c r="C1333" s="9"/>
      <c r="D1333" s="8"/>
      <c r="E1333" s="9"/>
      <c r="F1333" s="8"/>
      <c r="G1333" s="10" t="b">
        <f aca="false">TRUE()</f>
        <v>1</v>
      </c>
    </row>
    <row r="1334" customFormat="false" ht="12.75" hidden="false" customHeight="false" outlineLevel="0" collapsed="false">
      <c r="A1334" s="7" t="s">
        <v>1458</v>
      </c>
      <c r="B1334" s="8" t="n">
        <v>39</v>
      </c>
      <c r="C1334" s="9"/>
      <c r="D1334" s="8"/>
      <c r="E1334" s="9"/>
      <c r="F1334" s="8"/>
      <c r="G1334" s="10" t="b">
        <f aca="false">TRUE()</f>
        <v>1</v>
      </c>
    </row>
    <row r="1335" customFormat="false" ht="12.75" hidden="false" customHeight="false" outlineLevel="0" collapsed="false">
      <c r="A1335" s="7" t="s">
        <v>1459</v>
      </c>
      <c r="B1335" s="8" t="n">
        <v>15</v>
      </c>
      <c r="C1335" s="9"/>
      <c r="D1335" s="8"/>
      <c r="E1335" s="9"/>
      <c r="F1335" s="8"/>
      <c r="G1335" s="10" t="b">
        <f aca="false">TRUE()</f>
        <v>1</v>
      </c>
    </row>
    <row r="1336" customFormat="false" ht="12.75" hidden="false" customHeight="false" outlineLevel="0" collapsed="false">
      <c r="A1336" s="7" t="s">
        <v>1460</v>
      </c>
      <c r="B1336" s="8" t="n">
        <v>6</v>
      </c>
      <c r="C1336" s="9"/>
      <c r="D1336" s="8"/>
      <c r="E1336" s="9"/>
      <c r="F1336" s="8"/>
      <c r="G1336" s="10" t="b">
        <f aca="false">TRUE()</f>
        <v>1</v>
      </c>
    </row>
    <row r="1337" customFormat="false" ht="12.75" hidden="false" customHeight="false" outlineLevel="0" collapsed="false">
      <c r="A1337" s="7" t="s">
        <v>1461</v>
      </c>
      <c r="B1337" s="8" t="n">
        <v>30</v>
      </c>
      <c r="C1337" s="9"/>
      <c r="D1337" s="8"/>
      <c r="E1337" s="9"/>
      <c r="F1337" s="8"/>
      <c r="G1337" s="10" t="b">
        <f aca="false">TRUE()</f>
        <v>1</v>
      </c>
    </row>
    <row r="1338" customFormat="false" ht="12.75" hidden="false" customHeight="false" outlineLevel="0" collapsed="false">
      <c r="A1338" s="7" t="s">
        <v>1462</v>
      </c>
      <c r="B1338" s="8" t="n">
        <v>33</v>
      </c>
      <c r="C1338" s="9"/>
      <c r="D1338" s="8"/>
      <c r="E1338" s="9"/>
      <c r="F1338" s="8"/>
      <c r="G1338" s="10" t="b">
        <f aca="false">TRUE()</f>
        <v>1</v>
      </c>
    </row>
    <row r="1339" customFormat="false" ht="12.75" hidden="false" customHeight="false" outlineLevel="0" collapsed="false">
      <c r="A1339" s="7" t="s">
        <v>1463</v>
      </c>
      <c r="B1339" s="8" t="n">
        <v>28</v>
      </c>
      <c r="C1339" s="9"/>
      <c r="D1339" s="8"/>
      <c r="E1339" s="9"/>
      <c r="F1339" s="8"/>
      <c r="G1339" s="10" t="b">
        <f aca="false">TRUE()</f>
        <v>1</v>
      </c>
    </row>
    <row r="1340" customFormat="false" ht="12.75" hidden="false" customHeight="false" outlineLevel="0" collapsed="false">
      <c r="A1340" s="7" t="s">
        <v>1464</v>
      </c>
      <c r="B1340" s="8" t="n">
        <v>50</v>
      </c>
      <c r="C1340" s="9"/>
      <c r="D1340" s="8"/>
      <c r="E1340" s="9"/>
      <c r="F1340" s="8"/>
      <c r="G1340" s="10" t="b">
        <f aca="false">TRUE()</f>
        <v>1</v>
      </c>
    </row>
    <row r="1341" customFormat="false" ht="12.75" hidden="false" customHeight="false" outlineLevel="0" collapsed="false">
      <c r="A1341" s="7" t="s">
        <v>1465</v>
      </c>
      <c r="B1341" s="8" t="n">
        <v>42</v>
      </c>
      <c r="C1341" s="9"/>
      <c r="D1341" s="8"/>
      <c r="E1341" s="9"/>
      <c r="F1341" s="8"/>
      <c r="G1341" s="10" t="b">
        <f aca="false">TRUE()</f>
        <v>1</v>
      </c>
    </row>
    <row r="1342" customFormat="false" ht="12.75" hidden="false" customHeight="false" outlineLevel="0" collapsed="false">
      <c r="A1342" s="7" t="s">
        <v>1466</v>
      </c>
      <c r="B1342" s="8" t="n">
        <v>81</v>
      </c>
      <c r="C1342" s="9"/>
      <c r="D1342" s="8"/>
      <c r="E1342" s="9"/>
      <c r="F1342" s="8"/>
      <c r="G1342" s="10" t="b">
        <f aca="false">TRUE()</f>
        <v>1</v>
      </c>
    </row>
    <row r="1343" customFormat="false" ht="12.75" hidden="false" customHeight="false" outlineLevel="0" collapsed="false">
      <c r="A1343" s="7" t="s">
        <v>1467</v>
      </c>
      <c r="B1343" s="8" t="n">
        <v>23</v>
      </c>
      <c r="C1343" s="9"/>
      <c r="D1343" s="8"/>
      <c r="E1343" s="9"/>
      <c r="F1343" s="8"/>
      <c r="G1343" s="10" t="b">
        <f aca="false">TRUE()</f>
        <v>1</v>
      </c>
    </row>
    <row r="1344" customFormat="false" ht="12.75" hidden="false" customHeight="false" outlineLevel="0" collapsed="false">
      <c r="A1344" s="7" t="s">
        <v>1468</v>
      </c>
      <c r="B1344" s="8" t="n">
        <v>71</v>
      </c>
      <c r="C1344" s="9"/>
      <c r="D1344" s="8"/>
      <c r="E1344" s="9"/>
      <c r="F1344" s="8"/>
      <c r="G1344" s="10" t="b">
        <f aca="false">TRUE()</f>
        <v>1</v>
      </c>
    </row>
    <row r="1345" customFormat="false" ht="12.75" hidden="false" customHeight="false" outlineLevel="0" collapsed="false">
      <c r="A1345" s="7" t="s">
        <v>1469</v>
      </c>
      <c r="B1345" s="8" t="n">
        <v>31</v>
      </c>
      <c r="C1345" s="9"/>
      <c r="D1345" s="8"/>
      <c r="E1345" s="9"/>
      <c r="F1345" s="8"/>
      <c r="G1345" s="10" t="b">
        <f aca="false">TRUE()</f>
        <v>1</v>
      </c>
    </row>
    <row r="1346" customFormat="false" ht="12.75" hidden="false" customHeight="false" outlineLevel="0" collapsed="false">
      <c r="A1346" s="7" t="s">
        <v>1470</v>
      </c>
      <c r="B1346" s="8" t="n">
        <v>44</v>
      </c>
      <c r="C1346" s="9"/>
      <c r="D1346" s="8"/>
      <c r="E1346" s="9"/>
      <c r="F1346" s="8"/>
      <c r="G1346" s="10" t="b">
        <f aca="false">TRUE()</f>
        <v>1</v>
      </c>
    </row>
    <row r="1347" customFormat="false" ht="12.75" hidden="false" customHeight="false" outlineLevel="0" collapsed="false">
      <c r="A1347" s="7" t="s">
        <v>1471</v>
      </c>
      <c r="B1347" s="8" t="n">
        <v>38</v>
      </c>
      <c r="C1347" s="9"/>
      <c r="D1347" s="8"/>
      <c r="E1347" s="9"/>
      <c r="F1347" s="8"/>
      <c r="G1347" s="10" t="b">
        <f aca="false">TRUE()</f>
        <v>1</v>
      </c>
    </row>
    <row r="1348" customFormat="false" ht="12.75" hidden="false" customHeight="false" outlineLevel="0" collapsed="false">
      <c r="A1348" s="7" t="s">
        <v>1472</v>
      </c>
      <c r="B1348" s="8" t="n">
        <v>47</v>
      </c>
      <c r="C1348" s="9"/>
      <c r="D1348" s="8"/>
      <c r="E1348" s="9"/>
      <c r="F1348" s="8"/>
      <c r="G1348" s="10" t="b">
        <f aca="false">TRUE()</f>
        <v>1</v>
      </c>
    </row>
    <row r="1349" customFormat="false" ht="12.75" hidden="false" customHeight="false" outlineLevel="0" collapsed="false">
      <c r="A1349" s="7" t="s">
        <v>1473</v>
      </c>
      <c r="B1349" s="8" t="n">
        <v>48</v>
      </c>
      <c r="C1349" s="9"/>
      <c r="D1349" s="8"/>
      <c r="E1349" s="9"/>
      <c r="F1349" s="8"/>
      <c r="G1349" s="10" t="b">
        <f aca="false">TRUE()</f>
        <v>1</v>
      </c>
    </row>
    <row r="1350" customFormat="false" ht="12.75" hidden="false" customHeight="false" outlineLevel="0" collapsed="false">
      <c r="A1350" s="7" t="s">
        <v>1474</v>
      </c>
      <c r="B1350" s="8" t="n">
        <v>30</v>
      </c>
      <c r="C1350" s="9"/>
      <c r="D1350" s="8"/>
      <c r="E1350" s="9"/>
      <c r="F1350" s="8"/>
      <c r="G1350" s="10" t="b">
        <f aca="false">TRUE()</f>
        <v>1</v>
      </c>
    </row>
    <row r="1351" customFormat="false" ht="12.75" hidden="false" customHeight="false" outlineLevel="0" collapsed="false">
      <c r="A1351" s="7" t="s">
        <v>1475</v>
      </c>
      <c r="B1351" s="8" t="n">
        <v>45</v>
      </c>
      <c r="C1351" s="9"/>
      <c r="D1351" s="8"/>
      <c r="E1351" s="9"/>
      <c r="F1351" s="8"/>
      <c r="G1351" s="10" t="b">
        <f aca="false">TRUE()</f>
        <v>1</v>
      </c>
    </row>
    <row r="1352" customFormat="false" ht="12.75" hidden="false" customHeight="false" outlineLevel="0" collapsed="false">
      <c r="A1352" s="7" t="s">
        <v>1476</v>
      </c>
      <c r="B1352" s="8" t="n">
        <v>40</v>
      </c>
      <c r="C1352" s="9"/>
      <c r="D1352" s="8"/>
      <c r="E1352" s="9"/>
      <c r="F1352" s="8"/>
      <c r="G1352" s="10" t="b">
        <f aca="false">TRUE()</f>
        <v>1</v>
      </c>
    </row>
    <row r="1353" customFormat="false" ht="12.75" hidden="false" customHeight="false" outlineLevel="0" collapsed="false">
      <c r="A1353" s="7" t="s">
        <v>1477</v>
      </c>
      <c r="B1353" s="8" t="n">
        <v>33</v>
      </c>
      <c r="C1353" s="9"/>
      <c r="D1353" s="8"/>
      <c r="E1353" s="9"/>
      <c r="F1353" s="8"/>
      <c r="G1353" s="10" t="b">
        <f aca="false">TRUE()</f>
        <v>1</v>
      </c>
    </row>
    <row r="1354" customFormat="false" ht="12.75" hidden="false" customHeight="false" outlineLevel="0" collapsed="false">
      <c r="A1354" s="7" t="s">
        <v>1478</v>
      </c>
      <c r="B1354" s="8" t="n">
        <v>52</v>
      </c>
      <c r="C1354" s="9"/>
      <c r="D1354" s="8"/>
      <c r="E1354" s="9"/>
      <c r="F1354" s="8"/>
      <c r="G1354" s="10" t="b">
        <f aca="false">TRUE()</f>
        <v>1</v>
      </c>
    </row>
    <row r="1355" customFormat="false" ht="12.75" hidden="false" customHeight="false" outlineLevel="0" collapsed="false">
      <c r="A1355" s="7" t="s">
        <v>1479</v>
      </c>
      <c r="B1355" s="8" t="n">
        <v>61</v>
      </c>
      <c r="C1355" s="9"/>
      <c r="D1355" s="8"/>
      <c r="E1355" s="9"/>
      <c r="F1355" s="8"/>
      <c r="G1355" s="10" t="b">
        <f aca="false">TRUE()</f>
        <v>1</v>
      </c>
    </row>
    <row r="1356" customFormat="false" ht="12.75" hidden="false" customHeight="false" outlineLevel="0" collapsed="false">
      <c r="A1356" s="7" t="s">
        <v>1480</v>
      </c>
      <c r="B1356" s="8" t="n">
        <v>55</v>
      </c>
      <c r="C1356" s="9"/>
      <c r="D1356" s="8"/>
      <c r="E1356" s="9"/>
      <c r="F1356" s="8"/>
      <c r="G1356" s="10" t="b">
        <f aca="false">TRUE()</f>
        <v>1</v>
      </c>
    </row>
    <row r="1357" customFormat="false" ht="12.75" hidden="false" customHeight="false" outlineLevel="0" collapsed="false">
      <c r="A1357" s="7" t="s">
        <v>1481</v>
      </c>
      <c r="B1357" s="8" t="n">
        <v>69</v>
      </c>
      <c r="C1357" s="9"/>
      <c r="D1357" s="8"/>
      <c r="E1357" s="9"/>
      <c r="F1357" s="8"/>
      <c r="G1357" s="10" t="b">
        <f aca="false">TRUE()</f>
        <v>1</v>
      </c>
    </row>
    <row r="1358" customFormat="false" ht="12.75" hidden="false" customHeight="false" outlineLevel="0" collapsed="false">
      <c r="A1358" s="7" t="s">
        <v>1482</v>
      </c>
      <c r="B1358" s="8" t="n">
        <v>38</v>
      </c>
      <c r="C1358" s="9"/>
      <c r="D1358" s="8"/>
      <c r="E1358" s="9"/>
      <c r="F1358" s="8"/>
      <c r="G1358" s="10" t="b">
        <f aca="false">TRUE()</f>
        <v>1</v>
      </c>
    </row>
    <row r="1359" customFormat="false" ht="12.75" hidden="false" customHeight="false" outlineLevel="0" collapsed="false">
      <c r="A1359" s="7" t="s">
        <v>1483</v>
      </c>
      <c r="B1359" s="8" t="n">
        <v>58</v>
      </c>
      <c r="C1359" s="9"/>
      <c r="D1359" s="8"/>
      <c r="E1359" s="9"/>
      <c r="F1359" s="8"/>
      <c r="G1359" s="10" t="b">
        <f aca="false">TRUE()</f>
        <v>1</v>
      </c>
    </row>
    <row r="1360" customFormat="false" ht="12.75" hidden="false" customHeight="false" outlineLevel="0" collapsed="false">
      <c r="A1360" s="7" t="s">
        <v>1484</v>
      </c>
      <c r="B1360" s="8" t="n">
        <v>72</v>
      </c>
      <c r="C1360" s="9"/>
      <c r="D1360" s="8"/>
      <c r="E1360" s="9"/>
      <c r="F1360" s="8"/>
      <c r="G1360" s="10" t="b">
        <f aca="false">TRUE()</f>
        <v>1</v>
      </c>
    </row>
    <row r="1361" customFormat="false" ht="12.75" hidden="false" customHeight="false" outlineLevel="0" collapsed="false">
      <c r="A1361" s="7" t="s">
        <v>1485</v>
      </c>
      <c r="B1361" s="8" t="n">
        <v>44</v>
      </c>
      <c r="C1361" s="9"/>
      <c r="D1361" s="8"/>
      <c r="E1361" s="9"/>
      <c r="F1361" s="8"/>
      <c r="G1361" s="10" t="b">
        <f aca="false">TRUE()</f>
        <v>1</v>
      </c>
    </row>
    <row r="1362" customFormat="false" ht="12.75" hidden="false" customHeight="false" outlineLevel="0" collapsed="false">
      <c r="A1362" s="7" t="s">
        <v>1486</v>
      </c>
      <c r="B1362" s="8" t="n">
        <v>74</v>
      </c>
      <c r="C1362" s="9"/>
      <c r="D1362" s="8"/>
      <c r="E1362" s="9"/>
      <c r="F1362" s="8"/>
      <c r="G1362" s="10" t="b">
        <f aca="false">TRUE()</f>
        <v>1</v>
      </c>
    </row>
    <row r="1363" customFormat="false" ht="12.75" hidden="false" customHeight="false" outlineLevel="0" collapsed="false">
      <c r="A1363" s="7" t="s">
        <v>1487</v>
      </c>
      <c r="B1363" s="8" t="n">
        <v>22</v>
      </c>
      <c r="C1363" s="9"/>
      <c r="D1363" s="8"/>
      <c r="E1363" s="9"/>
      <c r="F1363" s="8"/>
      <c r="G1363" s="10" t="b">
        <f aca="false">TRUE()</f>
        <v>1</v>
      </c>
    </row>
    <row r="1364" customFormat="false" ht="12.75" hidden="false" customHeight="false" outlineLevel="0" collapsed="false">
      <c r="A1364" s="7" t="s">
        <v>1488</v>
      </c>
      <c r="B1364" s="8" t="n">
        <v>57</v>
      </c>
      <c r="C1364" s="9"/>
      <c r="D1364" s="8"/>
      <c r="E1364" s="9"/>
      <c r="F1364" s="8"/>
      <c r="G1364" s="10" t="b">
        <f aca="false">TRUE()</f>
        <v>1</v>
      </c>
    </row>
    <row r="1365" customFormat="false" ht="12.75" hidden="false" customHeight="false" outlineLevel="0" collapsed="false">
      <c r="A1365" s="7" t="s">
        <v>1489</v>
      </c>
      <c r="B1365" s="8" t="n">
        <v>36</v>
      </c>
      <c r="C1365" s="9"/>
      <c r="D1365" s="8"/>
      <c r="E1365" s="9"/>
      <c r="F1365" s="8"/>
      <c r="G1365" s="10" t="b">
        <f aca="false">TRUE()</f>
        <v>1</v>
      </c>
    </row>
    <row r="1366" customFormat="false" ht="12.75" hidden="false" customHeight="false" outlineLevel="0" collapsed="false">
      <c r="A1366" s="7" t="s">
        <v>1490</v>
      </c>
      <c r="B1366" s="8" t="n">
        <v>28</v>
      </c>
      <c r="C1366" s="9"/>
      <c r="D1366" s="8"/>
      <c r="E1366" s="9"/>
      <c r="F1366" s="8"/>
      <c r="G1366" s="10" t="b">
        <f aca="false">TRUE()</f>
        <v>1</v>
      </c>
    </row>
    <row r="1367" customFormat="false" ht="12.75" hidden="false" customHeight="false" outlineLevel="0" collapsed="false">
      <c r="A1367" s="7" t="s">
        <v>1491</v>
      </c>
      <c r="B1367" s="8" t="n">
        <v>56</v>
      </c>
      <c r="C1367" s="9"/>
      <c r="D1367" s="8"/>
      <c r="E1367" s="9"/>
      <c r="F1367" s="8"/>
      <c r="G1367" s="10" t="b">
        <f aca="false">TRUE()</f>
        <v>1</v>
      </c>
    </row>
    <row r="1368" customFormat="false" ht="12.75" hidden="false" customHeight="false" outlineLevel="0" collapsed="false">
      <c r="A1368" s="7" t="s">
        <v>1492</v>
      </c>
      <c r="B1368" s="8" t="n">
        <v>67</v>
      </c>
      <c r="C1368" s="9"/>
      <c r="D1368" s="8"/>
      <c r="E1368" s="9"/>
      <c r="F1368" s="8"/>
      <c r="G1368" s="10" t="b">
        <f aca="false">TRUE()</f>
        <v>1</v>
      </c>
    </row>
    <row r="1369" customFormat="false" ht="12.75" hidden="false" customHeight="false" outlineLevel="0" collapsed="false">
      <c r="A1369" s="7" t="s">
        <v>1493</v>
      </c>
      <c r="B1369" s="8" t="n">
        <v>42</v>
      </c>
      <c r="C1369" s="9"/>
      <c r="D1369" s="8"/>
      <c r="E1369" s="9"/>
      <c r="F1369" s="8"/>
      <c r="G1369" s="10" t="b">
        <f aca="false">TRUE()</f>
        <v>1</v>
      </c>
    </row>
    <row r="1370" customFormat="false" ht="12.75" hidden="false" customHeight="false" outlineLevel="0" collapsed="false">
      <c r="A1370" s="7" t="s">
        <v>1494</v>
      </c>
      <c r="B1370" s="8" t="n">
        <v>36</v>
      </c>
      <c r="C1370" s="9"/>
      <c r="D1370" s="8"/>
      <c r="E1370" s="9"/>
      <c r="F1370" s="8"/>
      <c r="G1370" s="10" t="b">
        <f aca="false">TRUE()</f>
        <v>1</v>
      </c>
    </row>
    <row r="1371" customFormat="false" ht="12.75" hidden="false" customHeight="false" outlineLevel="0" collapsed="false">
      <c r="A1371" s="7" t="s">
        <v>1495</v>
      </c>
      <c r="B1371" s="8" t="n">
        <v>78</v>
      </c>
      <c r="C1371" s="9"/>
      <c r="D1371" s="8"/>
      <c r="E1371" s="9"/>
      <c r="F1371" s="8"/>
      <c r="G1371" s="10" t="b">
        <f aca="false">TRUE()</f>
        <v>1</v>
      </c>
    </row>
    <row r="1372" customFormat="false" ht="12.75" hidden="false" customHeight="false" outlineLevel="0" collapsed="false">
      <c r="A1372" s="7" t="s">
        <v>1496</v>
      </c>
      <c r="B1372" s="8" t="n">
        <v>43</v>
      </c>
      <c r="C1372" s="9"/>
      <c r="D1372" s="8"/>
      <c r="E1372" s="9"/>
      <c r="F1372" s="8"/>
      <c r="G1372" s="10" t="b">
        <f aca="false">TRUE()</f>
        <v>1</v>
      </c>
    </row>
    <row r="1373" customFormat="false" ht="12.75" hidden="false" customHeight="false" outlineLevel="0" collapsed="false">
      <c r="A1373" s="7" t="s">
        <v>1497</v>
      </c>
      <c r="B1373" s="8" t="n">
        <v>69</v>
      </c>
      <c r="C1373" s="9"/>
      <c r="D1373" s="8"/>
      <c r="E1373" s="9"/>
      <c r="F1373" s="8"/>
      <c r="G1373" s="10" t="b">
        <f aca="false">TRUE()</f>
        <v>1</v>
      </c>
    </row>
    <row r="1374" customFormat="false" ht="12.75" hidden="false" customHeight="false" outlineLevel="0" collapsed="false">
      <c r="A1374" s="7" t="s">
        <v>1498</v>
      </c>
      <c r="B1374" s="8" t="n">
        <v>36</v>
      </c>
      <c r="C1374" s="9"/>
      <c r="D1374" s="8"/>
      <c r="E1374" s="9"/>
      <c r="F1374" s="8"/>
      <c r="G1374" s="10" t="b">
        <f aca="false">TRUE()</f>
        <v>1</v>
      </c>
    </row>
    <row r="1375" customFormat="false" ht="12.75" hidden="false" customHeight="false" outlineLevel="0" collapsed="false">
      <c r="A1375" s="7" t="s">
        <v>1499</v>
      </c>
      <c r="B1375" s="8" t="n">
        <v>57</v>
      </c>
      <c r="C1375" s="9"/>
      <c r="D1375" s="8"/>
      <c r="E1375" s="9"/>
      <c r="F1375" s="8"/>
      <c r="G1375" s="10" t="b">
        <f aca="false">TRUE()</f>
        <v>1</v>
      </c>
    </row>
    <row r="1376" customFormat="false" ht="12.75" hidden="false" customHeight="false" outlineLevel="0" collapsed="false">
      <c r="A1376" s="7" t="s">
        <v>1500</v>
      </c>
      <c r="B1376" s="8" t="n">
        <v>31</v>
      </c>
      <c r="C1376" s="9"/>
      <c r="D1376" s="8"/>
      <c r="E1376" s="9"/>
      <c r="F1376" s="8"/>
      <c r="G1376" s="10" t="b">
        <f aca="false">TRUE()</f>
        <v>1</v>
      </c>
    </row>
    <row r="1377" customFormat="false" ht="12.75" hidden="false" customHeight="false" outlineLevel="0" collapsed="false">
      <c r="A1377" s="7" t="s">
        <v>1501</v>
      </c>
      <c r="B1377" s="8" t="n">
        <v>53</v>
      </c>
      <c r="C1377" s="9"/>
      <c r="D1377" s="8"/>
      <c r="E1377" s="9"/>
      <c r="F1377" s="8"/>
      <c r="G1377" s="10" t="b">
        <f aca="false">TRUE()</f>
        <v>1</v>
      </c>
    </row>
    <row r="1378" customFormat="false" ht="12.75" hidden="false" customHeight="false" outlineLevel="0" collapsed="false">
      <c r="A1378" s="7" t="s">
        <v>1502</v>
      </c>
      <c r="B1378" s="8" t="n">
        <v>58</v>
      </c>
      <c r="C1378" s="9"/>
      <c r="D1378" s="8"/>
      <c r="E1378" s="9"/>
      <c r="F1378" s="8"/>
      <c r="G1378" s="10" t="b">
        <f aca="false">TRUE()</f>
        <v>1</v>
      </c>
    </row>
    <row r="1379" customFormat="false" ht="12.75" hidden="false" customHeight="false" outlineLevel="0" collapsed="false">
      <c r="A1379" s="7" t="s">
        <v>1503</v>
      </c>
      <c r="B1379" s="8" t="n">
        <v>43</v>
      </c>
      <c r="C1379" s="9"/>
      <c r="D1379" s="8"/>
      <c r="E1379" s="9"/>
      <c r="F1379" s="8"/>
      <c r="G1379" s="10" t="b">
        <f aca="false">TRUE()</f>
        <v>1</v>
      </c>
    </row>
    <row r="1380" customFormat="false" ht="12.75" hidden="false" customHeight="false" outlineLevel="0" collapsed="false">
      <c r="A1380" s="7" t="s">
        <v>1504</v>
      </c>
      <c r="B1380" s="8" t="n">
        <v>39</v>
      </c>
      <c r="C1380" s="9"/>
      <c r="D1380" s="8"/>
      <c r="E1380" s="9"/>
      <c r="F1380" s="8"/>
      <c r="G1380" s="10" t="b">
        <f aca="false">TRUE()</f>
        <v>1</v>
      </c>
    </row>
    <row r="1381" customFormat="false" ht="12.75" hidden="false" customHeight="false" outlineLevel="0" collapsed="false">
      <c r="A1381" s="7" t="s">
        <v>1505</v>
      </c>
      <c r="B1381" s="8" t="n">
        <v>66</v>
      </c>
      <c r="C1381" s="9"/>
      <c r="D1381" s="8"/>
      <c r="E1381" s="9"/>
      <c r="F1381" s="8"/>
      <c r="G1381" s="10" t="b">
        <f aca="false">TRUE()</f>
        <v>1</v>
      </c>
    </row>
    <row r="1382" customFormat="false" ht="12.75" hidden="false" customHeight="false" outlineLevel="0" collapsed="false">
      <c r="A1382" s="7" t="s">
        <v>1506</v>
      </c>
      <c r="B1382" s="8" t="n">
        <v>54</v>
      </c>
      <c r="C1382" s="9"/>
      <c r="D1382" s="8"/>
      <c r="E1382" s="9"/>
      <c r="F1382" s="8"/>
      <c r="G1382" s="10" t="b">
        <f aca="false">TRUE()</f>
        <v>1</v>
      </c>
    </row>
    <row r="1383" customFormat="false" ht="12.75" hidden="false" customHeight="false" outlineLevel="0" collapsed="false">
      <c r="A1383" s="7" t="s">
        <v>1507</v>
      </c>
      <c r="B1383" s="8" t="n">
        <v>28</v>
      </c>
      <c r="C1383" s="9"/>
      <c r="D1383" s="8"/>
      <c r="E1383" s="9"/>
      <c r="F1383" s="8"/>
      <c r="G1383" s="10" t="b">
        <f aca="false">TRUE()</f>
        <v>1</v>
      </c>
    </row>
    <row r="1384" customFormat="false" ht="12.75" hidden="false" customHeight="false" outlineLevel="0" collapsed="false">
      <c r="A1384" s="7" t="s">
        <v>1508</v>
      </c>
      <c r="B1384" s="8" t="n">
        <v>56</v>
      </c>
      <c r="C1384" s="9"/>
      <c r="D1384" s="8"/>
      <c r="E1384" s="9"/>
      <c r="F1384" s="8"/>
      <c r="G1384" s="10" t="b">
        <f aca="false">TRUE()</f>
        <v>1</v>
      </c>
    </row>
    <row r="1385" customFormat="false" ht="12.75" hidden="false" customHeight="false" outlineLevel="0" collapsed="false">
      <c r="A1385" s="7" t="s">
        <v>1509</v>
      </c>
      <c r="B1385" s="8" t="n">
        <v>42</v>
      </c>
      <c r="C1385" s="9"/>
      <c r="D1385" s="8"/>
      <c r="E1385" s="9"/>
      <c r="F1385" s="8"/>
      <c r="G1385" s="10" t="b">
        <f aca="false">TRUE()</f>
        <v>1</v>
      </c>
    </row>
    <row r="1386" customFormat="false" ht="12.75" hidden="false" customHeight="false" outlineLevel="0" collapsed="false">
      <c r="A1386" s="7" t="s">
        <v>1510</v>
      </c>
      <c r="B1386" s="8" t="n">
        <v>78</v>
      </c>
      <c r="C1386" s="9"/>
      <c r="D1386" s="8"/>
      <c r="E1386" s="9"/>
      <c r="F1386" s="8"/>
      <c r="G1386" s="10" t="b">
        <f aca="false">TRUE()</f>
        <v>1</v>
      </c>
    </row>
    <row r="1387" customFormat="false" ht="12.75" hidden="false" customHeight="false" outlineLevel="0" collapsed="false">
      <c r="A1387" s="7" t="s">
        <v>1511</v>
      </c>
      <c r="B1387" s="8" t="n">
        <v>35</v>
      </c>
      <c r="C1387" s="9"/>
      <c r="D1387" s="8"/>
      <c r="E1387" s="9"/>
      <c r="F1387" s="8"/>
      <c r="G1387" s="10" t="b">
        <f aca="false">TRUE()</f>
        <v>1</v>
      </c>
    </row>
    <row r="1388" customFormat="false" ht="12.75" hidden="false" customHeight="false" outlineLevel="0" collapsed="false">
      <c r="A1388" s="7" t="s">
        <v>1512</v>
      </c>
      <c r="B1388" s="8" t="n">
        <v>75</v>
      </c>
      <c r="C1388" s="9"/>
      <c r="D1388" s="8"/>
      <c r="E1388" s="9"/>
      <c r="F1388" s="8"/>
      <c r="G1388" s="10" t="b">
        <f aca="false">TRUE()</f>
        <v>1</v>
      </c>
    </row>
    <row r="1389" customFormat="false" ht="12.75" hidden="false" customHeight="false" outlineLevel="0" collapsed="false">
      <c r="A1389" s="7" t="s">
        <v>1513</v>
      </c>
      <c r="B1389" s="8" t="n">
        <v>44</v>
      </c>
      <c r="C1389" s="9"/>
      <c r="D1389" s="8"/>
      <c r="E1389" s="9"/>
      <c r="F1389" s="8"/>
      <c r="G1389" s="10" t="b">
        <f aca="false">TRUE()</f>
        <v>1</v>
      </c>
    </row>
    <row r="1390" customFormat="false" ht="12.75" hidden="false" customHeight="false" outlineLevel="0" collapsed="false">
      <c r="A1390" s="7" t="s">
        <v>1514</v>
      </c>
      <c r="B1390" s="8" t="n">
        <v>75</v>
      </c>
      <c r="C1390" s="9"/>
      <c r="D1390" s="8"/>
      <c r="E1390" s="9"/>
      <c r="F1390" s="8"/>
      <c r="G1390" s="10" t="b">
        <f aca="false">TRUE()</f>
        <v>1</v>
      </c>
    </row>
    <row r="1391" customFormat="false" ht="12.75" hidden="false" customHeight="false" outlineLevel="0" collapsed="false">
      <c r="A1391" s="7" t="s">
        <v>1515</v>
      </c>
      <c r="B1391" s="8" t="n">
        <v>59</v>
      </c>
      <c r="C1391" s="9"/>
      <c r="D1391" s="8"/>
      <c r="E1391" s="9"/>
      <c r="F1391" s="8"/>
      <c r="G1391" s="10" t="b">
        <f aca="false">TRUE()</f>
        <v>1</v>
      </c>
    </row>
    <row r="1392" customFormat="false" ht="12.75" hidden="false" customHeight="false" outlineLevel="0" collapsed="false">
      <c r="A1392" s="7" t="s">
        <v>1516</v>
      </c>
      <c r="B1392" s="8" t="n">
        <v>56</v>
      </c>
      <c r="C1392" s="9"/>
      <c r="D1392" s="8"/>
      <c r="E1392" s="9"/>
      <c r="F1392" s="8"/>
      <c r="G1392" s="10" t="b">
        <f aca="false">TRUE()</f>
        <v>1</v>
      </c>
    </row>
    <row r="1393" customFormat="false" ht="12.75" hidden="false" customHeight="false" outlineLevel="0" collapsed="false">
      <c r="A1393" s="7" t="s">
        <v>1517</v>
      </c>
      <c r="B1393" s="8" t="n">
        <v>66</v>
      </c>
      <c r="C1393" s="9"/>
      <c r="D1393" s="8"/>
      <c r="E1393" s="9"/>
      <c r="F1393" s="8"/>
      <c r="G1393" s="10" t="b">
        <f aca="false">TRUE()</f>
        <v>1</v>
      </c>
    </row>
    <row r="1394" customFormat="false" ht="12.75" hidden="false" customHeight="false" outlineLevel="0" collapsed="false">
      <c r="A1394" s="7" t="s">
        <v>1518</v>
      </c>
      <c r="B1394" s="8" t="n">
        <v>53</v>
      </c>
      <c r="C1394" s="9"/>
      <c r="D1394" s="8"/>
      <c r="E1394" s="9"/>
      <c r="F1394" s="8"/>
      <c r="G1394" s="10" t="b">
        <f aca="false">TRUE()</f>
        <v>1</v>
      </c>
    </row>
    <row r="1395" customFormat="false" ht="12.75" hidden="false" customHeight="false" outlineLevel="0" collapsed="false">
      <c r="A1395" s="7" t="s">
        <v>1519</v>
      </c>
      <c r="B1395" s="8" t="n">
        <v>63</v>
      </c>
      <c r="C1395" s="9"/>
      <c r="D1395" s="8"/>
      <c r="E1395" s="9"/>
      <c r="F1395" s="8"/>
      <c r="G1395" s="10" t="b">
        <f aca="false">TRUE()</f>
        <v>1</v>
      </c>
    </row>
    <row r="1396" customFormat="false" ht="12.75" hidden="false" customHeight="false" outlineLevel="0" collapsed="false">
      <c r="A1396" s="7" t="s">
        <v>1520</v>
      </c>
      <c r="B1396" s="8" t="n">
        <v>25</v>
      </c>
      <c r="C1396" s="9"/>
      <c r="D1396" s="8"/>
      <c r="E1396" s="9"/>
      <c r="F1396" s="8"/>
      <c r="G1396" s="10" t="b">
        <f aca="false">TRUE()</f>
        <v>1</v>
      </c>
    </row>
    <row r="1397" customFormat="false" ht="12.75" hidden="false" customHeight="false" outlineLevel="0" collapsed="false">
      <c r="A1397" s="7" t="s">
        <v>1521</v>
      </c>
      <c r="B1397" s="8" t="n">
        <v>81</v>
      </c>
      <c r="C1397" s="9"/>
      <c r="D1397" s="8"/>
      <c r="E1397" s="9"/>
      <c r="F1397" s="8"/>
      <c r="G1397" s="10" t="b">
        <f aca="false">TRUE()</f>
        <v>1</v>
      </c>
    </row>
    <row r="1398" customFormat="false" ht="12.75" hidden="false" customHeight="false" outlineLevel="0" collapsed="false">
      <c r="A1398" s="7" t="s">
        <v>1522</v>
      </c>
      <c r="B1398" s="8" t="n">
        <v>53</v>
      </c>
      <c r="C1398" s="9"/>
      <c r="D1398" s="8"/>
      <c r="E1398" s="9"/>
      <c r="F1398" s="8"/>
      <c r="G1398" s="10" t="b">
        <f aca="false">TRUE()</f>
        <v>1</v>
      </c>
    </row>
    <row r="1399" customFormat="false" ht="12.75" hidden="false" customHeight="false" outlineLevel="0" collapsed="false">
      <c r="A1399" s="7" t="s">
        <v>1523</v>
      </c>
      <c r="B1399" s="8" t="n">
        <v>63</v>
      </c>
      <c r="C1399" s="9"/>
      <c r="D1399" s="8"/>
      <c r="E1399" s="9"/>
      <c r="F1399" s="8"/>
      <c r="G1399" s="10" t="b">
        <f aca="false">TRUE()</f>
        <v>1</v>
      </c>
    </row>
    <row r="1400" customFormat="false" ht="12.75" hidden="false" customHeight="false" outlineLevel="0" collapsed="false">
      <c r="A1400" s="7" t="s">
        <v>1524</v>
      </c>
      <c r="B1400" s="8" t="n">
        <v>53</v>
      </c>
      <c r="C1400" s="9"/>
      <c r="D1400" s="8"/>
      <c r="E1400" s="9"/>
      <c r="F1400" s="8"/>
      <c r="G1400" s="10" t="b">
        <f aca="false">TRUE()</f>
        <v>1</v>
      </c>
    </row>
    <row r="1401" customFormat="false" ht="12.75" hidden="false" customHeight="false" outlineLevel="0" collapsed="false">
      <c r="A1401" s="7" t="s">
        <v>1525</v>
      </c>
      <c r="B1401" s="8" t="n">
        <v>72</v>
      </c>
      <c r="C1401" s="9"/>
      <c r="D1401" s="8"/>
      <c r="E1401" s="9"/>
      <c r="F1401" s="8"/>
      <c r="G1401" s="10" t="b">
        <f aca="false">TRUE()</f>
        <v>1</v>
      </c>
    </row>
    <row r="1402" customFormat="false" ht="12.75" hidden="false" customHeight="false" outlineLevel="0" collapsed="false">
      <c r="A1402" s="7" t="s">
        <v>1526</v>
      </c>
      <c r="B1402" s="8" t="n">
        <v>34</v>
      </c>
      <c r="C1402" s="9"/>
      <c r="D1402" s="8"/>
      <c r="E1402" s="9"/>
      <c r="F1402" s="8"/>
      <c r="G1402" s="10" t="b">
        <f aca="false">TRUE()</f>
        <v>1</v>
      </c>
    </row>
    <row r="1403" customFormat="false" ht="12.75" hidden="false" customHeight="false" outlineLevel="0" collapsed="false">
      <c r="A1403" s="7" t="s">
        <v>1527</v>
      </c>
      <c r="B1403" s="8" t="n">
        <v>33</v>
      </c>
      <c r="C1403" s="9"/>
      <c r="D1403" s="8"/>
      <c r="E1403" s="9"/>
      <c r="F1403" s="8"/>
      <c r="G1403" s="10" t="b">
        <f aca="false">TRUE()</f>
        <v>1</v>
      </c>
    </row>
    <row r="1404" customFormat="false" ht="12.75" hidden="false" customHeight="false" outlineLevel="0" collapsed="false">
      <c r="A1404" s="7" t="s">
        <v>1528</v>
      </c>
      <c r="B1404" s="8" t="n">
        <v>54</v>
      </c>
      <c r="C1404" s="9"/>
      <c r="D1404" s="8"/>
      <c r="E1404" s="9"/>
      <c r="F1404" s="8"/>
      <c r="G1404" s="10" t="b">
        <f aca="false">TRUE()</f>
        <v>1</v>
      </c>
    </row>
    <row r="1405" customFormat="false" ht="12.75" hidden="false" customHeight="false" outlineLevel="0" collapsed="false">
      <c r="A1405" s="7" t="s">
        <v>1529</v>
      </c>
      <c r="B1405" s="8" t="n">
        <v>21</v>
      </c>
      <c r="C1405" s="9"/>
      <c r="D1405" s="8"/>
      <c r="E1405" s="9"/>
      <c r="F1405" s="8"/>
      <c r="G1405" s="10" t="b">
        <f aca="false">TRUE()</f>
        <v>1</v>
      </c>
    </row>
    <row r="1406" customFormat="false" ht="12.75" hidden="false" customHeight="false" outlineLevel="0" collapsed="false">
      <c r="A1406" s="7" t="s">
        <v>1530</v>
      </c>
      <c r="B1406" s="8" t="n">
        <v>57</v>
      </c>
      <c r="C1406" s="9"/>
      <c r="D1406" s="8"/>
      <c r="E1406" s="9"/>
      <c r="F1406" s="8"/>
      <c r="G1406" s="10" t="b">
        <f aca="false">TRUE()</f>
        <v>1</v>
      </c>
    </row>
    <row r="1407" customFormat="false" ht="12.75" hidden="false" customHeight="false" outlineLevel="0" collapsed="false">
      <c r="A1407" s="7" t="s">
        <v>1531</v>
      </c>
      <c r="B1407" s="8" t="n">
        <v>52</v>
      </c>
      <c r="C1407" s="9"/>
      <c r="D1407" s="8"/>
      <c r="E1407" s="9"/>
      <c r="F1407" s="8"/>
      <c r="G1407" s="10" t="b">
        <f aca="false">TRUE()</f>
        <v>1</v>
      </c>
    </row>
    <row r="1408" customFormat="false" ht="12.75" hidden="false" customHeight="false" outlineLevel="0" collapsed="false">
      <c r="A1408" s="7" t="s">
        <v>1532</v>
      </c>
      <c r="B1408" s="8" t="n">
        <v>61</v>
      </c>
      <c r="C1408" s="9"/>
      <c r="D1408" s="8"/>
      <c r="E1408" s="9"/>
      <c r="F1408" s="8"/>
      <c r="G1408" s="10" t="b">
        <f aca="false">TRUE()</f>
        <v>1</v>
      </c>
    </row>
    <row r="1409" customFormat="false" ht="12.75" hidden="false" customHeight="false" outlineLevel="0" collapsed="false">
      <c r="A1409" s="7" t="s">
        <v>1533</v>
      </c>
      <c r="B1409" s="8" t="n">
        <v>35</v>
      </c>
      <c r="C1409" s="9"/>
      <c r="D1409" s="8"/>
      <c r="E1409" s="9"/>
      <c r="F1409" s="8"/>
      <c r="G1409" s="10" t="b">
        <f aca="false">TRUE()</f>
        <v>1</v>
      </c>
    </row>
    <row r="1410" customFormat="false" ht="12.75" hidden="false" customHeight="false" outlineLevel="0" collapsed="false">
      <c r="A1410" s="7" t="s">
        <v>1534</v>
      </c>
      <c r="B1410" s="8" t="n">
        <v>67</v>
      </c>
      <c r="C1410" s="9"/>
      <c r="D1410" s="8"/>
      <c r="E1410" s="9"/>
      <c r="F1410" s="8"/>
      <c r="G1410" s="10" t="b">
        <f aca="false">TRUE()</f>
        <v>1</v>
      </c>
    </row>
    <row r="1411" customFormat="false" ht="12.75" hidden="false" customHeight="false" outlineLevel="0" collapsed="false">
      <c r="A1411" s="7" t="s">
        <v>1535</v>
      </c>
      <c r="B1411" s="8" t="n">
        <v>8</v>
      </c>
      <c r="C1411" s="9"/>
      <c r="D1411" s="8"/>
      <c r="E1411" s="9"/>
      <c r="F1411" s="8"/>
      <c r="G1411" s="10" t="b">
        <f aca="false">TRUE()</f>
        <v>1</v>
      </c>
    </row>
    <row r="1412" customFormat="false" ht="12.75" hidden="false" customHeight="false" outlineLevel="0" collapsed="false">
      <c r="A1412" s="7" t="s">
        <v>1536</v>
      </c>
      <c r="B1412" s="8" t="n">
        <v>6</v>
      </c>
      <c r="C1412" s="9"/>
      <c r="D1412" s="8"/>
      <c r="E1412" s="9"/>
      <c r="F1412" s="8"/>
      <c r="G1412" s="10" t="b">
        <f aca="false">TRUE()</f>
        <v>1</v>
      </c>
    </row>
    <row r="1413" customFormat="false" ht="12.75" hidden="false" customHeight="false" outlineLevel="0" collapsed="false">
      <c r="A1413" s="7" t="s">
        <v>1537</v>
      </c>
      <c r="B1413" s="8" t="n">
        <v>4</v>
      </c>
      <c r="C1413" s="9"/>
      <c r="D1413" s="8"/>
      <c r="E1413" s="9"/>
      <c r="F1413" s="8"/>
      <c r="G1413" s="10" t="b">
        <f aca="false">TRUE()</f>
        <v>1</v>
      </c>
    </row>
    <row r="1414" customFormat="false" ht="12.75" hidden="false" customHeight="false" outlineLevel="0" collapsed="false">
      <c r="A1414" s="7" t="s">
        <v>1538</v>
      </c>
      <c r="B1414" s="8" t="n">
        <v>49</v>
      </c>
      <c r="C1414" s="9"/>
      <c r="D1414" s="8"/>
      <c r="E1414" s="9"/>
      <c r="F1414" s="8"/>
      <c r="G1414" s="10" t="b">
        <f aca="false">TRUE()</f>
        <v>1</v>
      </c>
    </row>
    <row r="1415" customFormat="false" ht="12.75" hidden="false" customHeight="false" outlineLevel="0" collapsed="false">
      <c r="A1415" s="7" t="s">
        <v>1539</v>
      </c>
      <c r="B1415" s="8" t="n">
        <v>6</v>
      </c>
      <c r="C1415" s="9"/>
      <c r="D1415" s="8"/>
      <c r="E1415" s="9"/>
      <c r="F1415" s="8"/>
      <c r="G1415" s="10" t="b">
        <f aca="false">TRUE()</f>
        <v>1</v>
      </c>
    </row>
    <row r="1416" customFormat="false" ht="12.75" hidden="false" customHeight="false" outlineLevel="0" collapsed="false">
      <c r="A1416" s="7" t="s">
        <v>1540</v>
      </c>
      <c r="B1416" s="8" t="n">
        <v>19</v>
      </c>
      <c r="C1416" s="9"/>
      <c r="D1416" s="8"/>
      <c r="E1416" s="9"/>
      <c r="F1416" s="8"/>
      <c r="G1416" s="10" t="b">
        <f aca="false">TRUE()</f>
        <v>1</v>
      </c>
    </row>
    <row r="1417" customFormat="false" ht="12.75" hidden="false" customHeight="false" outlineLevel="0" collapsed="false">
      <c r="A1417" s="7" t="s">
        <v>1541</v>
      </c>
      <c r="B1417" s="8" t="n">
        <v>3</v>
      </c>
      <c r="C1417" s="9"/>
      <c r="D1417" s="8"/>
      <c r="E1417" s="9"/>
      <c r="F1417" s="8"/>
      <c r="G1417" s="10" t="b">
        <f aca="false">TRUE()</f>
        <v>1</v>
      </c>
    </row>
    <row r="1418" customFormat="false" ht="12.75" hidden="false" customHeight="false" outlineLevel="0" collapsed="false">
      <c r="A1418" s="7" t="s">
        <v>1542</v>
      </c>
      <c r="B1418" s="8" t="n">
        <v>7</v>
      </c>
      <c r="C1418" s="9"/>
      <c r="D1418" s="8"/>
      <c r="E1418" s="9"/>
      <c r="F1418" s="8"/>
      <c r="G1418" s="10" t="b">
        <f aca="false">TRUE()</f>
        <v>1</v>
      </c>
    </row>
    <row r="1419" customFormat="false" ht="12.75" hidden="false" customHeight="false" outlineLevel="0" collapsed="false">
      <c r="A1419" s="7" t="s">
        <v>1543</v>
      </c>
      <c r="B1419" s="8" t="n">
        <v>7</v>
      </c>
      <c r="C1419" s="9"/>
      <c r="D1419" s="8"/>
      <c r="E1419" s="9"/>
      <c r="F1419" s="8"/>
      <c r="G1419" s="10" t="b">
        <f aca="false">TRUE()</f>
        <v>1</v>
      </c>
    </row>
    <row r="1420" customFormat="false" ht="12.75" hidden="false" customHeight="false" outlineLevel="0" collapsed="false">
      <c r="A1420" s="7" t="s">
        <v>1544</v>
      </c>
      <c r="B1420" s="8" t="n">
        <v>6</v>
      </c>
      <c r="C1420" s="9"/>
      <c r="D1420" s="8"/>
      <c r="E1420" s="9"/>
      <c r="F1420" s="8"/>
      <c r="G1420" s="10" t="b">
        <f aca="false">TRUE()</f>
        <v>1</v>
      </c>
    </row>
    <row r="1421" customFormat="false" ht="12.75" hidden="false" customHeight="false" outlineLevel="0" collapsed="false">
      <c r="A1421" s="7" t="s">
        <v>1545</v>
      </c>
      <c r="B1421" s="8" t="n">
        <v>13</v>
      </c>
      <c r="C1421" s="9"/>
      <c r="D1421" s="8"/>
      <c r="E1421" s="9"/>
      <c r="F1421" s="8"/>
      <c r="G1421" s="10" t="b">
        <f aca="false">TRUE()</f>
        <v>1</v>
      </c>
    </row>
    <row r="1422" customFormat="false" ht="12.75" hidden="false" customHeight="false" outlineLevel="0" collapsed="false">
      <c r="A1422" s="7" t="s">
        <v>1546</v>
      </c>
      <c r="B1422" s="8" t="n">
        <v>9</v>
      </c>
      <c r="C1422" s="9"/>
      <c r="D1422" s="8"/>
      <c r="E1422" s="9"/>
      <c r="F1422" s="8"/>
      <c r="G1422" s="10" t="b">
        <f aca="false">TRUE()</f>
        <v>1</v>
      </c>
    </row>
    <row r="1423" customFormat="false" ht="12.75" hidden="false" customHeight="false" outlineLevel="0" collapsed="false">
      <c r="A1423" s="7" t="s">
        <v>1547</v>
      </c>
      <c r="B1423" s="8" t="n">
        <v>7</v>
      </c>
      <c r="C1423" s="9"/>
      <c r="D1423" s="8"/>
      <c r="E1423" s="9"/>
      <c r="F1423" s="8"/>
      <c r="G1423" s="10" t="b">
        <f aca="false">TRUE()</f>
        <v>1</v>
      </c>
    </row>
    <row r="1424" customFormat="false" ht="12.75" hidden="false" customHeight="false" outlineLevel="0" collapsed="false">
      <c r="A1424" s="7" t="s">
        <v>1548</v>
      </c>
      <c r="B1424" s="8" t="n">
        <v>22</v>
      </c>
      <c r="C1424" s="9"/>
      <c r="D1424" s="8"/>
      <c r="E1424" s="9"/>
      <c r="F1424" s="8"/>
      <c r="G1424" s="10" t="b">
        <f aca="false">TRUE()</f>
        <v>1</v>
      </c>
    </row>
    <row r="1425" customFormat="false" ht="12.75" hidden="false" customHeight="false" outlineLevel="0" collapsed="false">
      <c r="A1425" s="7" t="s">
        <v>1549</v>
      </c>
      <c r="B1425" s="8" t="n">
        <v>50</v>
      </c>
      <c r="C1425" s="9"/>
      <c r="D1425" s="8"/>
      <c r="E1425" s="9"/>
      <c r="F1425" s="8"/>
      <c r="G1425" s="10" t="b">
        <f aca="false">TRUE()</f>
        <v>1</v>
      </c>
    </row>
    <row r="1426" customFormat="false" ht="12.75" hidden="false" customHeight="false" outlineLevel="0" collapsed="false">
      <c r="A1426" s="7" t="s">
        <v>1550</v>
      </c>
      <c r="B1426" s="8" t="n">
        <v>29</v>
      </c>
      <c r="C1426" s="9"/>
      <c r="D1426" s="8"/>
      <c r="E1426" s="9"/>
      <c r="F1426" s="8"/>
      <c r="G1426" s="10" t="b">
        <f aca="false">TRUE()</f>
        <v>1</v>
      </c>
    </row>
    <row r="1427" customFormat="false" ht="12.75" hidden="false" customHeight="false" outlineLevel="0" collapsed="false">
      <c r="A1427" s="7" t="s">
        <v>1551</v>
      </c>
      <c r="B1427" s="8" t="n">
        <v>6</v>
      </c>
      <c r="C1427" s="9"/>
      <c r="D1427" s="8"/>
      <c r="E1427" s="9"/>
      <c r="F1427" s="8"/>
      <c r="G1427" s="10" t="b">
        <f aca="false">TRUE()</f>
        <v>1</v>
      </c>
    </row>
    <row r="1428" customFormat="false" ht="12.75" hidden="false" customHeight="false" outlineLevel="0" collapsed="false">
      <c r="A1428" s="7" t="s">
        <v>1552</v>
      </c>
      <c r="B1428" s="8" t="n">
        <v>35</v>
      </c>
      <c r="C1428" s="9"/>
      <c r="D1428" s="8"/>
      <c r="E1428" s="9"/>
      <c r="F1428" s="8"/>
      <c r="G1428" s="10" t="b">
        <f aca="false">TRUE()</f>
        <v>1</v>
      </c>
    </row>
    <row r="1429" customFormat="false" ht="12.75" hidden="false" customHeight="false" outlineLevel="0" collapsed="false">
      <c r="A1429" s="7" t="s">
        <v>1553</v>
      </c>
      <c r="B1429" s="8" t="n">
        <v>8</v>
      </c>
      <c r="C1429" s="9"/>
      <c r="D1429" s="8"/>
      <c r="E1429" s="9"/>
      <c r="F1429" s="8"/>
      <c r="G1429" s="10" t="b">
        <f aca="false">TRUE()</f>
        <v>1</v>
      </c>
    </row>
    <row r="1430" customFormat="false" ht="12.75" hidden="false" customHeight="false" outlineLevel="0" collapsed="false">
      <c r="A1430" s="7" t="s">
        <v>1554</v>
      </c>
      <c r="B1430" s="8" t="n">
        <v>10</v>
      </c>
      <c r="C1430" s="9"/>
      <c r="D1430" s="8"/>
      <c r="E1430" s="9"/>
      <c r="F1430" s="8"/>
      <c r="G1430" s="10" t="b">
        <f aca="false">TRUE()</f>
        <v>1</v>
      </c>
    </row>
    <row r="1431" customFormat="false" ht="12.75" hidden="false" customHeight="false" outlineLevel="0" collapsed="false">
      <c r="A1431" s="7" t="s">
        <v>1555</v>
      </c>
      <c r="B1431" s="8" t="n">
        <v>5</v>
      </c>
      <c r="C1431" s="9"/>
      <c r="D1431" s="8"/>
      <c r="E1431" s="9"/>
      <c r="F1431" s="8"/>
      <c r="G1431" s="10" t="b">
        <f aca="false">TRUE()</f>
        <v>1</v>
      </c>
    </row>
    <row r="1432" customFormat="false" ht="12.75" hidden="false" customHeight="false" outlineLevel="0" collapsed="false">
      <c r="A1432" s="7" t="s">
        <v>1556</v>
      </c>
      <c r="B1432" s="8" t="n">
        <v>35</v>
      </c>
      <c r="C1432" s="9"/>
      <c r="D1432" s="8"/>
      <c r="E1432" s="9"/>
      <c r="F1432" s="8"/>
      <c r="G1432" s="10" t="b">
        <f aca="false">TRUE()</f>
        <v>1</v>
      </c>
    </row>
    <row r="1433" customFormat="false" ht="12.75" hidden="false" customHeight="false" outlineLevel="0" collapsed="false">
      <c r="A1433" s="7" t="s">
        <v>1557</v>
      </c>
      <c r="B1433" s="8" t="n">
        <v>4</v>
      </c>
      <c r="C1433" s="9"/>
      <c r="D1433" s="8"/>
      <c r="E1433" s="9"/>
      <c r="F1433" s="8"/>
      <c r="G1433" s="10" t="b">
        <f aca="false">TRUE()</f>
        <v>1</v>
      </c>
    </row>
    <row r="1434" customFormat="false" ht="12.75" hidden="false" customHeight="false" outlineLevel="0" collapsed="false">
      <c r="A1434" s="7" t="s">
        <v>1558</v>
      </c>
      <c r="B1434" s="8" t="n">
        <v>13</v>
      </c>
      <c r="C1434" s="9"/>
      <c r="D1434" s="8"/>
      <c r="E1434" s="9"/>
      <c r="F1434" s="8"/>
      <c r="G1434" s="10" t="b">
        <f aca="false">TRUE()</f>
        <v>1</v>
      </c>
    </row>
    <row r="1435" customFormat="false" ht="12.75" hidden="false" customHeight="false" outlineLevel="0" collapsed="false">
      <c r="A1435" s="7" t="s">
        <v>1559</v>
      </c>
      <c r="B1435" s="8" t="n">
        <v>16</v>
      </c>
      <c r="C1435" s="9"/>
      <c r="D1435" s="8"/>
      <c r="E1435" s="9"/>
      <c r="F1435" s="8"/>
      <c r="G1435" s="10" t="b">
        <f aca="false">TRUE()</f>
        <v>1</v>
      </c>
    </row>
    <row r="1436" customFormat="false" ht="12.75" hidden="false" customHeight="false" outlineLevel="0" collapsed="false">
      <c r="A1436" s="7" t="s">
        <v>1560</v>
      </c>
      <c r="B1436" s="8" t="n">
        <v>30</v>
      </c>
      <c r="C1436" s="9"/>
      <c r="D1436" s="8"/>
      <c r="E1436" s="9"/>
      <c r="F1436" s="8"/>
      <c r="G1436" s="10" t="b">
        <f aca="false">TRUE()</f>
        <v>1</v>
      </c>
    </row>
    <row r="1437" customFormat="false" ht="12.75" hidden="false" customHeight="false" outlineLevel="0" collapsed="false">
      <c r="A1437" s="7" t="s">
        <v>1561</v>
      </c>
      <c r="B1437" s="8" t="n">
        <v>7</v>
      </c>
      <c r="C1437" s="9"/>
      <c r="D1437" s="8"/>
      <c r="E1437" s="9"/>
      <c r="F1437" s="8"/>
      <c r="G1437" s="10" t="b">
        <f aca="false">TRUE()</f>
        <v>1</v>
      </c>
    </row>
    <row r="1438" customFormat="false" ht="12.75" hidden="false" customHeight="false" outlineLevel="0" collapsed="false">
      <c r="A1438" s="7" t="s">
        <v>1562</v>
      </c>
      <c r="B1438" s="8" t="n">
        <v>4</v>
      </c>
      <c r="C1438" s="9"/>
      <c r="D1438" s="8"/>
      <c r="E1438" s="9"/>
      <c r="F1438" s="8"/>
      <c r="G1438" s="10" t="b">
        <f aca="false">TRUE()</f>
        <v>1</v>
      </c>
    </row>
    <row r="1439" customFormat="false" ht="12.75" hidden="false" customHeight="false" outlineLevel="0" collapsed="false">
      <c r="A1439" s="7" t="s">
        <v>1563</v>
      </c>
      <c r="B1439" s="8" t="n">
        <v>13</v>
      </c>
      <c r="C1439" s="9"/>
      <c r="D1439" s="8"/>
      <c r="E1439" s="9"/>
      <c r="F1439" s="8"/>
      <c r="G1439" s="10" t="b">
        <f aca="false">TRUE()</f>
        <v>1</v>
      </c>
    </row>
    <row r="1440" customFormat="false" ht="12.75" hidden="false" customHeight="false" outlineLevel="0" collapsed="false">
      <c r="A1440" s="7" t="s">
        <v>1564</v>
      </c>
      <c r="B1440" s="8" t="n">
        <v>1</v>
      </c>
      <c r="C1440" s="9"/>
      <c r="D1440" s="8"/>
      <c r="E1440" s="9"/>
      <c r="F1440" s="8"/>
      <c r="G1440" s="10" t="b">
        <f aca="false">TRUE()</f>
        <v>1</v>
      </c>
    </row>
    <row r="1441" customFormat="false" ht="12.75" hidden="false" customHeight="false" outlineLevel="0" collapsed="false">
      <c r="A1441" s="7" t="s">
        <v>1565</v>
      </c>
      <c r="B1441" s="8" t="n">
        <v>0</v>
      </c>
      <c r="C1441" s="9"/>
      <c r="D1441" s="8"/>
      <c r="E1441" s="9"/>
      <c r="F1441" s="8"/>
      <c r="G1441" s="10" t="b">
        <f aca="false">TRUE()</f>
        <v>1</v>
      </c>
    </row>
    <row r="1442" customFormat="false" ht="12.75" hidden="false" customHeight="false" outlineLevel="0" collapsed="false">
      <c r="A1442" s="7" t="s">
        <v>1566</v>
      </c>
      <c r="B1442" s="8" t="n">
        <v>36</v>
      </c>
      <c r="C1442" s="9"/>
      <c r="D1442" s="8"/>
      <c r="E1442" s="9"/>
      <c r="F1442" s="8"/>
      <c r="G1442" s="10" t="b">
        <f aca="false">TRUE()</f>
        <v>1</v>
      </c>
    </row>
    <row r="1443" customFormat="false" ht="12.75" hidden="false" customHeight="false" outlineLevel="0" collapsed="false">
      <c r="A1443" s="7" t="s">
        <v>1567</v>
      </c>
      <c r="B1443" s="8" t="n">
        <v>5</v>
      </c>
      <c r="C1443" s="9"/>
      <c r="D1443" s="8"/>
      <c r="E1443" s="9"/>
      <c r="F1443" s="8"/>
      <c r="G1443" s="10" t="b">
        <f aca="false">TRUE()</f>
        <v>1</v>
      </c>
    </row>
    <row r="1444" customFormat="false" ht="12.75" hidden="false" customHeight="false" outlineLevel="0" collapsed="false">
      <c r="A1444" s="7" t="s">
        <v>1568</v>
      </c>
      <c r="B1444" s="8" t="n">
        <v>6</v>
      </c>
      <c r="C1444" s="9"/>
      <c r="D1444" s="8"/>
      <c r="E1444" s="9"/>
      <c r="F1444" s="8"/>
      <c r="G1444" s="10" t="b">
        <f aca="false">TRUE()</f>
        <v>1</v>
      </c>
    </row>
    <row r="1445" customFormat="false" ht="12.75" hidden="false" customHeight="false" outlineLevel="0" collapsed="false">
      <c r="A1445" s="7" t="s">
        <v>1569</v>
      </c>
      <c r="B1445" s="8" t="n">
        <v>20</v>
      </c>
      <c r="C1445" s="9"/>
      <c r="D1445" s="8"/>
      <c r="E1445" s="9"/>
      <c r="F1445" s="8"/>
      <c r="G1445" s="10" t="b">
        <f aca="false">TRUE()</f>
        <v>1</v>
      </c>
    </row>
    <row r="1446" customFormat="false" ht="12.75" hidden="false" customHeight="false" outlineLevel="0" collapsed="false">
      <c r="A1446" s="7" t="s">
        <v>1570</v>
      </c>
      <c r="B1446" s="8" t="n">
        <v>76</v>
      </c>
      <c r="C1446" s="9"/>
      <c r="D1446" s="8"/>
      <c r="E1446" s="9"/>
      <c r="F1446" s="8"/>
      <c r="G1446" s="10" t="b">
        <f aca="false">TRUE()</f>
        <v>1</v>
      </c>
    </row>
    <row r="1447" customFormat="false" ht="12.75" hidden="false" customHeight="false" outlineLevel="0" collapsed="false">
      <c r="A1447" s="7" t="s">
        <v>1571</v>
      </c>
      <c r="B1447" s="8" t="n">
        <v>2</v>
      </c>
      <c r="C1447" s="9"/>
      <c r="D1447" s="8"/>
      <c r="E1447" s="9"/>
      <c r="F1447" s="8"/>
      <c r="G1447" s="10" t="b">
        <f aca="false">TRUE()</f>
        <v>1</v>
      </c>
    </row>
    <row r="1448" customFormat="false" ht="12.75" hidden="false" customHeight="false" outlineLevel="0" collapsed="false">
      <c r="A1448" s="7" t="s">
        <v>1572</v>
      </c>
      <c r="B1448" s="8" t="n">
        <v>12</v>
      </c>
      <c r="C1448" s="9"/>
      <c r="D1448" s="8"/>
      <c r="E1448" s="9"/>
      <c r="F1448" s="8"/>
      <c r="G1448" s="10" t="b">
        <f aca="false">TRUE()</f>
        <v>1</v>
      </c>
    </row>
    <row r="1449" customFormat="false" ht="12.75" hidden="false" customHeight="false" outlineLevel="0" collapsed="false">
      <c r="A1449" s="7" t="s">
        <v>1573</v>
      </c>
      <c r="B1449" s="8" t="n">
        <v>15</v>
      </c>
      <c r="C1449" s="9"/>
      <c r="D1449" s="8"/>
      <c r="E1449" s="9"/>
      <c r="F1449" s="8"/>
      <c r="G1449" s="10" t="b">
        <f aca="false">TRUE()</f>
        <v>1</v>
      </c>
    </row>
    <row r="1450" customFormat="false" ht="12.75" hidden="false" customHeight="false" outlineLevel="0" collapsed="false">
      <c r="A1450" s="7" t="s">
        <v>1574</v>
      </c>
      <c r="B1450" s="8" t="n">
        <v>47</v>
      </c>
      <c r="C1450" s="9"/>
      <c r="D1450" s="8"/>
      <c r="E1450" s="9"/>
      <c r="F1450" s="8"/>
      <c r="G1450" s="10" t="b">
        <f aca="false">TRUE()</f>
        <v>1</v>
      </c>
    </row>
    <row r="1451" customFormat="false" ht="12.75" hidden="false" customHeight="false" outlineLevel="0" collapsed="false">
      <c r="A1451" s="7" t="s">
        <v>1575</v>
      </c>
      <c r="B1451" s="8" t="n">
        <v>29</v>
      </c>
      <c r="C1451" s="9"/>
      <c r="D1451" s="8"/>
      <c r="E1451" s="9"/>
      <c r="F1451" s="8"/>
      <c r="G1451" s="10" t="b">
        <f aca="false">TRUE()</f>
        <v>1</v>
      </c>
    </row>
    <row r="1452" customFormat="false" ht="12.75" hidden="false" customHeight="false" outlineLevel="0" collapsed="false">
      <c r="A1452" s="7" t="s">
        <v>1576</v>
      </c>
      <c r="B1452" s="8" t="n">
        <v>4</v>
      </c>
      <c r="C1452" s="9"/>
      <c r="D1452" s="8"/>
      <c r="E1452" s="9"/>
      <c r="F1452" s="8"/>
      <c r="G1452" s="10" t="b">
        <f aca="false">TRUE()</f>
        <v>1</v>
      </c>
    </row>
    <row r="1453" customFormat="false" ht="12.75" hidden="false" customHeight="false" outlineLevel="0" collapsed="false">
      <c r="A1453" s="7" t="s">
        <v>1577</v>
      </c>
      <c r="B1453" s="8" t="n">
        <v>20</v>
      </c>
      <c r="C1453" s="9"/>
      <c r="D1453" s="8"/>
      <c r="E1453" s="9"/>
      <c r="F1453" s="8"/>
      <c r="G1453" s="10" t="b">
        <f aca="false">TRUE()</f>
        <v>1</v>
      </c>
    </row>
    <row r="1454" customFormat="false" ht="12.75" hidden="false" customHeight="false" outlineLevel="0" collapsed="false">
      <c r="A1454" s="7" t="s">
        <v>1578</v>
      </c>
      <c r="B1454" s="8" t="n">
        <v>49</v>
      </c>
      <c r="C1454" s="9"/>
      <c r="D1454" s="8"/>
      <c r="E1454" s="9"/>
      <c r="F1454" s="8"/>
      <c r="G1454" s="10" t="b">
        <f aca="false">TRUE()</f>
        <v>1</v>
      </c>
    </row>
    <row r="1455" customFormat="false" ht="12.75" hidden="false" customHeight="false" outlineLevel="0" collapsed="false">
      <c r="A1455" s="7" t="s">
        <v>1579</v>
      </c>
      <c r="B1455" s="8" t="n">
        <v>4</v>
      </c>
      <c r="C1455" s="9"/>
      <c r="D1455" s="8"/>
      <c r="E1455" s="9"/>
      <c r="F1455" s="8"/>
      <c r="G1455" s="10" t="b">
        <f aca="false">TRUE()</f>
        <v>1</v>
      </c>
    </row>
    <row r="1456" customFormat="false" ht="12.75" hidden="false" customHeight="false" outlineLevel="0" collapsed="false">
      <c r="A1456" s="7" t="s">
        <v>1580</v>
      </c>
      <c r="B1456" s="8" t="n">
        <v>4</v>
      </c>
      <c r="C1456" s="9"/>
      <c r="D1456" s="8"/>
      <c r="E1456" s="9"/>
      <c r="F1456" s="8"/>
      <c r="G1456" s="10" t="b">
        <f aca="false">TRUE()</f>
        <v>1</v>
      </c>
    </row>
    <row r="1457" customFormat="false" ht="12.75" hidden="false" customHeight="false" outlineLevel="0" collapsed="false">
      <c r="A1457" s="7" t="s">
        <v>1581</v>
      </c>
      <c r="B1457" s="8" t="n">
        <v>15</v>
      </c>
      <c r="C1457" s="9"/>
      <c r="D1457" s="8"/>
      <c r="E1457" s="9"/>
      <c r="F1457" s="8"/>
      <c r="G1457" s="10" t="b">
        <f aca="false">TRUE()</f>
        <v>1</v>
      </c>
    </row>
    <row r="1458" customFormat="false" ht="12.75" hidden="false" customHeight="false" outlineLevel="0" collapsed="false">
      <c r="A1458" s="7" t="s">
        <v>1582</v>
      </c>
      <c r="B1458" s="8" t="n">
        <v>5</v>
      </c>
      <c r="C1458" s="9"/>
      <c r="D1458" s="8"/>
      <c r="E1458" s="9"/>
      <c r="F1458" s="8"/>
      <c r="G1458" s="10" t="b">
        <f aca="false">TRUE()</f>
        <v>1</v>
      </c>
    </row>
    <row r="1459" customFormat="false" ht="12.75" hidden="false" customHeight="false" outlineLevel="0" collapsed="false">
      <c r="A1459" s="7" t="s">
        <v>1583</v>
      </c>
      <c r="B1459" s="8" t="n">
        <v>44</v>
      </c>
      <c r="C1459" s="9"/>
      <c r="D1459" s="8"/>
      <c r="E1459" s="9"/>
      <c r="F1459" s="8"/>
      <c r="G1459" s="10" t="b">
        <f aca="false">TRUE()</f>
        <v>1</v>
      </c>
    </row>
    <row r="1460" customFormat="false" ht="12.75" hidden="false" customHeight="false" outlineLevel="0" collapsed="false">
      <c r="A1460" s="7" t="s">
        <v>1584</v>
      </c>
      <c r="B1460" s="8" t="n">
        <v>4</v>
      </c>
      <c r="C1460" s="9"/>
      <c r="D1460" s="8"/>
      <c r="E1460" s="9"/>
      <c r="F1460" s="8"/>
      <c r="G1460" s="10" t="b">
        <f aca="false">TRUE()</f>
        <v>1</v>
      </c>
    </row>
    <row r="1461" customFormat="false" ht="12.75" hidden="false" customHeight="false" outlineLevel="0" collapsed="false">
      <c r="A1461" s="7" t="s">
        <v>1585</v>
      </c>
      <c r="B1461" s="8" t="n">
        <v>39</v>
      </c>
      <c r="C1461" s="9"/>
      <c r="D1461" s="8"/>
      <c r="E1461" s="9"/>
      <c r="F1461" s="8"/>
      <c r="G1461" s="10" t="b">
        <f aca="false">TRUE()</f>
        <v>1</v>
      </c>
    </row>
    <row r="1462" customFormat="false" ht="12.75" hidden="false" customHeight="false" outlineLevel="0" collapsed="false">
      <c r="A1462" s="7" t="s">
        <v>1586</v>
      </c>
      <c r="B1462" s="8" t="n">
        <v>66</v>
      </c>
      <c r="C1462" s="9"/>
      <c r="D1462" s="8"/>
      <c r="E1462" s="9"/>
      <c r="F1462" s="8"/>
      <c r="G1462" s="10" t="b">
        <f aca="false">TRUE()</f>
        <v>1</v>
      </c>
    </row>
    <row r="1463" customFormat="false" ht="12.75" hidden="false" customHeight="false" outlineLevel="0" collapsed="false">
      <c r="A1463" s="7" t="s">
        <v>1587</v>
      </c>
      <c r="B1463" s="8" t="n">
        <v>35</v>
      </c>
      <c r="C1463" s="9"/>
      <c r="D1463" s="8"/>
      <c r="E1463" s="9"/>
      <c r="F1463" s="8"/>
      <c r="G1463" s="10" t="b">
        <f aca="false">TRUE()</f>
        <v>1</v>
      </c>
    </row>
    <row r="1464" customFormat="false" ht="12.75" hidden="false" customHeight="false" outlineLevel="0" collapsed="false">
      <c r="A1464" s="7" t="s">
        <v>1588</v>
      </c>
      <c r="B1464" s="8" t="n">
        <v>48</v>
      </c>
      <c r="C1464" s="9"/>
      <c r="D1464" s="8"/>
      <c r="E1464" s="9"/>
      <c r="F1464" s="8"/>
      <c r="G1464" s="10" t="b">
        <f aca="false">TRUE()</f>
        <v>1</v>
      </c>
    </row>
    <row r="1465" customFormat="false" ht="12.75" hidden="false" customHeight="false" outlineLevel="0" collapsed="false">
      <c r="A1465" s="7" t="s">
        <v>1589</v>
      </c>
      <c r="B1465" s="8" t="n">
        <v>32</v>
      </c>
      <c r="C1465" s="9"/>
      <c r="D1465" s="8"/>
      <c r="E1465" s="9"/>
      <c r="F1465" s="8"/>
      <c r="G1465" s="10" t="b">
        <f aca="false">TRUE()</f>
        <v>1</v>
      </c>
    </row>
    <row r="1466" customFormat="false" ht="12.75" hidden="false" customHeight="false" outlineLevel="0" collapsed="false">
      <c r="A1466" s="7" t="s">
        <v>1590</v>
      </c>
      <c r="B1466" s="8" t="n">
        <v>27</v>
      </c>
      <c r="C1466" s="9"/>
      <c r="D1466" s="8"/>
      <c r="E1466" s="9"/>
      <c r="F1466" s="8"/>
      <c r="G1466" s="10" t="b">
        <f aca="false">TRUE()</f>
        <v>1</v>
      </c>
    </row>
    <row r="1467" customFormat="false" ht="12.75" hidden="false" customHeight="false" outlineLevel="0" collapsed="false">
      <c r="A1467" s="7" t="s">
        <v>1591</v>
      </c>
      <c r="B1467" s="8" t="n">
        <v>16</v>
      </c>
      <c r="C1467" s="9"/>
      <c r="D1467" s="8"/>
      <c r="E1467" s="9"/>
      <c r="F1467" s="8"/>
      <c r="G1467" s="10" t="b">
        <f aca="false">TRUE()</f>
        <v>1</v>
      </c>
    </row>
    <row r="1468" customFormat="false" ht="12.75" hidden="false" customHeight="false" outlineLevel="0" collapsed="false">
      <c r="A1468" s="7" t="s">
        <v>1592</v>
      </c>
      <c r="B1468" s="8" t="n">
        <v>4</v>
      </c>
      <c r="C1468" s="9"/>
      <c r="D1468" s="8"/>
      <c r="E1468" s="9"/>
      <c r="F1468" s="8"/>
      <c r="G1468" s="10" t="b">
        <f aca="false">TRUE()</f>
        <v>1</v>
      </c>
    </row>
    <row r="1469" customFormat="false" ht="12.75" hidden="false" customHeight="false" outlineLevel="0" collapsed="false">
      <c r="A1469" s="7" t="s">
        <v>1593</v>
      </c>
      <c r="B1469" s="8" t="n">
        <v>19</v>
      </c>
      <c r="C1469" s="9"/>
      <c r="D1469" s="8"/>
      <c r="E1469" s="9"/>
      <c r="F1469" s="8"/>
      <c r="G1469" s="10" t="b">
        <f aca="false">TRUE()</f>
        <v>1</v>
      </c>
    </row>
    <row r="1470" customFormat="false" ht="12.75" hidden="false" customHeight="false" outlineLevel="0" collapsed="false">
      <c r="A1470" s="7" t="s">
        <v>1594</v>
      </c>
      <c r="B1470" s="8" t="n">
        <v>32</v>
      </c>
      <c r="C1470" s="9"/>
      <c r="D1470" s="8"/>
      <c r="E1470" s="9"/>
      <c r="F1470" s="8"/>
      <c r="G1470" s="10" t="b">
        <f aca="false">TRUE()</f>
        <v>1</v>
      </c>
    </row>
    <row r="1471" customFormat="false" ht="12.75" hidden="false" customHeight="false" outlineLevel="0" collapsed="false">
      <c r="A1471" s="7" t="s">
        <v>1595</v>
      </c>
      <c r="B1471" s="8" t="n">
        <v>17</v>
      </c>
      <c r="C1471" s="9"/>
      <c r="D1471" s="8"/>
      <c r="E1471" s="9"/>
      <c r="F1471" s="8"/>
      <c r="G1471" s="10" t="b">
        <f aca="false">TRUE()</f>
        <v>1</v>
      </c>
    </row>
    <row r="1472" customFormat="false" ht="12.75" hidden="false" customHeight="false" outlineLevel="0" collapsed="false">
      <c r="A1472" s="7" t="s">
        <v>1596</v>
      </c>
      <c r="B1472" s="8" t="n">
        <v>28</v>
      </c>
      <c r="C1472" s="9"/>
      <c r="D1472" s="8"/>
      <c r="E1472" s="9"/>
      <c r="F1472" s="8"/>
      <c r="G1472" s="10" t="b">
        <f aca="false">TRUE()</f>
        <v>1</v>
      </c>
    </row>
    <row r="1473" customFormat="false" ht="12.75" hidden="false" customHeight="false" outlineLevel="0" collapsed="false">
      <c r="A1473" s="7" t="s">
        <v>1597</v>
      </c>
      <c r="B1473" s="8" t="n">
        <v>33</v>
      </c>
      <c r="C1473" s="9"/>
      <c r="D1473" s="8"/>
      <c r="E1473" s="9"/>
      <c r="F1473" s="8"/>
      <c r="G1473" s="10" t="b">
        <f aca="false">TRUE()</f>
        <v>1</v>
      </c>
    </row>
    <row r="1474" customFormat="false" ht="12.75" hidden="false" customHeight="false" outlineLevel="0" collapsed="false">
      <c r="A1474" s="7" t="s">
        <v>1598</v>
      </c>
      <c r="B1474" s="8" t="n">
        <v>9</v>
      </c>
      <c r="C1474" s="9"/>
      <c r="D1474" s="8"/>
      <c r="E1474" s="9"/>
      <c r="F1474" s="8"/>
      <c r="G1474" s="10" t="b">
        <f aca="false">TRUE()</f>
        <v>1</v>
      </c>
    </row>
    <row r="1475" customFormat="false" ht="12.75" hidden="false" customHeight="false" outlineLevel="0" collapsed="false">
      <c r="A1475" s="7" t="s">
        <v>1599</v>
      </c>
      <c r="B1475" s="8" t="n">
        <v>16</v>
      </c>
      <c r="C1475" s="9"/>
      <c r="D1475" s="8"/>
      <c r="E1475" s="9"/>
      <c r="F1475" s="8"/>
      <c r="G1475" s="10" t="b">
        <f aca="false">TRUE()</f>
        <v>1</v>
      </c>
    </row>
    <row r="1476" customFormat="false" ht="12.75" hidden="false" customHeight="false" outlineLevel="0" collapsed="false">
      <c r="A1476" s="7" t="s">
        <v>1600</v>
      </c>
      <c r="B1476" s="8" t="n">
        <v>69</v>
      </c>
      <c r="C1476" s="9"/>
      <c r="D1476" s="8"/>
      <c r="E1476" s="9"/>
      <c r="F1476" s="8"/>
      <c r="G1476" s="10" t="b">
        <f aca="false">TRUE()</f>
        <v>1</v>
      </c>
    </row>
    <row r="1477" customFormat="false" ht="12.75" hidden="false" customHeight="false" outlineLevel="0" collapsed="false">
      <c r="A1477" s="7" t="s">
        <v>1601</v>
      </c>
      <c r="B1477" s="8" t="n">
        <v>7</v>
      </c>
      <c r="C1477" s="9"/>
      <c r="D1477" s="8"/>
      <c r="E1477" s="9"/>
      <c r="F1477" s="8"/>
      <c r="G1477" s="10" t="b">
        <f aca="false">TRUE()</f>
        <v>1</v>
      </c>
    </row>
    <row r="1478" customFormat="false" ht="12.75" hidden="false" customHeight="false" outlineLevel="0" collapsed="false">
      <c r="A1478" s="7" t="s">
        <v>1602</v>
      </c>
      <c r="B1478" s="8" t="n">
        <v>2</v>
      </c>
      <c r="C1478" s="9"/>
      <c r="D1478" s="8"/>
      <c r="E1478" s="9"/>
      <c r="F1478" s="8"/>
      <c r="G1478" s="10" t="b">
        <f aca="false">TRUE()</f>
        <v>1</v>
      </c>
    </row>
    <row r="1479" customFormat="false" ht="12.75" hidden="false" customHeight="false" outlineLevel="0" collapsed="false">
      <c r="A1479" s="7" t="s">
        <v>1603</v>
      </c>
      <c r="B1479" s="8" t="n">
        <v>21</v>
      </c>
      <c r="C1479" s="9"/>
      <c r="D1479" s="8"/>
      <c r="E1479" s="9"/>
      <c r="F1479" s="8"/>
      <c r="G1479" s="10" t="b">
        <f aca="false">TRUE()</f>
        <v>1</v>
      </c>
    </row>
    <row r="1480" customFormat="false" ht="12.75" hidden="false" customHeight="false" outlineLevel="0" collapsed="false">
      <c r="A1480" s="7" t="s">
        <v>1604</v>
      </c>
      <c r="B1480" s="8" t="n">
        <v>8</v>
      </c>
      <c r="C1480" s="9"/>
      <c r="D1480" s="8"/>
      <c r="E1480" s="9"/>
      <c r="F1480" s="8"/>
      <c r="G1480" s="10" t="b">
        <f aca="false">TRUE()</f>
        <v>1</v>
      </c>
    </row>
    <row r="1481" customFormat="false" ht="12.75" hidden="false" customHeight="false" outlineLevel="0" collapsed="false">
      <c r="A1481" s="7" t="s">
        <v>1605</v>
      </c>
      <c r="B1481" s="8" t="n">
        <v>42</v>
      </c>
      <c r="C1481" s="9"/>
      <c r="D1481" s="8"/>
      <c r="E1481" s="9"/>
      <c r="F1481" s="8"/>
      <c r="G1481" s="10" t="b">
        <f aca="false">TRUE()</f>
        <v>1</v>
      </c>
    </row>
    <row r="1482" customFormat="false" ht="12.75" hidden="false" customHeight="false" outlineLevel="0" collapsed="false">
      <c r="A1482" s="7" t="s">
        <v>1606</v>
      </c>
      <c r="B1482" s="8" t="n">
        <v>30</v>
      </c>
      <c r="C1482" s="9"/>
      <c r="D1482" s="8"/>
      <c r="E1482" s="9"/>
      <c r="F1482" s="8"/>
      <c r="G1482" s="10" t="b">
        <f aca="false">TRUE()</f>
        <v>1</v>
      </c>
    </row>
    <row r="1483" customFormat="false" ht="12.75" hidden="false" customHeight="false" outlineLevel="0" collapsed="false">
      <c r="A1483" s="7" t="s">
        <v>1607</v>
      </c>
      <c r="B1483" s="8" t="n">
        <v>26</v>
      </c>
      <c r="C1483" s="9"/>
      <c r="D1483" s="8"/>
      <c r="E1483" s="9"/>
      <c r="F1483" s="8"/>
      <c r="G1483" s="10" t="b">
        <f aca="false">TRUE()</f>
        <v>1</v>
      </c>
    </row>
    <row r="1484" customFormat="false" ht="12.75" hidden="false" customHeight="false" outlineLevel="0" collapsed="false">
      <c r="A1484" s="7" t="s">
        <v>1608</v>
      </c>
      <c r="B1484" s="8" t="n">
        <v>54</v>
      </c>
      <c r="C1484" s="9"/>
      <c r="D1484" s="8"/>
      <c r="E1484" s="9"/>
      <c r="F1484" s="8"/>
      <c r="G1484" s="10" t="b">
        <f aca="false">TRUE()</f>
        <v>1</v>
      </c>
    </row>
    <row r="1485" customFormat="false" ht="12.75" hidden="false" customHeight="false" outlineLevel="0" collapsed="false">
      <c r="A1485" s="7" t="s">
        <v>1609</v>
      </c>
      <c r="B1485" s="8" t="n">
        <v>25</v>
      </c>
      <c r="C1485" s="9"/>
      <c r="D1485" s="8"/>
      <c r="E1485" s="9"/>
      <c r="F1485" s="8"/>
      <c r="G1485" s="10" t="b">
        <f aca="false">TRUE()</f>
        <v>1</v>
      </c>
    </row>
    <row r="1486" customFormat="false" ht="12.75" hidden="false" customHeight="false" outlineLevel="0" collapsed="false">
      <c r="A1486" s="7" t="s">
        <v>1610</v>
      </c>
      <c r="B1486" s="8" t="n">
        <v>19</v>
      </c>
      <c r="C1486" s="9"/>
      <c r="D1486" s="8"/>
      <c r="E1486" s="9"/>
      <c r="F1486" s="8"/>
      <c r="G1486" s="10" t="b">
        <f aca="false">TRUE()</f>
        <v>1</v>
      </c>
    </row>
    <row r="1487" customFormat="false" ht="12.75" hidden="false" customHeight="false" outlineLevel="0" collapsed="false">
      <c r="A1487" s="7" t="s">
        <v>1611</v>
      </c>
      <c r="B1487" s="8" t="n">
        <v>35</v>
      </c>
      <c r="C1487" s="9"/>
      <c r="D1487" s="8"/>
      <c r="E1487" s="9"/>
      <c r="F1487" s="8"/>
      <c r="G1487" s="10" t="b">
        <f aca="false">TRUE()</f>
        <v>1</v>
      </c>
    </row>
    <row r="1488" customFormat="false" ht="12.75" hidden="false" customHeight="false" outlineLevel="0" collapsed="false">
      <c r="A1488" s="7" t="s">
        <v>1612</v>
      </c>
      <c r="B1488" s="8" t="n">
        <v>52</v>
      </c>
      <c r="C1488" s="9"/>
      <c r="D1488" s="8"/>
      <c r="E1488" s="9"/>
      <c r="F1488" s="8"/>
      <c r="G1488" s="10" t="b">
        <f aca="false">TRUE()</f>
        <v>1</v>
      </c>
    </row>
    <row r="1489" customFormat="false" ht="12.75" hidden="false" customHeight="false" outlineLevel="0" collapsed="false">
      <c r="A1489" s="7" t="s">
        <v>1613</v>
      </c>
      <c r="B1489" s="8" t="n">
        <v>22</v>
      </c>
      <c r="C1489" s="9"/>
      <c r="D1489" s="8"/>
      <c r="E1489" s="9"/>
      <c r="F1489" s="8"/>
      <c r="G1489" s="10" t="b">
        <f aca="false">TRUE()</f>
        <v>1</v>
      </c>
    </row>
    <row r="1490" customFormat="false" ht="12.75" hidden="false" customHeight="false" outlineLevel="0" collapsed="false">
      <c r="A1490" s="7" t="s">
        <v>1614</v>
      </c>
      <c r="B1490" s="8" t="n">
        <v>15</v>
      </c>
      <c r="C1490" s="9"/>
      <c r="D1490" s="8"/>
      <c r="E1490" s="9"/>
      <c r="F1490" s="8"/>
      <c r="G1490" s="10" t="b">
        <f aca="false">TRUE()</f>
        <v>1</v>
      </c>
    </row>
    <row r="1491" customFormat="false" ht="12.75" hidden="false" customHeight="false" outlineLevel="0" collapsed="false">
      <c r="A1491" s="7" t="s">
        <v>1615</v>
      </c>
      <c r="B1491" s="8" t="n">
        <v>34</v>
      </c>
      <c r="C1491" s="9"/>
      <c r="D1491" s="8"/>
      <c r="E1491" s="9"/>
      <c r="F1491" s="8"/>
      <c r="G1491" s="10" t="b">
        <f aca="false">TRUE()</f>
        <v>1</v>
      </c>
    </row>
    <row r="1492" customFormat="false" ht="12.75" hidden="false" customHeight="false" outlineLevel="0" collapsed="false">
      <c r="A1492" s="7" t="s">
        <v>1616</v>
      </c>
      <c r="B1492" s="8" t="n">
        <v>27</v>
      </c>
      <c r="C1492" s="9"/>
      <c r="D1492" s="8"/>
      <c r="E1492" s="9"/>
      <c r="F1492" s="8"/>
      <c r="G1492" s="10" t="b">
        <f aca="false">TRUE()</f>
        <v>1</v>
      </c>
    </row>
    <row r="1493" customFormat="false" ht="12.75" hidden="false" customHeight="false" outlineLevel="0" collapsed="false">
      <c r="A1493" s="7" t="s">
        <v>1617</v>
      </c>
      <c r="B1493" s="8" t="n">
        <v>19</v>
      </c>
      <c r="C1493" s="9"/>
      <c r="D1493" s="8"/>
      <c r="E1493" s="9"/>
      <c r="F1493" s="8"/>
      <c r="G1493" s="10" t="b">
        <f aca="false">TRUE()</f>
        <v>1</v>
      </c>
    </row>
    <row r="1494" customFormat="false" ht="12.75" hidden="false" customHeight="false" outlineLevel="0" collapsed="false">
      <c r="A1494" s="7" t="s">
        <v>1618</v>
      </c>
      <c r="B1494" s="8" t="n">
        <v>33</v>
      </c>
      <c r="C1494" s="9"/>
      <c r="D1494" s="8"/>
      <c r="E1494" s="9"/>
      <c r="F1494" s="8"/>
      <c r="G1494" s="10" t="b">
        <f aca="false">TRUE()</f>
        <v>1</v>
      </c>
    </row>
    <row r="1495" customFormat="false" ht="12.75" hidden="false" customHeight="false" outlineLevel="0" collapsed="false">
      <c r="A1495" s="7" t="s">
        <v>1619</v>
      </c>
      <c r="B1495" s="8" t="n">
        <v>21</v>
      </c>
      <c r="C1495" s="9"/>
      <c r="D1495" s="8"/>
      <c r="E1495" s="9"/>
      <c r="F1495" s="8"/>
      <c r="G1495" s="10" t="b">
        <f aca="false">TRUE()</f>
        <v>1</v>
      </c>
    </row>
    <row r="1496" customFormat="false" ht="12.75" hidden="false" customHeight="false" outlineLevel="0" collapsed="false">
      <c r="A1496" s="7" t="s">
        <v>1620</v>
      </c>
      <c r="B1496" s="8" t="n">
        <v>22</v>
      </c>
      <c r="C1496" s="9"/>
      <c r="D1496" s="8"/>
      <c r="E1496" s="9"/>
      <c r="F1496" s="8"/>
      <c r="G1496" s="10" t="b">
        <f aca="false">TRUE()</f>
        <v>1</v>
      </c>
    </row>
    <row r="1497" customFormat="false" ht="12.75" hidden="false" customHeight="false" outlineLevel="0" collapsed="false">
      <c r="A1497" s="7" t="s">
        <v>1621</v>
      </c>
      <c r="B1497" s="8" t="n">
        <v>10</v>
      </c>
      <c r="C1497" s="9"/>
      <c r="D1497" s="8"/>
      <c r="E1497" s="9"/>
      <c r="F1497" s="8"/>
      <c r="G1497" s="10" t="b">
        <f aca="false">TRUE()</f>
        <v>1</v>
      </c>
    </row>
    <row r="1498" customFormat="false" ht="12.75" hidden="false" customHeight="false" outlineLevel="0" collapsed="false">
      <c r="A1498" s="7" t="s">
        <v>1622</v>
      </c>
      <c r="B1498" s="8" t="n">
        <v>19</v>
      </c>
      <c r="C1498" s="9"/>
      <c r="D1498" s="8"/>
      <c r="E1498" s="9"/>
      <c r="F1498" s="8"/>
      <c r="G1498" s="10" t="b">
        <f aca="false">TRUE()</f>
        <v>1</v>
      </c>
    </row>
    <row r="1499" customFormat="false" ht="12.75" hidden="false" customHeight="false" outlineLevel="0" collapsed="false">
      <c r="A1499" s="7" t="s">
        <v>1623</v>
      </c>
      <c r="B1499" s="8" t="n">
        <v>6</v>
      </c>
      <c r="C1499" s="9"/>
      <c r="D1499" s="8"/>
      <c r="E1499" s="9"/>
      <c r="F1499" s="8"/>
      <c r="G1499" s="10" t="b">
        <f aca="false">TRUE()</f>
        <v>1</v>
      </c>
    </row>
    <row r="1500" customFormat="false" ht="12.75" hidden="false" customHeight="false" outlineLevel="0" collapsed="false">
      <c r="A1500" s="7" t="s">
        <v>1624</v>
      </c>
      <c r="B1500" s="8" t="n">
        <v>12</v>
      </c>
      <c r="C1500" s="9"/>
      <c r="D1500" s="8"/>
      <c r="E1500" s="9"/>
      <c r="F1500" s="8"/>
      <c r="G1500" s="10" t="b">
        <f aca="false">TRUE()</f>
        <v>1</v>
      </c>
    </row>
    <row r="1501" customFormat="false" ht="12.75" hidden="false" customHeight="false" outlineLevel="0" collapsed="false">
      <c r="A1501" s="7" t="s">
        <v>1625</v>
      </c>
      <c r="B1501" s="8" t="n">
        <v>11</v>
      </c>
      <c r="C1501" s="9"/>
      <c r="D1501" s="8"/>
      <c r="E1501" s="9"/>
      <c r="F1501" s="8"/>
      <c r="G1501" s="10" t="b">
        <f aca="false">TRUE()</f>
        <v>1</v>
      </c>
    </row>
    <row r="1502" customFormat="false" ht="12.75" hidden="false" customHeight="false" outlineLevel="0" collapsed="false">
      <c r="A1502" s="7" t="s">
        <v>1626</v>
      </c>
      <c r="B1502" s="8" t="n">
        <v>16</v>
      </c>
      <c r="C1502" s="9"/>
      <c r="D1502" s="8"/>
      <c r="E1502" s="9"/>
      <c r="F1502" s="8"/>
      <c r="G1502" s="10" t="b">
        <f aca="false">TRUE()</f>
        <v>1</v>
      </c>
    </row>
    <row r="1503" customFormat="false" ht="12.75" hidden="false" customHeight="false" outlineLevel="0" collapsed="false">
      <c r="A1503" s="7" t="s">
        <v>1627</v>
      </c>
      <c r="B1503" s="8" t="n">
        <v>58</v>
      </c>
      <c r="C1503" s="9"/>
      <c r="D1503" s="8"/>
      <c r="E1503" s="9"/>
      <c r="F1503" s="8"/>
      <c r="G1503" s="10" t="b">
        <f aca="false">TRUE()</f>
        <v>1</v>
      </c>
    </row>
    <row r="1504" customFormat="false" ht="12.75" hidden="false" customHeight="false" outlineLevel="0" collapsed="false">
      <c r="A1504" s="7" t="s">
        <v>1628</v>
      </c>
      <c r="B1504" s="8" t="n">
        <v>25</v>
      </c>
      <c r="C1504" s="9"/>
      <c r="D1504" s="8"/>
      <c r="E1504" s="9"/>
      <c r="F1504" s="8"/>
      <c r="G1504" s="10" t="b">
        <f aca="false">TRUE()</f>
        <v>1</v>
      </c>
    </row>
    <row r="1505" customFormat="false" ht="12.75" hidden="false" customHeight="false" outlineLevel="0" collapsed="false">
      <c r="A1505" s="7" t="s">
        <v>1629</v>
      </c>
      <c r="B1505" s="8" t="n">
        <v>56</v>
      </c>
      <c r="C1505" s="9"/>
      <c r="D1505" s="8"/>
      <c r="E1505" s="9"/>
      <c r="F1505" s="8"/>
      <c r="G1505" s="10" t="b">
        <f aca="false">TRUE()</f>
        <v>1</v>
      </c>
    </row>
    <row r="1506" customFormat="false" ht="12.75" hidden="false" customHeight="false" outlineLevel="0" collapsed="false">
      <c r="A1506" s="7" t="s">
        <v>1630</v>
      </c>
      <c r="B1506" s="8" t="n">
        <v>35</v>
      </c>
      <c r="C1506" s="9"/>
      <c r="D1506" s="8"/>
      <c r="E1506" s="9"/>
      <c r="F1506" s="8"/>
      <c r="G1506" s="10" t="b">
        <f aca="false">TRUE()</f>
        <v>1</v>
      </c>
    </row>
    <row r="1507" customFormat="false" ht="12.75" hidden="false" customHeight="false" outlineLevel="0" collapsed="false">
      <c r="A1507" s="7" t="s">
        <v>1631</v>
      </c>
      <c r="B1507" s="8" t="n">
        <v>20</v>
      </c>
      <c r="C1507" s="9"/>
      <c r="D1507" s="8"/>
      <c r="E1507" s="9"/>
      <c r="F1507" s="8"/>
      <c r="G1507" s="10" t="b">
        <f aca="false">TRUE()</f>
        <v>1</v>
      </c>
    </row>
    <row r="1508" customFormat="false" ht="12.75" hidden="false" customHeight="false" outlineLevel="0" collapsed="false">
      <c r="A1508" s="7" t="s">
        <v>1632</v>
      </c>
      <c r="B1508" s="8" t="n">
        <v>41</v>
      </c>
      <c r="C1508" s="9"/>
      <c r="D1508" s="8"/>
      <c r="E1508" s="9"/>
      <c r="F1508" s="8"/>
      <c r="G1508" s="10" t="b">
        <f aca="false">TRUE()</f>
        <v>1</v>
      </c>
    </row>
    <row r="1509" customFormat="false" ht="12.75" hidden="false" customHeight="false" outlineLevel="0" collapsed="false">
      <c r="A1509" s="7" t="s">
        <v>1633</v>
      </c>
      <c r="B1509" s="8" t="n">
        <v>9</v>
      </c>
      <c r="C1509" s="9"/>
      <c r="D1509" s="8"/>
      <c r="E1509" s="9"/>
      <c r="F1509" s="8"/>
      <c r="G1509" s="10" t="b">
        <f aca="false">TRUE()</f>
        <v>1</v>
      </c>
    </row>
    <row r="1510" customFormat="false" ht="12.75" hidden="false" customHeight="false" outlineLevel="0" collapsed="false">
      <c r="A1510" s="7" t="s">
        <v>1634</v>
      </c>
      <c r="B1510" s="8" t="n">
        <v>27</v>
      </c>
      <c r="C1510" s="9"/>
      <c r="D1510" s="8"/>
      <c r="E1510" s="9"/>
      <c r="F1510" s="8"/>
      <c r="G1510" s="10" t="b">
        <f aca="false">TRUE()</f>
        <v>1</v>
      </c>
    </row>
    <row r="1511" customFormat="false" ht="12.75" hidden="false" customHeight="false" outlineLevel="0" collapsed="false">
      <c r="A1511" s="7" t="s">
        <v>1635</v>
      </c>
      <c r="B1511" s="8" t="n">
        <v>46</v>
      </c>
      <c r="C1511" s="9"/>
      <c r="D1511" s="8"/>
      <c r="E1511" s="9"/>
      <c r="F1511" s="8"/>
      <c r="G1511" s="10" t="b">
        <f aca="false">TRUE()</f>
        <v>1</v>
      </c>
    </row>
    <row r="1512" customFormat="false" ht="12.75" hidden="false" customHeight="false" outlineLevel="0" collapsed="false">
      <c r="A1512" s="7" t="s">
        <v>1636</v>
      </c>
      <c r="B1512" s="8" t="n">
        <v>77</v>
      </c>
      <c r="C1512" s="9"/>
      <c r="D1512" s="8"/>
      <c r="E1512" s="9"/>
      <c r="F1512" s="8"/>
      <c r="G1512" s="10" t="b">
        <f aca="false">TRUE()</f>
        <v>1</v>
      </c>
    </row>
    <row r="1513" customFormat="false" ht="12.75" hidden="false" customHeight="false" outlineLevel="0" collapsed="false">
      <c r="A1513" s="7" t="s">
        <v>1637</v>
      </c>
      <c r="B1513" s="8" t="n">
        <v>54</v>
      </c>
      <c r="C1513" s="9"/>
      <c r="D1513" s="8"/>
      <c r="E1513" s="9"/>
      <c r="F1513" s="8"/>
      <c r="G1513" s="10" t="b">
        <f aca="false">TRUE()</f>
        <v>1</v>
      </c>
    </row>
    <row r="1514" customFormat="false" ht="12.75" hidden="false" customHeight="false" outlineLevel="0" collapsed="false">
      <c r="A1514" s="7" t="s">
        <v>1638</v>
      </c>
      <c r="B1514" s="8" t="n">
        <v>23</v>
      </c>
      <c r="C1514" s="9"/>
      <c r="D1514" s="8"/>
      <c r="E1514" s="9"/>
      <c r="F1514" s="8"/>
      <c r="G1514" s="10" t="b">
        <f aca="false">TRUE()</f>
        <v>1</v>
      </c>
    </row>
    <row r="1515" customFormat="false" ht="12.75" hidden="false" customHeight="false" outlineLevel="0" collapsed="false">
      <c r="A1515" s="7" t="s">
        <v>1639</v>
      </c>
      <c r="B1515" s="8" t="n">
        <v>75</v>
      </c>
      <c r="C1515" s="9"/>
      <c r="D1515" s="8"/>
      <c r="E1515" s="9"/>
      <c r="F1515" s="8"/>
      <c r="G1515" s="10" t="b">
        <f aca="false">TRUE()</f>
        <v>1</v>
      </c>
    </row>
    <row r="1516" customFormat="false" ht="12.75" hidden="false" customHeight="false" outlineLevel="0" collapsed="false">
      <c r="A1516" s="7" t="s">
        <v>1640</v>
      </c>
      <c r="B1516" s="8" t="n">
        <v>35</v>
      </c>
      <c r="C1516" s="9"/>
      <c r="D1516" s="8"/>
      <c r="E1516" s="9"/>
      <c r="F1516" s="8"/>
      <c r="G1516" s="10" t="b">
        <f aca="false">TRUE()</f>
        <v>1</v>
      </c>
    </row>
    <row r="1517" customFormat="false" ht="12.75" hidden="false" customHeight="false" outlineLevel="0" collapsed="false">
      <c r="A1517" s="7" t="s">
        <v>1641</v>
      </c>
      <c r="B1517" s="8" t="n">
        <v>54</v>
      </c>
      <c r="C1517" s="9"/>
      <c r="D1517" s="8"/>
      <c r="E1517" s="9"/>
      <c r="F1517" s="8"/>
      <c r="G1517" s="10" t="b">
        <f aca="false">TRUE()</f>
        <v>1</v>
      </c>
    </row>
    <row r="1518" customFormat="false" ht="12.75" hidden="false" customHeight="false" outlineLevel="0" collapsed="false">
      <c r="A1518" s="7" t="s">
        <v>1642</v>
      </c>
      <c r="B1518" s="8" t="n">
        <v>11</v>
      </c>
      <c r="C1518" s="9"/>
      <c r="D1518" s="8"/>
      <c r="E1518" s="9"/>
      <c r="F1518" s="8"/>
      <c r="G1518" s="10" t="b">
        <f aca="false">TRUE()</f>
        <v>1</v>
      </c>
    </row>
    <row r="1519" customFormat="false" ht="12.75" hidden="false" customHeight="false" outlineLevel="0" collapsed="false">
      <c r="A1519" s="7" t="s">
        <v>1643</v>
      </c>
      <c r="B1519" s="8" t="n">
        <v>35</v>
      </c>
      <c r="C1519" s="9"/>
      <c r="D1519" s="8"/>
      <c r="E1519" s="9"/>
      <c r="F1519" s="8"/>
      <c r="G1519" s="10" t="b">
        <f aca="false">TRUE()</f>
        <v>1</v>
      </c>
    </row>
    <row r="1520" customFormat="false" ht="12.75" hidden="false" customHeight="false" outlineLevel="0" collapsed="false">
      <c r="A1520" s="7" t="s">
        <v>1644</v>
      </c>
      <c r="B1520" s="8" t="n">
        <v>4</v>
      </c>
      <c r="C1520" s="9"/>
      <c r="D1520" s="8"/>
      <c r="E1520" s="9"/>
      <c r="F1520" s="8"/>
      <c r="G1520" s="10" t="b">
        <f aca="false">TRUE()</f>
        <v>1</v>
      </c>
    </row>
    <row r="1521" customFormat="false" ht="12.75" hidden="false" customHeight="false" outlineLevel="0" collapsed="false">
      <c r="A1521" s="7" t="s">
        <v>1645</v>
      </c>
      <c r="B1521" s="8" t="n">
        <v>9</v>
      </c>
      <c r="C1521" s="9"/>
      <c r="D1521" s="8"/>
      <c r="E1521" s="9"/>
      <c r="F1521" s="8"/>
      <c r="G1521" s="10" t="b">
        <f aca="false">TRUE()</f>
        <v>1</v>
      </c>
    </row>
    <row r="1522" customFormat="false" ht="12.75" hidden="false" customHeight="false" outlineLevel="0" collapsed="false">
      <c r="A1522" s="7" t="s">
        <v>1646</v>
      </c>
      <c r="B1522" s="8" t="n">
        <v>9</v>
      </c>
      <c r="C1522" s="9"/>
      <c r="D1522" s="8"/>
      <c r="E1522" s="9"/>
      <c r="F1522" s="8"/>
      <c r="G1522" s="10" t="b">
        <f aca="false">TRUE()</f>
        <v>1</v>
      </c>
    </row>
    <row r="1523" customFormat="false" ht="12.75" hidden="false" customHeight="false" outlineLevel="0" collapsed="false">
      <c r="A1523" s="7" t="s">
        <v>1647</v>
      </c>
      <c r="B1523" s="8" t="n">
        <v>47</v>
      </c>
      <c r="C1523" s="9"/>
      <c r="D1523" s="8"/>
      <c r="E1523" s="9"/>
      <c r="F1523" s="8"/>
      <c r="G1523" s="10" t="b">
        <f aca="false">TRUE()</f>
        <v>1</v>
      </c>
    </row>
    <row r="1524" customFormat="false" ht="12.75" hidden="false" customHeight="false" outlineLevel="0" collapsed="false">
      <c r="A1524" s="7" t="s">
        <v>1648</v>
      </c>
      <c r="B1524" s="8" t="n">
        <v>19</v>
      </c>
      <c r="C1524" s="9"/>
      <c r="D1524" s="8"/>
      <c r="E1524" s="9"/>
      <c r="F1524" s="8"/>
      <c r="G1524" s="10" t="b">
        <f aca="false">TRUE()</f>
        <v>1</v>
      </c>
    </row>
    <row r="1525" customFormat="false" ht="12.75" hidden="false" customHeight="false" outlineLevel="0" collapsed="false">
      <c r="A1525" s="7" t="s">
        <v>1649</v>
      </c>
      <c r="B1525" s="8" t="n">
        <v>61</v>
      </c>
      <c r="C1525" s="9"/>
      <c r="D1525" s="8"/>
      <c r="E1525" s="9"/>
      <c r="F1525" s="8"/>
      <c r="G1525" s="10" t="b">
        <f aca="false">TRUE()</f>
        <v>1</v>
      </c>
    </row>
    <row r="1526" customFormat="false" ht="12.75" hidden="false" customHeight="false" outlineLevel="0" collapsed="false">
      <c r="A1526" s="7" t="s">
        <v>1650</v>
      </c>
      <c r="B1526" s="8" t="n">
        <v>22</v>
      </c>
      <c r="C1526" s="9"/>
      <c r="D1526" s="8"/>
      <c r="E1526" s="9"/>
      <c r="F1526" s="8"/>
      <c r="G1526" s="10" t="b">
        <f aca="false">TRUE()</f>
        <v>1</v>
      </c>
    </row>
    <row r="1527" customFormat="false" ht="12.75" hidden="false" customHeight="false" outlineLevel="0" collapsed="false">
      <c r="A1527" s="7" t="s">
        <v>1651</v>
      </c>
      <c r="B1527" s="8" t="n">
        <v>23</v>
      </c>
      <c r="C1527" s="9"/>
      <c r="D1527" s="8"/>
      <c r="E1527" s="9"/>
      <c r="F1527" s="8"/>
      <c r="G1527" s="10" t="b">
        <f aca="false">TRUE()</f>
        <v>1</v>
      </c>
    </row>
    <row r="1528" customFormat="false" ht="12.75" hidden="false" customHeight="false" outlineLevel="0" collapsed="false">
      <c r="A1528" s="7" t="s">
        <v>1652</v>
      </c>
      <c r="B1528" s="8" t="n">
        <v>16</v>
      </c>
      <c r="C1528" s="9"/>
      <c r="D1528" s="8"/>
      <c r="E1528" s="9"/>
      <c r="F1528" s="8"/>
      <c r="G1528" s="10" t="b">
        <f aca="false">TRUE()</f>
        <v>1</v>
      </c>
    </row>
    <row r="1529" customFormat="false" ht="12.75" hidden="false" customHeight="false" outlineLevel="0" collapsed="false">
      <c r="A1529" s="7" t="s">
        <v>1653</v>
      </c>
      <c r="B1529" s="8" t="n">
        <v>10</v>
      </c>
      <c r="C1529" s="9"/>
      <c r="D1529" s="8"/>
      <c r="E1529" s="9"/>
      <c r="F1529" s="8"/>
      <c r="G1529" s="10" t="b">
        <f aca="false">TRUE()</f>
        <v>1</v>
      </c>
    </row>
    <row r="1530" customFormat="false" ht="12.75" hidden="false" customHeight="false" outlineLevel="0" collapsed="false">
      <c r="A1530" s="7" t="s">
        <v>1654</v>
      </c>
      <c r="B1530" s="8" t="n">
        <v>8</v>
      </c>
      <c r="C1530" s="9"/>
      <c r="D1530" s="8"/>
      <c r="E1530" s="9"/>
      <c r="F1530" s="8"/>
      <c r="G1530" s="10" t="b">
        <f aca="false">TRUE()</f>
        <v>1</v>
      </c>
    </row>
    <row r="1531" customFormat="false" ht="12.75" hidden="false" customHeight="false" outlineLevel="0" collapsed="false">
      <c r="A1531" s="7" t="s">
        <v>1655</v>
      </c>
      <c r="B1531" s="8" t="n">
        <v>5</v>
      </c>
      <c r="C1531" s="9"/>
      <c r="D1531" s="8"/>
      <c r="E1531" s="9"/>
      <c r="F1531" s="8"/>
      <c r="G1531" s="10" t="b">
        <f aca="false">TRUE()</f>
        <v>1</v>
      </c>
    </row>
    <row r="1532" customFormat="false" ht="12.75" hidden="false" customHeight="false" outlineLevel="0" collapsed="false">
      <c r="A1532" s="7" t="s">
        <v>1656</v>
      </c>
      <c r="B1532" s="8" t="n">
        <v>26</v>
      </c>
      <c r="C1532" s="9"/>
      <c r="D1532" s="8"/>
      <c r="E1532" s="9"/>
      <c r="F1532" s="8"/>
      <c r="G1532" s="10" t="b">
        <f aca="false">TRUE()</f>
        <v>1</v>
      </c>
    </row>
    <row r="1533" customFormat="false" ht="12.75" hidden="false" customHeight="false" outlineLevel="0" collapsed="false">
      <c r="A1533" s="7" t="s">
        <v>1657</v>
      </c>
      <c r="B1533" s="8" t="n">
        <v>2</v>
      </c>
      <c r="C1533" s="9"/>
      <c r="D1533" s="8"/>
      <c r="E1533" s="9"/>
      <c r="F1533" s="8"/>
      <c r="G1533" s="10" t="b">
        <f aca="false">TRUE()</f>
        <v>1</v>
      </c>
    </row>
    <row r="1534" customFormat="false" ht="12.75" hidden="false" customHeight="false" outlineLevel="0" collapsed="false">
      <c r="A1534" s="7" t="s">
        <v>1658</v>
      </c>
      <c r="B1534" s="8" t="n">
        <v>26</v>
      </c>
      <c r="C1534" s="9"/>
      <c r="D1534" s="8"/>
      <c r="E1534" s="9"/>
      <c r="F1534" s="8"/>
      <c r="G1534" s="10" t="b">
        <f aca="false">TRUE()</f>
        <v>1</v>
      </c>
    </row>
    <row r="1535" customFormat="false" ht="12.75" hidden="false" customHeight="false" outlineLevel="0" collapsed="false">
      <c r="A1535" s="7" t="s">
        <v>1659</v>
      </c>
      <c r="B1535" s="8" t="n">
        <v>6</v>
      </c>
      <c r="C1535" s="9"/>
      <c r="D1535" s="8"/>
      <c r="E1535" s="9"/>
      <c r="F1535" s="8"/>
      <c r="G1535" s="10" t="b">
        <f aca="false">TRUE()</f>
        <v>1</v>
      </c>
    </row>
    <row r="1536" customFormat="false" ht="12.75" hidden="false" customHeight="false" outlineLevel="0" collapsed="false">
      <c r="A1536" s="7" t="s">
        <v>1660</v>
      </c>
      <c r="B1536" s="8" t="n">
        <v>24</v>
      </c>
      <c r="C1536" s="9"/>
      <c r="D1536" s="8"/>
      <c r="E1536" s="9"/>
      <c r="F1536" s="8"/>
      <c r="G1536" s="10" t="b">
        <f aca="false">TRUE()</f>
        <v>1</v>
      </c>
    </row>
    <row r="1537" customFormat="false" ht="12.75" hidden="false" customHeight="false" outlineLevel="0" collapsed="false">
      <c r="A1537" s="7" t="s">
        <v>1661</v>
      </c>
      <c r="B1537" s="8" t="n">
        <v>12</v>
      </c>
      <c r="C1537" s="9"/>
      <c r="D1537" s="8"/>
      <c r="E1537" s="9"/>
      <c r="F1537" s="8"/>
      <c r="G1537" s="10" t="b">
        <f aca="false">TRUE()</f>
        <v>1</v>
      </c>
    </row>
    <row r="1538" customFormat="false" ht="12.75" hidden="false" customHeight="false" outlineLevel="0" collapsed="false">
      <c r="A1538" s="7" t="s">
        <v>1662</v>
      </c>
      <c r="B1538" s="8" t="n">
        <v>20</v>
      </c>
      <c r="C1538" s="9"/>
      <c r="D1538" s="8"/>
      <c r="E1538" s="9"/>
      <c r="F1538" s="8"/>
      <c r="G1538" s="10" t="b">
        <f aca="false">TRUE()</f>
        <v>1</v>
      </c>
    </row>
    <row r="1539" customFormat="false" ht="12.75" hidden="false" customHeight="false" outlineLevel="0" collapsed="false">
      <c r="A1539" s="7" t="s">
        <v>1663</v>
      </c>
      <c r="B1539" s="8" t="n">
        <v>24</v>
      </c>
      <c r="C1539" s="9"/>
      <c r="D1539" s="8"/>
      <c r="E1539" s="9"/>
      <c r="F1539" s="8"/>
      <c r="G1539" s="10" t="b">
        <f aca="false">TRUE()</f>
        <v>1</v>
      </c>
    </row>
    <row r="1540" customFormat="false" ht="12.75" hidden="false" customHeight="false" outlineLevel="0" collapsed="false">
      <c r="A1540" s="7" t="s">
        <v>1664</v>
      </c>
      <c r="B1540" s="8" t="n">
        <v>10</v>
      </c>
      <c r="C1540" s="9"/>
      <c r="D1540" s="8"/>
      <c r="E1540" s="9"/>
      <c r="F1540" s="8"/>
      <c r="G1540" s="10" t="b">
        <f aca="false">TRUE()</f>
        <v>1</v>
      </c>
    </row>
    <row r="1541" customFormat="false" ht="12.75" hidden="false" customHeight="false" outlineLevel="0" collapsed="false">
      <c r="A1541" s="7" t="s">
        <v>1665</v>
      </c>
      <c r="B1541" s="8" t="n">
        <v>30</v>
      </c>
      <c r="C1541" s="9"/>
      <c r="D1541" s="8"/>
      <c r="E1541" s="9"/>
      <c r="F1541" s="8"/>
      <c r="G1541" s="10" t="b">
        <f aca="false">TRUE()</f>
        <v>1</v>
      </c>
    </row>
    <row r="1542" customFormat="false" ht="12.75" hidden="false" customHeight="false" outlineLevel="0" collapsed="false">
      <c r="A1542" s="7" t="s">
        <v>1666</v>
      </c>
      <c r="B1542" s="8" t="n">
        <v>9</v>
      </c>
      <c r="C1542" s="9"/>
      <c r="D1542" s="8"/>
      <c r="E1542" s="9"/>
      <c r="F1542" s="8"/>
      <c r="G1542" s="10" t="b">
        <f aca="false">TRUE()</f>
        <v>1</v>
      </c>
    </row>
    <row r="1543" customFormat="false" ht="12.75" hidden="false" customHeight="false" outlineLevel="0" collapsed="false">
      <c r="A1543" s="7" t="s">
        <v>1667</v>
      </c>
      <c r="B1543" s="8" t="n">
        <v>3</v>
      </c>
      <c r="C1543" s="9"/>
      <c r="D1543" s="8"/>
      <c r="E1543" s="9"/>
      <c r="F1543" s="8"/>
      <c r="G1543" s="10" t="b">
        <f aca="false">TRUE()</f>
        <v>1</v>
      </c>
    </row>
    <row r="1544" customFormat="false" ht="12.75" hidden="false" customHeight="false" outlineLevel="0" collapsed="false">
      <c r="A1544" s="7" t="s">
        <v>1668</v>
      </c>
      <c r="B1544" s="8" t="n">
        <v>11</v>
      </c>
      <c r="C1544" s="9"/>
      <c r="D1544" s="8"/>
      <c r="E1544" s="9"/>
      <c r="F1544" s="8"/>
      <c r="G1544" s="10" t="b">
        <f aca="false">TRUE()</f>
        <v>1</v>
      </c>
    </row>
    <row r="1545" customFormat="false" ht="12.75" hidden="false" customHeight="false" outlineLevel="0" collapsed="false">
      <c r="A1545" s="7" t="s">
        <v>1669</v>
      </c>
      <c r="B1545" s="8" t="n">
        <v>40</v>
      </c>
      <c r="C1545" s="9"/>
      <c r="D1545" s="8"/>
      <c r="E1545" s="9"/>
      <c r="F1545" s="8"/>
      <c r="G1545" s="10" t="b">
        <f aca="false">TRUE()</f>
        <v>1</v>
      </c>
    </row>
    <row r="1546" customFormat="false" ht="12.75" hidden="false" customHeight="false" outlineLevel="0" collapsed="false">
      <c r="A1546" s="7" t="s">
        <v>1670</v>
      </c>
      <c r="B1546" s="8" t="n">
        <v>9</v>
      </c>
      <c r="C1546" s="9"/>
      <c r="D1546" s="8"/>
      <c r="E1546" s="9"/>
      <c r="F1546" s="8"/>
      <c r="G1546" s="10" t="b">
        <f aca="false">TRUE()</f>
        <v>1</v>
      </c>
    </row>
    <row r="1547" customFormat="false" ht="12.75" hidden="false" customHeight="false" outlineLevel="0" collapsed="false">
      <c r="A1547" s="7" t="s">
        <v>1671</v>
      </c>
      <c r="B1547" s="8" t="n">
        <v>53</v>
      </c>
      <c r="C1547" s="9"/>
      <c r="D1547" s="8"/>
      <c r="E1547" s="9"/>
      <c r="F1547" s="8"/>
      <c r="G1547" s="10" t="b">
        <f aca="false">TRUE()</f>
        <v>1</v>
      </c>
    </row>
    <row r="1548" customFormat="false" ht="12.75" hidden="false" customHeight="false" outlineLevel="0" collapsed="false">
      <c r="A1548" s="7" t="s">
        <v>1672</v>
      </c>
      <c r="B1548" s="8" t="n">
        <v>8</v>
      </c>
      <c r="C1548" s="9"/>
      <c r="D1548" s="8"/>
      <c r="E1548" s="9"/>
      <c r="F1548" s="8"/>
      <c r="G1548" s="10" t="b">
        <f aca="false">TRUE()</f>
        <v>1</v>
      </c>
    </row>
    <row r="1549" customFormat="false" ht="12.75" hidden="false" customHeight="false" outlineLevel="0" collapsed="false">
      <c r="A1549" s="7" t="s">
        <v>1673</v>
      </c>
      <c r="B1549" s="8" t="n">
        <v>9</v>
      </c>
      <c r="C1549" s="9"/>
      <c r="D1549" s="8"/>
      <c r="E1549" s="9"/>
      <c r="F1549" s="8"/>
      <c r="G1549" s="10" t="b">
        <f aca="false">TRUE()</f>
        <v>1</v>
      </c>
    </row>
    <row r="1550" customFormat="false" ht="12.75" hidden="false" customHeight="false" outlineLevel="0" collapsed="false">
      <c r="A1550" s="7" t="s">
        <v>1674</v>
      </c>
      <c r="B1550" s="8" t="n">
        <v>12</v>
      </c>
      <c r="C1550" s="9"/>
      <c r="D1550" s="8"/>
      <c r="E1550" s="9"/>
      <c r="F1550" s="8"/>
      <c r="G1550" s="10" t="b">
        <f aca="false">TRUE()</f>
        <v>1</v>
      </c>
    </row>
    <row r="1551" customFormat="false" ht="12.75" hidden="false" customHeight="false" outlineLevel="0" collapsed="false">
      <c r="A1551" s="7" t="s">
        <v>1675</v>
      </c>
      <c r="B1551" s="8" t="n">
        <v>19</v>
      </c>
      <c r="C1551" s="9"/>
      <c r="D1551" s="8"/>
      <c r="E1551" s="9"/>
      <c r="F1551" s="8"/>
      <c r="G1551" s="10" t="b">
        <f aca="false">TRUE()</f>
        <v>1</v>
      </c>
    </row>
    <row r="1552" customFormat="false" ht="12.75" hidden="false" customHeight="false" outlineLevel="0" collapsed="false">
      <c r="A1552" s="7" t="s">
        <v>1676</v>
      </c>
      <c r="B1552" s="8" t="n">
        <v>22</v>
      </c>
      <c r="C1552" s="9"/>
      <c r="D1552" s="8"/>
      <c r="E1552" s="9"/>
      <c r="F1552" s="8"/>
      <c r="G1552" s="10" t="b">
        <f aca="false">TRUE()</f>
        <v>1</v>
      </c>
    </row>
    <row r="1553" customFormat="false" ht="12.75" hidden="false" customHeight="false" outlineLevel="0" collapsed="false">
      <c r="A1553" s="7" t="s">
        <v>1677</v>
      </c>
      <c r="B1553" s="8" t="n">
        <v>27</v>
      </c>
      <c r="C1553" s="9"/>
      <c r="D1553" s="8"/>
      <c r="E1553" s="9"/>
      <c r="F1553" s="8"/>
      <c r="G1553" s="10" t="b">
        <f aca="false">TRUE()</f>
        <v>1</v>
      </c>
    </row>
    <row r="1554" customFormat="false" ht="12.75" hidden="false" customHeight="false" outlineLevel="0" collapsed="false">
      <c r="A1554" s="7" t="s">
        <v>1678</v>
      </c>
      <c r="B1554" s="8" t="n">
        <v>18</v>
      </c>
      <c r="C1554" s="9"/>
      <c r="D1554" s="8"/>
      <c r="E1554" s="9"/>
      <c r="F1554" s="8"/>
      <c r="G1554" s="10" t="b">
        <f aca="false">TRUE()</f>
        <v>1</v>
      </c>
    </row>
    <row r="1555" customFormat="false" ht="12.75" hidden="false" customHeight="false" outlineLevel="0" collapsed="false">
      <c r="A1555" s="7" t="s">
        <v>1679</v>
      </c>
      <c r="B1555" s="8" t="n">
        <v>42</v>
      </c>
      <c r="C1555" s="9"/>
      <c r="D1555" s="8"/>
      <c r="E1555" s="9"/>
      <c r="F1555" s="8"/>
      <c r="G1555" s="10" t="b">
        <f aca="false">TRUE()</f>
        <v>1</v>
      </c>
    </row>
    <row r="1556" customFormat="false" ht="12.75" hidden="false" customHeight="false" outlineLevel="0" collapsed="false">
      <c r="A1556" s="7" t="s">
        <v>1680</v>
      </c>
      <c r="B1556" s="8" t="n">
        <v>29</v>
      </c>
      <c r="C1556" s="9"/>
      <c r="D1556" s="8"/>
      <c r="E1556" s="9"/>
      <c r="F1556" s="8"/>
      <c r="G1556" s="10" t="b">
        <f aca="false">TRUE()</f>
        <v>1</v>
      </c>
    </row>
    <row r="1557" customFormat="false" ht="12.75" hidden="false" customHeight="false" outlineLevel="0" collapsed="false">
      <c r="A1557" s="7" t="s">
        <v>1681</v>
      </c>
      <c r="B1557" s="8" t="n">
        <v>1</v>
      </c>
      <c r="C1557" s="9"/>
      <c r="D1557" s="8"/>
      <c r="E1557" s="9"/>
      <c r="F1557" s="8"/>
      <c r="G1557" s="10" t="b">
        <f aca="false">TRUE()</f>
        <v>1</v>
      </c>
    </row>
    <row r="1558" customFormat="false" ht="12.75" hidden="false" customHeight="false" outlineLevel="0" collapsed="false">
      <c r="A1558" s="7" t="s">
        <v>1682</v>
      </c>
      <c r="B1558" s="8" t="n">
        <v>18</v>
      </c>
      <c r="C1558" s="9"/>
      <c r="D1558" s="8"/>
      <c r="E1558" s="9"/>
      <c r="F1558" s="8"/>
      <c r="G1558" s="10" t="b">
        <f aca="false">TRUE()</f>
        <v>1</v>
      </c>
    </row>
    <row r="1559" customFormat="false" ht="12.75" hidden="false" customHeight="false" outlineLevel="0" collapsed="false">
      <c r="A1559" s="7" t="s">
        <v>1683</v>
      </c>
      <c r="B1559" s="8" t="n">
        <v>25</v>
      </c>
      <c r="C1559" s="9"/>
      <c r="D1559" s="8"/>
      <c r="E1559" s="9"/>
      <c r="F1559" s="8"/>
      <c r="G1559" s="10" t="b">
        <f aca="false">TRUE()</f>
        <v>1</v>
      </c>
    </row>
    <row r="1560" customFormat="false" ht="12.75" hidden="false" customHeight="false" outlineLevel="0" collapsed="false">
      <c r="A1560" s="7" t="s">
        <v>1684</v>
      </c>
      <c r="B1560" s="8" t="n">
        <v>10</v>
      </c>
      <c r="C1560" s="9"/>
      <c r="D1560" s="8"/>
      <c r="E1560" s="9"/>
      <c r="F1560" s="8"/>
      <c r="G1560" s="10" t="b">
        <f aca="false">TRUE()</f>
        <v>1</v>
      </c>
    </row>
    <row r="1561" customFormat="false" ht="12.75" hidden="false" customHeight="false" outlineLevel="0" collapsed="false">
      <c r="A1561" s="7" t="s">
        <v>1685</v>
      </c>
      <c r="B1561" s="8" t="n">
        <v>0</v>
      </c>
      <c r="C1561" s="9"/>
      <c r="D1561" s="8"/>
      <c r="E1561" s="9"/>
      <c r="F1561" s="8"/>
      <c r="G1561" s="10" t="b">
        <f aca="false">TRUE()</f>
        <v>1</v>
      </c>
    </row>
    <row r="1562" customFormat="false" ht="12.75" hidden="false" customHeight="false" outlineLevel="0" collapsed="false">
      <c r="A1562" s="7" t="s">
        <v>1686</v>
      </c>
      <c r="B1562" s="8" t="n">
        <v>8</v>
      </c>
      <c r="C1562" s="9"/>
      <c r="D1562" s="8"/>
      <c r="E1562" s="9"/>
      <c r="F1562" s="8"/>
      <c r="G1562" s="10" t="b">
        <f aca="false">TRUE()</f>
        <v>1</v>
      </c>
    </row>
    <row r="1563" customFormat="false" ht="12.75" hidden="false" customHeight="false" outlineLevel="0" collapsed="false">
      <c r="A1563" s="7" t="s">
        <v>1687</v>
      </c>
      <c r="B1563" s="8" t="n">
        <v>2</v>
      </c>
      <c r="C1563" s="9"/>
      <c r="D1563" s="8"/>
      <c r="E1563" s="9"/>
      <c r="F1563" s="8"/>
      <c r="G1563" s="10" t="b">
        <f aca="false">TRUE()</f>
        <v>1</v>
      </c>
    </row>
    <row r="1564" customFormat="false" ht="12.75" hidden="false" customHeight="false" outlineLevel="0" collapsed="false">
      <c r="A1564" s="7" t="s">
        <v>1688</v>
      </c>
      <c r="B1564" s="8" t="n">
        <v>3</v>
      </c>
      <c r="C1564" s="9"/>
      <c r="D1564" s="8"/>
      <c r="E1564" s="9"/>
      <c r="F1564" s="8"/>
      <c r="G1564" s="10" t="b">
        <f aca="false">TRUE()</f>
        <v>1</v>
      </c>
    </row>
    <row r="1565" customFormat="false" ht="12.75" hidden="false" customHeight="false" outlineLevel="0" collapsed="false">
      <c r="A1565" s="7" t="s">
        <v>1689</v>
      </c>
      <c r="B1565" s="8" t="n">
        <v>35</v>
      </c>
      <c r="C1565" s="9"/>
      <c r="D1565" s="8"/>
      <c r="E1565" s="9"/>
      <c r="F1565" s="8"/>
      <c r="G1565" s="10" t="b">
        <f aca="false">TRUE()</f>
        <v>1</v>
      </c>
    </row>
    <row r="1566" customFormat="false" ht="12.75" hidden="false" customHeight="false" outlineLevel="0" collapsed="false">
      <c r="A1566" s="7" t="s">
        <v>1690</v>
      </c>
      <c r="B1566" s="8" t="n">
        <v>21</v>
      </c>
      <c r="C1566" s="9"/>
      <c r="D1566" s="8"/>
      <c r="E1566" s="9"/>
      <c r="F1566" s="8"/>
      <c r="G1566" s="10" t="b">
        <f aca="false">TRUE()</f>
        <v>1</v>
      </c>
    </row>
    <row r="1567" customFormat="false" ht="12.75" hidden="false" customHeight="false" outlineLevel="0" collapsed="false">
      <c r="A1567" s="7" t="s">
        <v>1691</v>
      </c>
      <c r="B1567" s="8" t="n">
        <v>32</v>
      </c>
      <c r="C1567" s="9"/>
      <c r="D1567" s="8"/>
      <c r="E1567" s="9"/>
      <c r="F1567" s="8"/>
      <c r="G1567" s="10" t="b">
        <f aca="false">TRUE()</f>
        <v>1</v>
      </c>
    </row>
    <row r="1568" customFormat="false" ht="12.75" hidden="false" customHeight="false" outlineLevel="0" collapsed="false">
      <c r="A1568" s="7" t="s">
        <v>1692</v>
      </c>
      <c r="B1568" s="8" t="n">
        <v>36</v>
      </c>
      <c r="C1568" s="9"/>
      <c r="D1568" s="8"/>
      <c r="E1568" s="9"/>
      <c r="F1568" s="8"/>
      <c r="G1568" s="10" t="b">
        <f aca="false">TRUE()</f>
        <v>1</v>
      </c>
    </row>
    <row r="1569" customFormat="false" ht="12.75" hidden="false" customHeight="false" outlineLevel="0" collapsed="false">
      <c r="A1569" s="7" t="s">
        <v>1693</v>
      </c>
      <c r="B1569" s="8" t="n">
        <v>35</v>
      </c>
      <c r="C1569" s="9"/>
      <c r="D1569" s="8"/>
      <c r="E1569" s="9"/>
      <c r="F1569" s="8"/>
      <c r="G1569" s="10" t="b">
        <f aca="false">TRUE()</f>
        <v>1</v>
      </c>
    </row>
    <row r="1570" customFormat="false" ht="12.75" hidden="false" customHeight="false" outlineLevel="0" collapsed="false">
      <c r="A1570" s="7" t="s">
        <v>1694</v>
      </c>
      <c r="B1570" s="8" t="n">
        <v>25</v>
      </c>
      <c r="C1570" s="9"/>
      <c r="D1570" s="8"/>
      <c r="E1570" s="9"/>
      <c r="F1570" s="8"/>
      <c r="G1570" s="10" t="b">
        <f aca="false">TRUE()</f>
        <v>1</v>
      </c>
    </row>
    <row r="1571" customFormat="false" ht="12.75" hidden="false" customHeight="false" outlineLevel="0" collapsed="false">
      <c r="A1571" s="7" t="s">
        <v>1695</v>
      </c>
      <c r="B1571" s="8" t="n">
        <v>54</v>
      </c>
      <c r="C1571" s="9"/>
      <c r="D1571" s="8"/>
      <c r="E1571" s="9"/>
      <c r="F1571" s="8"/>
      <c r="G1571" s="10" t="b">
        <f aca="false">TRUE()</f>
        <v>1</v>
      </c>
    </row>
    <row r="1572" customFormat="false" ht="12.75" hidden="false" customHeight="false" outlineLevel="0" collapsed="false">
      <c r="A1572" s="7" t="s">
        <v>1696</v>
      </c>
      <c r="B1572" s="8" t="n">
        <v>40</v>
      </c>
      <c r="C1572" s="9"/>
      <c r="D1572" s="8"/>
      <c r="E1572" s="9"/>
      <c r="F1572" s="8"/>
      <c r="G1572" s="10" t="b">
        <f aca="false">TRUE()</f>
        <v>1</v>
      </c>
    </row>
    <row r="1573" customFormat="false" ht="12.75" hidden="false" customHeight="false" outlineLevel="0" collapsed="false">
      <c r="A1573" s="7" t="s">
        <v>1697</v>
      </c>
      <c r="B1573" s="8" t="n">
        <v>16</v>
      </c>
      <c r="C1573" s="9"/>
      <c r="D1573" s="8"/>
      <c r="E1573" s="9"/>
      <c r="F1573" s="8"/>
      <c r="G1573" s="10" t="b">
        <f aca="false">TRUE()</f>
        <v>1</v>
      </c>
    </row>
    <row r="1574" customFormat="false" ht="12.75" hidden="false" customHeight="false" outlineLevel="0" collapsed="false">
      <c r="A1574" s="7" t="s">
        <v>1698</v>
      </c>
      <c r="B1574" s="8" t="n">
        <v>30</v>
      </c>
      <c r="C1574" s="9"/>
      <c r="D1574" s="8"/>
      <c r="E1574" s="9"/>
      <c r="F1574" s="8"/>
      <c r="G1574" s="10" t="b">
        <f aca="false">TRUE()</f>
        <v>1</v>
      </c>
    </row>
    <row r="1575" customFormat="false" ht="12.75" hidden="false" customHeight="false" outlineLevel="0" collapsed="false">
      <c r="A1575" s="7" t="s">
        <v>1699</v>
      </c>
      <c r="B1575" s="8" t="n">
        <v>33</v>
      </c>
      <c r="C1575" s="9"/>
      <c r="D1575" s="8"/>
      <c r="E1575" s="9"/>
      <c r="F1575" s="8"/>
      <c r="G1575" s="10" t="b">
        <f aca="false">TRUE()</f>
        <v>1</v>
      </c>
    </row>
    <row r="1576" customFormat="false" ht="12.75" hidden="false" customHeight="false" outlineLevel="0" collapsed="false">
      <c r="A1576" s="7" t="s">
        <v>1700</v>
      </c>
      <c r="B1576" s="8" t="n">
        <v>27</v>
      </c>
      <c r="C1576" s="9"/>
      <c r="D1576" s="8"/>
      <c r="E1576" s="9"/>
      <c r="F1576" s="8"/>
      <c r="G1576" s="10" t="b">
        <f aca="false">TRUE()</f>
        <v>1</v>
      </c>
    </row>
    <row r="1577" customFormat="false" ht="12.75" hidden="false" customHeight="false" outlineLevel="0" collapsed="false">
      <c r="A1577" s="7" t="s">
        <v>1701</v>
      </c>
      <c r="B1577" s="8" t="n">
        <v>24</v>
      </c>
      <c r="C1577" s="9"/>
      <c r="D1577" s="8"/>
      <c r="E1577" s="9"/>
      <c r="F1577" s="8"/>
      <c r="G1577" s="10" t="b">
        <f aca="false">TRUE()</f>
        <v>1</v>
      </c>
    </row>
    <row r="1578" customFormat="false" ht="12.75" hidden="false" customHeight="false" outlineLevel="0" collapsed="false">
      <c r="A1578" s="7" t="s">
        <v>1702</v>
      </c>
      <c r="B1578" s="8" t="n">
        <v>29</v>
      </c>
      <c r="C1578" s="9"/>
      <c r="D1578" s="8"/>
      <c r="E1578" s="9"/>
      <c r="F1578" s="8"/>
      <c r="G1578" s="10" t="b">
        <f aca="false">TRUE()</f>
        <v>1</v>
      </c>
    </row>
    <row r="1579" customFormat="false" ht="12.75" hidden="false" customHeight="false" outlineLevel="0" collapsed="false">
      <c r="A1579" s="7" t="s">
        <v>1703</v>
      </c>
      <c r="B1579" s="8" t="n">
        <v>22</v>
      </c>
      <c r="C1579" s="9"/>
      <c r="D1579" s="8"/>
      <c r="E1579" s="9"/>
      <c r="F1579" s="8"/>
      <c r="G1579" s="10" t="b">
        <f aca="false">TRUE()</f>
        <v>1</v>
      </c>
    </row>
    <row r="1580" customFormat="false" ht="12.75" hidden="false" customHeight="false" outlineLevel="0" collapsed="false">
      <c r="A1580" s="7" t="s">
        <v>1704</v>
      </c>
      <c r="B1580" s="8" t="n">
        <v>63</v>
      </c>
      <c r="C1580" s="9"/>
      <c r="D1580" s="8"/>
      <c r="E1580" s="9"/>
      <c r="F1580" s="8"/>
      <c r="G1580" s="10" t="b">
        <f aca="false">TRUE()</f>
        <v>1</v>
      </c>
    </row>
    <row r="1581" customFormat="false" ht="12.75" hidden="false" customHeight="false" outlineLevel="0" collapsed="false">
      <c r="A1581" s="7" t="s">
        <v>1705</v>
      </c>
      <c r="B1581" s="8" t="n">
        <v>40</v>
      </c>
      <c r="C1581" s="9"/>
      <c r="D1581" s="8"/>
      <c r="E1581" s="9"/>
      <c r="F1581" s="8"/>
      <c r="G1581" s="10" t="b">
        <f aca="false">TRUE()</f>
        <v>1</v>
      </c>
    </row>
    <row r="1582" customFormat="false" ht="12.75" hidden="false" customHeight="false" outlineLevel="0" collapsed="false">
      <c r="A1582" s="7" t="s">
        <v>1706</v>
      </c>
      <c r="B1582" s="8" t="n">
        <v>24</v>
      </c>
      <c r="C1582" s="9"/>
      <c r="D1582" s="8"/>
      <c r="E1582" s="9"/>
      <c r="F1582" s="8"/>
      <c r="G1582" s="10" t="b">
        <f aca="false">TRUE()</f>
        <v>1</v>
      </c>
    </row>
    <row r="1583" customFormat="false" ht="12.75" hidden="false" customHeight="false" outlineLevel="0" collapsed="false">
      <c r="A1583" s="7" t="s">
        <v>1707</v>
      </c>
      <c r="B1583" s="8" t="n">
        <v>70</v>
      </c>
      <c r="C1583" s="9"/>
      <c r="D1583" s="8"/>
      <c r="E1583" s="9"/>
      <c r="F1583" s="8"/>
      <c r="G1583" s="10" t="b">
        <f aca="false">TRUE()</f>
        <v>1</v>
      </c>
    </row>
    <row r="1584" customFormat="false" ht="12.75" hidden="false" customHeight="false" outlineLevel="0" collapsed="false">
      <c r="A1584" s="7" t="s">
        <v>1708</v>
      </c>
      <c r="B1584" s="8" t="n">
        <v>20</v>
      </c>
      <c r="C1584" s="9"/>
      <c r="D1584" s="8"/>
      <c r="E1584" s="9"/>
      <c r="F1584" s="8"/>
      <c r="G1584" s="10" t="b">
        <f aca="false">TRUE()</f>
        <v>1</v>
      </c>
    </row>
    <row r="1585" customFormat="false" ht="12.75" hidden="false" customHeight="false" outlineLevel="0" collapsed="false">
      <c r="A1585" s="7" t="s">
        <v>1709</v>
      </c>
      <c r="B1585" s="8" t="n">
        <v>34</v>
      </c>
      <c r="C1585" s="9"/>
      <c r="D1585" s="8"/>
      <c r="E1585" s="9"/>
      <c r="F1585" s="8"/>
      <c r="G1585" s="10" t="b">
        <f aca="false">TRUE()</f>
        <v>1</v>
      </c>
    </row>
    <row r="1586" customFormat="false" ht="12.75" hidden="false" customHeight="false" outlineLevel="0" collapsed="false">
      <c r="A1586" s="7" t="s">
        <v>1710</v>
      </c>
      <c r="B1586" s="8" t="n">
        <v>32</v>
      </c>
      <c r="C1586" s="9"/>
      <c r="D1586" s="8"/>
      <c r="E1586" s="9"/>
      <c r="F1586" s="8"/>
      <c r="G1586" s="10" t="b">
        <f aca="false">TRUE()</f>
        <v>1</v>
      </c>
    </row>
    <row r="1587" customFormat="false" ht="12.75" hidden="false" customHeight="false" outlineLevel="0" collapsed="false">
      <c r="A1587" s="7" t="s">
        <v>1711</v>
      </c>
      <c r="B1587" s="8" t="n">
        <v>25</v>
      </c>
      <c r="C1587" s="9"/>
      <c r="D1587" s="8"/>
      <c r="E1587" s="9"/>
      <c r="F1587" s="8"/>
      <c r="G1587" s="10" t="b">
        <f aca="false">TRUE()</f>
        <v>1</v>
      </c>
    </row>
    <row r="1588" customFormat="false" ht="12.75" hidden="false" customHeight="false" outlineLevel="0" collapsed="false">
      <c r="A1588" s="7" t="s">
        <v>1712</v>
      </c>
      <c r="B1588" s="8" t="n">
        <v>54</v>
      </c>
      <c r="C1588" s="9"/>
      <c r="D1588" s="8"/>
      <c r="E1588" s="9"/>
      <c r="F1588" s="8"/>
      <c r="G1588" s="10" t="b">
        <f aca="false">TRUE()</f>
        <v>1</v>
      </c>
    </row>
    <row r="1589" customFormat="false" ht="12.75" hidden="false" customHeight="false" outlineLevel="0" collapsed="false">
      <c r="A1589" s="7" t="s">
        <v>1713</v>
      </c>
      <c r="B1589" s="8" t="n">
        <v>34</v>
      </c>
      <c r="C1589" s="9"/>
      <c r="D1589" s="8"/>
      <c r="E1589" s="9"/>
      <c r="F1589" s="8"/>
      <c r="G1589" s="10" t="b">
        <f aca="false">TRUE()</f>
        <v>1</v>
      </c>
    </row>
    <row r="1590" customFormat="false" ht="12.75" hidden="false" customHeight="false" outlineLevel="0" collapsed="false">
      <c r="A1590" s="7" t="s">
        <v>1714</v>
      </c>
      <c r="B1590" s="8" t="n">
        <v>27</v>
      </c>
      <c r="C1590" s="9"/>
      <c r="D1590" s="8"/>
      <c r="E1590" s="9"/>
      <c r="F1590" s="8"/>
      <c r="G1590" s="10" t="b">
        <f aca="false">TRUE()</f>
        <v>1</v>
      </c>
    </row>
    <row r="1591" customFormat="false" ht="12.75" hidden="false" customHeight="false" outlineLevel="0" collapsed="false">
      <c r="A1591" s="7" t="s">
        <v>1715</v>
      </c>
      <c r="B1591" s="8" t="n">
        <v>57</v>
      </c>
      <c r="C1591" s="9"/>
      <c r="D1591" s="8"/>
      <c r="E1591" s="9"/>
      <c r="F1591" s="8"/>
      <c r="G1591" s="10" t="b">
        <f aca="false">TRUE()</f>
        <v>1</v>
      </c>
    </row>
    <row r="1592" customFormat="false" ht="12.75" hidden="false" customHeight="false" outlineLevel="0" collapsed="false">
      <c r="A1592" s="7" t="s">
        <v>1716</v>
      </c>
      <c r="B1592" s="8" t="n">
        <v>27</v>
      </c>
      <c r="C1592" s="9"/>
      <c r="D1592" s="8"/>
      <c r="E1592" s="9"/>
      <c r="F1592" s="8"/>
      <c r="G1592" s="10" t="b">
        <f aca="false">TRUE()</f>
        <v>1</v>
      </c>
    </row>
    <row r="1593" customFormat="false" ht="12.75" hidden="false" customHeight="false" outlineLevel="0" collapsed="false">
      <c r="A1593" s="7" t="s">
        <v>1717</v>
      </c>
      <c r="B1593" s="8" t="n">
        <v>51</v>
      </c>
      <c r="C1593" s="9"/>
      <c r="D1593" s="8"/>
      <c r="E1593" s="9"/>
      <c r="F1593" s="8"/>
      <c r="G1593" s="10" t="b">
        <f aca="false">TRUE()</f>
        <v>1</v>
      </c>
    </row>
    <row r="1594" customFormat="false" ht="12.75" hidden="false" customHeight="false" outlineLevel="0" collapsed="false">
      <c r="A1594" s="7" t="s">
        <v>1718</v>
      </c>
      <c r="B1594" s="8" t="n">
        <v>27</v>
      </c>
      <c r="C1594" s="9"/>
      <c r="D1594" s="8"/>
      <c r="E1594" s="9"/>
      <c r="F1594" s="8"/>
      <c r="G1594" s="10" t="b">
        <f aca="false">TRUE()</f>
        <v>1</v>
      </c>
    </row>
    <row r="1595" customFormat="false" ht="12.75" hidden="false" customHeight="false" outlineLevel="0" collapsed="false">
      <c r="A1595" s="7" t="s">
        <v>1719</v>
      </c>
      <c r="B1595" s="8" t="n">
        <v>54</v>
      </c>
      <c r="C1595" s="9"/>
      <c r="D1595" s="8"/>
      <c r="E1595" s="9"/>
      <c r="F1595" s="8"/>
      <c r="G1595" s="10" t="b">
        <f aca="false">TRUE()</f>
        <v>1</v>
      </c>
    </row>
    <row r="1596" customFormat="false" ht="12.75" hidden="false" customHeight="false" outlineLevel="0" collapsed="false">
      <c r="A1596" s="7" t="s">
        <v>1720</v>
      </c>
      <c r="B1596" s="8" t="n">
        <v>49</v>
      </c>
      <c r="C1596" s="9"/>
      <c r="D1596" s="8"/>
      <c r="E1596" s="9"/>
      <c r="F1596" s="8"/>
      <c r="G1596" s="10" t="b">
        <f aca="false">TRUE()</f>
        <v>1</v>
      </c>
    </row>
    <row r="1597" customFormat="false" ht="12.75" hidden="false" customHeight="false" outlineLevel="0" collapsed="false">
      <c r="A1597" s="7" t="s">
        <v>1721</v>
      </c>
      <c r="B1597" s="8" t="n">
        <v>47</v>
      </c>
      <c r="C1597" s="9"/>
      <c r="D1597" s="8"/>
      <c r="E1597" s="9"/>
      <c r="F1597" s="8"/>
      <c r="G1597" s="10" t="b">
        <f aca="false">TRUE()</f>
        <v>1</v>
      </c>
    </row>
    <row r="1598" customFormat="false" ht="12.75" hidden="false" customHeight="false" outlineLevel="0" collapsed="false">
      <c r="A1598" s="7" t="s">
        <v>1722</v>
      </c>
      <c r="B1598" s="8" t="n">
        <v>36</v>
      </c>
      <c r="C1598" s="9"/>
      <c r="D1598" s="8"/>
      <c r="E1598" s="9"/>
      <c r="F1598" s="8"/>
      <c r="G1598" s="10" t="b">
        <f aca="false">TRUE()</f>
        <v>1</v>
      </c>
    </row>
    <row r="1599" customFormat="false" ht="12.75" hidden="false" customHeight="false" outlineLevel="0" collapsed="false">
      <c r="A1599" s="7" t="s">
        <v>1723</v>
      </c>
      <c r="B1599" s="8" t="n">
        <v>14</v>
      </c>
      <c r="C1599" s="9"/>
      <c r="D1599" s="8"/>
      <c r="E1599" s="9"/>
      <c r="F1599" s="8"/>
      <c r="G1599" s="10" t="b">
        <f aca="false">TRUE()</f>
        <v>1</v>
      </c>
    </row>
    <row r="1600" customFormat="false" ht="12.75" hidden="false" customHeight="false" outlineLevel="0" collapsed="false">
      <c r="A1600" s="7" t="s">
        <v>1724</v>
      </c>
      <c r="B1600" s="8" t="n">
        <v>35</v>
      </c>
      <c r="C1600" s="9"/>
      <c r="D1600" s="8"/>
      <c r="E1600" s="9"/>
      <c r="F1600" s="8"/>
      <c r="G1600" s="10" t="b">
        <f aca="false">TRUE()</f>
        <v>1</v>
      </c>
    </row>
    <row r="1601" customFormat="false" ht="12.75" hidden="false" customHeight="false" outlineLevel="0" collapsed="false">
      <c r="A1601" s="7" t="s">
        <v>1725</v>
      </c>
      <c r="B1601" s="8" t="n">
        <v>13</v>
      </c>
      <c r="C1601" s="9"/>
      <c r="D1601" s="8"/>
      <c r="E1601" s="9"/>
      <c r="F1601" s="8"/>
      <c r="G1601" s="10" t="b">
        <f aca="false">TRUE()</f>
        <v>1</v>
      </c>
    </row>
    <row r="1602" customFormat="false" ht="12.75" hidden="false" customHeight="false" outlineLevel="0" collapsed="false">
      <c r="A1602" s="7" t="s">
        <v>1726</v>
      </c>
      <c r="B1602" s="8" t="n">
        <v>29</v>
      </c>
      <c r="C1602" s="9"/>
      <c r="D1602" s="8"/>
      <c r="E1602" s="9"/>
      <c r="F1602" s="8"/>
      <c r="G1602" s="10" t="b">
        <f aca="false">TRUE()</f>
        <v>1</v>
      </c>
    </row>
    <row r="1603" customFormat="false" ht="12.75" hidden="false" customHeight="false" outlineLevel="0" collapsed="false">
      <c r="A1603" s="7" t="s">
        <v>1727</v>
      </c>
      <c r="B1603" s="8" t="n">
        <v>56</v>
      </c>
      <c r="C1603" s="9"/>
      <c r="D1603" s="8"/>
      <c r="E1603" s="9"/>
      <c r="F1603" s="8"/>
      <c r="G1603" s="10" t="b">
        <f aca="false">TRUE()</f>
        <v>1</v>
      </c>
    </row>
    <row r="1604" customFormat="false" ht="12.75" hidden="false" customHeight="false" outlineLevel="0" collapsed="false">
      <c r="A1604" s="7" t="s">
        <v>1728</v>
      </c>
      <c r="B1604" s="8" t="n">
        <v>55</v>
      </c>
      <c r="C1604" s="9"/>
      <c r="D1604" s="8"/>
      <c r="E1604" s="9"/>
      <c r="F1604" s="8"/>
      <c r="G1604" s="10" t="b">
        <f aca="false">TRUE()</f>
        <v>1</v>
      </c>
    </row>
    <row r="1605" customFormat="false" ht="12.75" hidden="false" customHeight="false" outlineLevel="0" collapsed="false">
      <c r="A1605" s="7" t="s">
        <v>1729</v>
      </c>
      <c r="B1605" s="8" t="n">
        <v>38</v>
      </c>
      <c r="C1605" s="9"/>
      <c r="D1605" s="8"/>
      <c r="E1605" s="9"/>
      <c r="F1605" s="8"/>
      <c r="G1605" s="10" t="b">
        <f aca="false">TRUE()</f>
        <v>1</v>
      </c>
    </row>
    <row r="1606" customFormat="false" ht="12.75" hidden="false" customHeight="false" outlineLevel="0" collapsed="false">
      <c r="A1606" s="7" t="s">
        <v>1730</v>
      </c>
      <c r="B1606" s="8" t="n">
        <v>30</v>
      </c>
      <c r="C1606" s="9"/>
      <c r="D1606" s="8"/>
      <c r="E1606" s="9"/>
      <c r="F1606" s="8"/>
      <c r="G1606" s="10" t="b">
        <f aca="false">TRUE()</f>
        <v>1</v>
      </c>
    </row>
    <row r="1607" customFormat="false" ht="12.75" hidden="false" customHeight="false" outlineLevel="0" collapsed="false">
      <c r="A1607" s="7" t="s">
        <v>1731</v>
      </c>
      <c r="B1607" s="8" t="n">
        <v>35</v>
      </c>
      <c r="C1607" s="9"/>
      <c r="D1607" s="8"/>
      <c r="E1607" s="9"/>
      <c r="F1607" s="8"/>
      <c r="G1607" s="10" t="b">
        <f aca="false">TRUE()</f>
        <v>1</v>
      </c>
    </row>
    <row r="1608" customFormat="false" ht="12.75" hidden="false" customHeight="false" outlineLevel="0" collapsed="false">
      <c r="A1608" s="7" t="s">
        <v>1732</v>
      </c>
      <c r="B1608" s="8" t="n">
        <v>80</v>
      </c>
      <c r="C1608" s="9"/>
      <c r="D1608" s="8"/>
      <c r="E1608" s="9"/>
      <c r="F1608" s="8"/>
      <c r="G1608" s="10" t="b">
        <f aca="false">TRUE()</f>
        <v>1</v>
      </c>
    </row>
    <row r="1609" customFormat="false" ht="12.75" hidden="false" customHeight="false" outlineLevel="0" collapsed="false">
      <c r="A1609" s="7" t="s">
        <v>1733</v>
      </c>
      <c r="B1609" s="8" t="n">
        <v>87</v>
      </c>
      <c r="C1609" s="9"/>
      <c r="D1609" s="8"/>
      <c r="E1609" s="9"/>
      <c r="F1609" s="8"/>
      <c r="G1609" s="10" t="b">
        <f aca="false">TRUE()</f>
        <v>1</v>
      </c>
    </row>
    <row r="1610" customFormat="false" ht="12.75" hidden="false" customHeight="false" outlineLevel="0" collapsed="false">
      <c r="A1610" s="7" t="s">
        <v>1734</v>
      </c>
      <c r="B1610" s="8" t="n">
        <v>48</v>
      </c>
      <c r="C1610" s="9"/>
      <c r="D1610" s="8"/>
      <c r="E1610" s="9"/>
      <c r="F1610" s="8"/>
      <c r="G1610" s="10" t="b">
        <f aca="false">TRUE()</f>
        <v>1</v>
      </c>
    </row>
    <row r="1611" customFormat="false" ht="12.75" hidden="false" customHeight="false" outlineLevel="0" collapsed="false">
      <c r="A1611" s="7" t="s">
        <v>1735</v>
      </c>
      <c r="B1611" s="8" t="n">
        <v>65</v>
      </c>
      <c r="C1611" s="9"/>
      <c r="D1611" s="8"/>
      <c r="E1611" s="9"/>
      <c r="F1611" s="8"/>
      <c r="G1611" s="10" t="b">
        <f aca="false">TRUE()</f>
        <v>1</v>
      </c>
    </row>
    <row r="1612" customFormat="false" ht="12.75" hidden="false" customHeight="false" outlineLevel="0" collapsed="false">
      <c r="A1612" s="7" t="s">
        <v>1736</v>
      </c>
      <c r="B1612" s="8" t="n">
        <v>41</v>
      </c>
      <c r="C1612" s="9"/>
      <c r="D1612" s="8"/>
      <c r="E1612" s="9"/>
      <c r="F1612" s="8"/>
      <c r="G1612" s="10" t="b">
        <f aca="false">TRUE()</f>
        <v>1</v>
      </c>
    </row>
    <row r="1613" customFormat="false" ht="12.75" hidden="false" customHeight="false" outlineLevel="0" collapsed="false">
      <c r="A1613" s="7" t="s">
        <v>1737</v>
      </c>
      <c r="B1613" s="8" t="n">
        <v>36</v>
      </c>
      <c r="C1613" s="9"/>
      <c r="D1613" s="8"/>
      <c r="E1613" s="9"/>
      <c r="F1613" s="8"/>
      <c r="G1613" s="10" t="b">
        <f aca="false">TRUE()</f>
        <v>1</v>
      </c>
    </row>
    <row r="1614" customFormat="false" ht="12.75" hidden="false" customHeight="false" outlineLevel="0" collapsed="false">
      <c r="A1614" s="7" t="s">
        <v>1738</v>
      </c>
      <c r="B1614" s="8" t="n">
        <v>28</v>
      </c>
      <c r="C1614" s="9"/>
      <c r="D1614" s="8"/>
      <c r="E1614" s="9"/>
      <c r="F1614" s="8"/>
      <c r="G1614" s="10" t="b">
        <f aca="false">TRUE()</f>
        <v>1</v>
      </c>
    </row>
    <row r="1615" customFormat="false" ht="12.75" hidden="false" customHeight="false" outlineLevel="0" collapsed="false">
      <c r="A1615" s="7" t="s">
        <v>1739</v>
      </c>
      <c r="B1615" s="8" t="n">
        <v>59</v>
      </c>
      <c r="C1615" s="9"/>
      <c r="D1615" s="8"/>
      <c r="E1615" s="9"/>
      <c r="F1615" s="8"/>
      <c r="G1615" s="10" t="b">
        <f aca="false">TRUE()</f>
        <v>1</v>
      </c>
    </row>
    <row r="1616" customFormat="false" ht="12.75" hidden="false" customHeight="false" outlineLevel="0" collapsed="false">
      <c r="A1616" s="7" t="s">
        <v>1740</v>
      </c>
      <c r="B1616" s="8" t="n">
        <v>70</v>
      </c>
      <c r="C1616" s="9"/>
      <c r="D1616" s="8"/>
      <c r="E1616" s="9"/>
      <c r="F1616" s="8"/>
      <c r="G1616" s="10" t="b">
        <f aca="false">TRUE()</f>
        <v>1</v>
      </c>
    </row>
    <row r="1617" customFormat="false" ht="12.75" hidden="false" customHeight="false" outlineLevel="0" collapsed="false">
      <c r="A1617" s="7" t="s">
        <v>1741</v>
      </c>
      <c r="B1617" s="8" t="n">
        <v>66</v>
      </c>
      <c r="C1617" s="9"/>
      <c r="D1617" s="8"/>
      <c r="E1617" s="9"/>
      <c r="F1617" s="8"/>
      <c r="G1617" s="10" t="b">
        <f aca="false">TRUE()</f>
        <v>1</v>
      </c>
    </row>
    <row r="1618" customFormat="false" ht="12.75" hidden="false" customHeight="false" outlineLevel="0" collapsed="false">
      <c r="A1618" s="7" t="s">
        <v>1742</v>
      </c>
      <c r="B1618" s="8" t="n">
        <v>39</v>
      </c>
      <c r="C1618" s="9"/>
      <c r="D1618" s="8"/>
      <c r="E1618" s="9"/>
      <c r="F1618" s="8"/>
      <c r="G1618" s="10" t="b">
        <f aca="false">TRUE()</f>
        <v>1</v>
      </c>
    </row>
    <row r="1619" customFormat="false" ht="12.75" hidden="false" customHeight="false" outlineLevel="0" collapsed="false">
      <c r="A1619" s="7" t="s">
        <v>1743</v>
      </c>
      <c r="B1619" s="8" t="n">
        <v>49</v>
      </c>
      <c r="C1619" s="9"/>
      <c r="D1619" s="8"/>
      <c r="E1619" s="9"/>
      <c r="F1619" s="8"/>
      <c r="G1619" s="10" t="b">
        <f aca="false">TRUE()</f>
        <v>1</v>
      </c>
    </row>
    <row r="1620" customFormat="false" ht="12.75" hidden="false" customHeight="false" outlineLevel="0" collapsed="false">
      <c r="A1620" s="7" t="s">
        <v>1744</v>
      </c>
      <c r="B1620" s="8" t="n">
        <v>37</v>
      </c>
      <c r="C1620" s="9"/>
      <c r="D1620" s="8"/>
      <c r="E1620" s="9"/>
      <c r="F1620" s="8"/>
      <c r="G1620" s="10" t="b">
        <f aca="false">TRUE()</f>
        <v>1</v>
      </c>
    </row>
    <row r="1621" customFormat="false" ht="12.75" hidden="false" customHeight="false" outlineLevel="0" collapsed="false">
      <c r="A1621" s="7" t="s">
        <v>1745</v>
      </c>
      <c r="B1621" s="8" t="n">
        <v>18</v>
      </c>
      <c r="C1621" s="9"/>
      <c r="D1621" s="8"/>
      <c r="E1621" s="9"/>
      <c r="F1621" s="8"/>
      <c r="G1621" s="10" t="b">
        <f aca="false">TRUE()</f>
        <v>1</v>
      </c>
    </row>
    <row r="1622" customFormat="false" ht="12.75" hidden="false" customHeight="false" outlineLevel="0" collapsed="false">
      <c r="A1622" s="7" t="s">
        <v>1746</v>
      </c>
      <c r="B1622" s="8" t="n">
        <v>35</v>
      </c>
      <c r="C1622" s="9"/>
      <c r="D1622" s="8"/>
      <c r="E1622" s="9"/>
      <c r="F1622" s="8"/>
      <c r="G1622" s="10" t="b">
        <f aca="false">TRUE()</f>
        <v>1</v>
      </c>
    </row>
    <row r="1623" customFormat="false" ht="12.75" hidden="false" customHeight="false" outlineLevel="0" collapsed="false">
      <c r="A1623" s="7" t="s">
        <v>1747</v>
      </c>
      <c r="B1623" s="8" t="n">
        <v>54</v>
      </c>
      <c r="C1623" s="9"/>
      <c r="D1623" s="8"/>
      <c r="E1623" s="9"/>
      <c r="F1623" s="8"/>
      <c r="G1623" s="10" t="b">
        <f aca="false">TRUE()</f>
        <v>1</v>
      </c>
    </row>
    <row r="1624" customFormat="false" ht="12.75" hidden="false" customHeight="false" outlineLevel="0" collapsed="false">
      <c r="A1624" s="7" t="s">
        <v>1748</v>
      </c>
      <c r="B1624" s="8" t="n">
        <v>28</v>
      </c>
      <c r="C1624" s="9"/>
      <c r="D1624" s="8"/>
      <c r="E1624" s="9"/>
      <c r="F1624" s="8"/>
      <c r="G1624" s="10" t="b">
        <f aca="false">TRUE()</f>
        <v>1</v>
      </c>
    </row>
    <row r="1625" customFormat="false" ht="12.75" hidden="false" customHeight="false" outlineLevel="0" collapsed="false">
      <c r="A1625" s="7" t="s">
        <v>1749</v>
      </c>
      <c r="B1625" s="8" t="n">
        <v>42</v>
      </c>
      <c r="C1625" s="9"/>
      <c r="D1625" s="8"/>
      <c r="E1625" s="9"/>
      <c r="F1625" s="8"/>
      <c r="G1625" s="10" t="b">
        <f aca="false">TRUE()</f>
        <v>1</v>
      </c>
    </row>
    <row r="1626" customFormat="false" ht="12.75" hidden="false" customHeight="false" outlineLevel="0" collapsed="false">
      <c r="A1626" s="7" t="s">
        <v>1750</v>
      </c>
      <c r="B1626" s="8" t="n">
        <v>10</v>
      </c>
      <c r="C1626" s="9"/>
      <c r="D1626" s="8"/>
      <c r="E1626" s="9"/>
      <c r="F1626" s="8"/>
      <c r="G1626" s="10" t="b">
        <f aca="false">TRUE()</f>
        <v>1</v>
      </c>
    </row>
    <row r="1627" customFormat="false" ht="12.75" hidden="false" customHeight="false" outlineLevel="0" collapsed="false">
      <c r="A1627" s="7" t="s">
        <v>1751</v>
      </c>
      <c r="B1627" s="8" t="n">
        <v>58</v>
      </c>
      <c r="C1627" s="9"/>
      <c r="D1627" s="8"/>
      <c r="E1627" s="9"/>
      <c r="F1627" s="8"/>
      <c r="G1627" s="10" t="b">
        <f aca="false">TRUE()</f>
        <v>1</v>
      </c>
    </row>
    <row r="1628" customFormat="false" ht="12.75" hidden="false" customHeight="false" outlineLevel="0" collapsed="false">
      <c r="A1628" s="7" t="s">
        <v>1752</v>
      </c>
      <c r="B1628" s="8" t="n">
        <v>19</v>
      </c>
      <c r="C1628" s="9"/>
      <c r="D1628" s="8"/>
      <c r="E1628" s="9"/>
      <c r="F1628" s="8"/>
      <c r="G1628" s="10" t="b">
        <f aca="false">TRUE()</f>
        <v>1</v>
      </c>
    </row>
    <row r="1629" customFormat="false" ht="12.75" hidden="false" customHeight="false" outlineLevel="0" collapsed="false">
      <c r="A1629" s="7" t="s">
        <v>1753</v>
      </c>
      <c r="B1629" s="8" t="n">
        <v>45</v>
      </c>
      <c r="C1629" s="9"/>
      <c r="D1629" s="8"/>
      <c r="E1629" s="9"/>
      <c r="F1629" s="8"/>
      <c r="G1629" s="10" t="b">
        <f aca="false">TRUE()</f>
        <v>1</v>
      </c>
    </row>
    <row r="1630" customFormat="false" ht="12.75" hidden="false" customHeight="false" outlineLevel="0" collapsed="false">
      <c r="A1630" s="7" t="s">
        <v>1754</v>
      </c>
      <c r="B1630" s="8" t="n">
        <v>7</v>
      </c>
      <c r="C1630" s="9"/>
      <c r="D1630" s="8"/>
      <c r="E1630" s="9"/>
      <c r="F1630" s="8"/>
      <c r="G1630" s="10" t="b">
        <f aca="false">TRUE()</f>
        <v>1</v>
      </c>
    </row>
    <row r="1631" customFormat="false" ht="12.75" hidden="false" customHeight="false" outlineLevel="0" collapsed="false">
      <c r="A1631" s="7" t="s">
        <v>1755</v>
      </c>
      <c r="B1631" s="8" t="n">
        <v>20</v>
      </c>
      <c r="C1631" s="9"/>
      <c r="D1631" s="8"/>
      <c r="E1631" s="9"/>
      <c r="F1631" s="8"/>
      <c r="G1631" s="10" t="b">
        <f aca="false">TRUE()</f>
        <v>1</v>
      </c>
    </row>
    <row r="1632" customFormat="false" ht="12.75" hidden="false" customHeight="false" outlineLevel="0" collapsed="false">
      <c r="A1632" s="7" t="s">
        <v>1756</v>
      </c>
      <c r="B1632" s="8" t="n">
        <v>30</v>
      </c>
      <c r="C1632" s="9"/>
      <c r="D1632" s="8"/>
      <c r="E1632" s="9"/>
      <c r="F1632" s="8"/>
      <c r="G1632" s="10" t="b">
        <f aca="false">TRUE()</f>
        <v>1</v>
      </c>
    </row>
    <row r="1633" customFormat="false" ht="12.75" hidden="false" customHeight="false" outlineLevel="0" collapsed="false">
      <c r="A1633" s="7" t="s">
        <v>1757</v>
      </c>
      <c r="B1633" s="8" t="n">
        <v>53</v>
      </c>
      <c r="C1633" s="9"/>
      <c r="D1633" s="8"/>
      <c r="E1633" s="9"/>
      <c r="F1633" s="8"/>
      <c r="G1633" s="10" t="b">
        <f aca="false">TRUE()</f>
        <v>1</v>
      </c>
    </row>
    <row r="1634" customFormat="false" ht="12.75" hidden="false" customHeight="false" outlineLevel="0" collapsed="false">
      <c r="A1634" s="7" t="s">
        <v>1758</v>
      </c>
      <c r="B1634" s="8" t="n">
        <v>15</v>
      </c>
      <c r="C1634" s="9"/>
      <c r="D1634" s="8"/>
      <c r="E1634" s="9"/>
      <c r="F1634" s="8"/>
      <c r="G1634" s="10" t="b">
        <f aca="false">TRUE()</f>
        <v>1</v>
      </c>
    </row>
    <row r="1635" customFormat="false" ht="12.75" hidden="false" customHeight="false" outlineLevel="0" collapsed="false">
      <c r="A1635" s="7" t="s">
        <v>1759</v>
      </c>
      <c r="B1635" s="8" t="n">
        <v>5</v>
      </c>
      <c r="C1635" s="9"/>
      <c r="D1635" s="8"/>
      <c r="E1635" s="9"/>
      <c r="F1635" s="8"/>
      <c r="G1635" s="10" t="b">
        <f aca="false">TRUE()</f>
        <v>1</v>
      </c>
    </row>
    <row r="1636" customFormat="false" ht="12.75" hidden="false" customHeight="false" outlineLevel="0" collapsed="false">
      <c r="A1636" s="7" t="s">
        <v>1760</v>
      </c>
      <c r="B1636" s="8" t="n">
        <v>39</v>
      </c>
      <c r="C1636" s="9"/>
      <c r="D1636" s="8"/>
      <c r="E1636" s="9"/>
      <c r="F1636" s="8"/>
      <c r="G1636" s="10" t="b">
        <f aca="false">TRUE()</f>
        <v>1</v>
      </c>
    </row>
    <row r="1637" customFormat="false" ht="12.75" hidden="false" customHeight="false" outlineLevel="0" collapsed="false">
      <c r="A1637" s="7" t="s">
        <v>1761</v>
      </c>
      <c r="B1637" s="8" t="n">
        <v>4</v>
      </c>
      <c r="C1637" s="9"/>
      <c r="D1637" s="8"/>
      <c r="E1637" s="9"/>
      <c r="F1637" s="8"/>
      <c r="G1637" s="10" t="b">
        <f aca="false">TRUE()</f>
        <v>1</v>
      </c>
    </row>
    <row r="1638" customFormat="false" ht="12.75" hidden="false" customHeight="false" outlineLevel="0" collapsed="false">
      <c r="A1638" s="7" t="s">
        <v>1762</v>
      </c>
      <c r="B1638" s="8" t="n">
        <v>22</v>
      </c>
      <c r="C1638" s="9"/>
      <c r="D1638" s="8"/>
      <c r="E1638" s="9"/>
      <c r="F1638" s="8"/>
      <c r="G1638" s="10" t="b">
        <f aca="false">TRUE()</f>
        <v>1</v>
      </c>
    </row>
    <row r="1639" customFormat="false" ht="12.75" hidden="false" customHeight="false" outlineLevel="0" collapsed="false">
      <c r="A1639" s="7" t="s">
        <v>1763</v>
      </c>
      <c r="B1639" s="8" t="n">
        <v>32</v>
      </c>
      <c r="C1639" s="9"/>
      <c r="D1639" s="8"/>
      <c r="E1639" s="9"/>
      <c r="F1639" s="8"/>
      <c r="G1639" s="10" t="b">
        <f aca="false">TRUE()</f>
        <v>1</v>
      </c>
    </row>
    <row r="1640" customFormat="false" ht="12.75" hidden="false" customHeight="false" outlineLevel="0" collapsed="false">
      <c r="A1640" s="7" t="s">
        <v>1764</v>
      </c>
      <c r="B1640" s="8" t="n">
        <v>19</v>
      </c>
      <c r="C1640" s="9"/>
      <c r="D1640" s="8"/>
      <c r="E1640" s="9"/>
      <c r="F1640" s="8"/>
      <c r="G1640" s="10" t="b">
        <f aca="false">TRUE()</f>
        <v>1</v>
      </c>
    </row>
    <row r="1641" customFormat="false" ht="12.75" hidden="false" customHeight="false" outlineLevel="0" collapsed="false">
      <c r="A1641" s="7" t="s">
        <v>1765</v>
      </c>
      <c r="B1641" s="8" t="n">
        <v>34</v>
      </c>
      <c r="C1641" s="9"/>
      <c r="D1641" s="8"/>
      <c r="E1641" s="9"/>
      <c r="F1641" s="8"/>
      <c r="G1641" s="10" t="b">
        <f aca="false">TRUE()</f>
        <v>1</v>
      </c>
    </row>
    <row r="1642" customFormat="false" ht="12.75" hidden="false" customHeight="false" outlineLevel="0" collapsed="false">
      <c r="A1642" s="7" t="s">
        <v>1766</v>
      </c>
      <c r="B1642" s="8" t="n">
        <v>24</v>
      </c>
      <c r="C1642" s="9"/>
      <c r="D1642" s="8"/>
      <c r="E1642" s="9"/>
      <c r="F1642" s="8"/>
      <c r="G1642" s="10" t="b">
        <f aca="false">TRUE()</f>
        <v>1</v>
      </c>
    </row>
    <row r="1643" customFormat="false" ht="12.75" hidden="false" customHeight="false" outlineLevel="0" collapsed="false">
      <c r="A1643" s="7" t="s">
        <v>1767</v>
      </c>
      <c r="B1643" s="8" t="n">
        <v>43</v>
      </c>
      <c r="C1643" s="9"/>
      <c r="D1643" s="8"/>
      <c r="E1643" s="9"/>
      <c r="F1643" s="8"/>
      <c r="G1643" s="10" t="b">
        <f aca="false">TRUE()</f>
        <v>1</v>
      </c>
    </row>
    <row r="1644" customFormat="false" ht="12.75" hidden="false" customHeight="false" outlineLevel="0" collapsed="false">
      <c r="A1644" s="7" t="s">
        <v>1768</v>
      </c>
      <c r="B1644" s="8" t="n">
        <v>25</v>
      </c>
      <c r="C1644" s="9"/>
      <c r="D1644" s="8"/>
      <c r="E1644" s="9"/>
      <c r="F1644" s="8"/>
      <c r="G1644" s="10" t="b">
        <f aca="false">TRUE()</f>
        <v>1</v>
      </c>
    </row>
    <row r="1645" customFormat="false" ht="12.75" hidden="false" customHeight="false" outlineLevel="0" collapsed="false">
      <c r="A1645" s="7" t="s">
        <v>1769</v>
      </c>
      <c r="B1645" s="8" t="n">
        <v>38</v>
      </c>
      <c r="C1645" s="9"/>
      <c r="D1645" s="8"/>
      <c r="E1645" s="9"/>
      <c r="F1645" s="8"/>
      <c r="G1645" s="10" t="b">
        <f aca="false">TRUE()</f>
        <v>1</v>
      </c>
    </row>
    <row r="1646" customFormat="false" ht="12.75" hidden="false" customHeight="false" outlineLevel="0" collapsed="false">
      <c r="A1646" s="7" t="s">
        <v>1770</v>
      </c>
      <c r="B1646" s="8" t="n">
        <v>42</v>
      </c>
      <c r="C1646" s="9"/>
      <c r="D1646" s="8"/>
      <c r="E1646" s="9"/>
      <c r="F1646" s="8"/>
      <c r="G1646" s="10" t="b">
        <f aca="false">TRUE()</f>
        <v>1</v>
      </c>
    </row>
    <row r="1647" customFormat="false" ht="12.75" hidden="false" customHeight="false" outlineLevel="0" collapsed="false">
      <c r="A1647" s="7" t="s">
        <v>1771</v>
      </c>
      <c r="B1647" s="8" t="n">
        <v>49</v>
      </c>
      <c r="C1647" s="9"/>
      <c r="D1647" s="8"/>
      <c r="E1647" s="9"/>
      <c r="F1647" s="8"/>
      <c r="G1647" s="10" t="b">
        <f aca="false">TRUE()</f>
        <v>1</v>
      </c>
    </row>
    <row r="1648" customFormat="false" ht="12.75" hidden="false" customHeight="false" outlineLevel="0" collapsed="false">
      <c r="A1648" s="7" t="s">
        <v>1772</v>
      </c>
      <c r="B1648" s="8" t="n">
        <v>31</v>
      </c>
      <c r="C1648" s="9"/>
      <c r="D1648" s="8"/>
      <c r="E1648" s="9"/>
      <c r="F1648" s="8"/>
      <c r="G1648" s="10" t="b">
        <f aca="false">TRUE()</f>
        <v>1</v>
      </c>
    </row>
    <row r="1649" customFormat="false" ht="12.75" hidden="false" customHeight="false" outlineLevel="0" collapsed="false">
      <c r="A1649" s="7" t="s">
        <v>1773</v>
      </c>
      <c r="B1649" s="8" t="n">
        <v>34</v>
      </c>
      <c r="C1649" s="9"/>
      <c r="D1649" s="8"/>
      <c r="E1649" s="9"/>
      <c r="F1649" s="8"/>
      <c r="G1649" s="10" t="b">
        <f aca="false">TRUE()</f>
        <v>1</v>
      </c>
    </row>
    <row r="1650" customFormat="false" ht="12.75" hidden="false" customHeight="false" outlineLevel="0" collapsed="false">
      <c r="A1650" s="7" t="s">
        <v>1774</v>
      </c>
      <c r="B1650" s="8" t="n">
        <v>4</v>
      </c>
      <c r="C1650" s="9"/>
      <c r="D1650" s="8"/>
      <c r="E1650" s="9"/>
      <c r="F1650" s="8"/>
      <c r="G1650" s="10" t="b">
        <f aca="false">TRUE()</f>
        <v>1</v>
      </c>
    </row>
    <row r="1651" customFormat="false" ht="12.75" hidden="false" customHeight="false" outlineLevel="0" collapsed="false">
      <c r="A1651" s="7" t="s">
        <v>1775</v>
      </c>
      <c r="B1651" s="8" t="n">
        <v>32</v>
      </c>
      <c r="C1651" s="9"/>
      <c r="D1651" s="8"/>
      <c r="E1651" s="9"/>
      <c r="F1651" s="8"/>
      <c r="G1651" s="10" t="b">
        <f aca="false">TRUE()</f>
        <v>1</v>
      </c>
    </row>
    <row r="1652" customFormat="false" ht="12.75" hidden="false" customHeight="false" outlineLevel="0" collapsed="false">
      <c r="A1652" s="7" t="s">
        <v>1776</v>
      </c>
      <c r="B1652" s="8" t="n">
        <v>26</v>
      </c>
      <c r="C1652" s="9"/>
      <c r="D1652" s="8"/>
      <c r="E1652" s="9"/>
      <c r="F1652" s="8"/>
      <c r="G1652" s="10" t="b">
        <f aca="false">TRUE()</f>
        <v>1</v>
      </c>
    </row>
    <row r="1653" customFormat="false" ht="12.75" hidden="false" customHeight="false" outlineLevel="0" collapsed="false">
      <c r="A1653" s="7" t="s">
        <v>1777</v>
      </c>
      <c r="B1653" s="8" t="n">
        <v>9</v>
      </c>
      <c r="C1653" s="9"/>
      <c r="D1653" s="8"/>
      <c r="E1653" s="9"/>
      <c r="F1653" s="8"/>
      <c r="G1653" s="10" t="b">
        <f aca="false">TRUE()</f>
        <v>1</v>
      </c>
    </row>
    <row r="1654" customFormat="false" ht="12.75" hidden="false" customHeight="false" outlineLevel="0" collapsed="false">
      <c r="A1654" s="7" t="s">
        <v>1778</v>
      </c>
      <c r="B1654" s="8" t="n">
        <v>7</v>
      </c>
      <c r="C1654" s="9"/>
      <c r="D1654" s="8"/>
      <c r="E1654" s="9"/>
      <c r="F1654" s="8"/>
      <c r="G1654" s="10" t="b">
        <f aca="false">TRUE()</f>
        <v>1</v>
      </c>
    </row>
    <row r="1655" customFormat="false" ht="12.75" hidden="false" customHeight="false" outlineLevel="0" collapsed="false">
      <c r="A1655" s="7" t="s">
        <v>1779</v>
      </c>
      <c r="B1655" s="8" t="n">
        <v>36</v>
      </c>
      <c r="C1655" s="9"/>
      <c r="D1655" s="8"/>
      <c r="E1655" s="9"/>
      <c r="F1655" s="8"/>
      <c r="G1655" s="10" t="b">
        <f aca="false">TRUE()</f>
        <v>1</v>
      </c>
    </row>
    <row r="1656" customFormat="false" ht="12.75" hidden="false" customHeight="false" outlineLevel="0" collapsed="false">
      <c r="A1656" s="7" t="s">
        <v>1780</v>
      </c>
      <c r="B1656" s="8" t="n">
        <v>43</v>
      </c>
      <c r="C1656" s="9"/>
      <c r="D1656" s="8"/>
      <c r="E1656" s="9"/>
      <c r="F1656" s="8"/>
      <c r="G1656" s="10" t="b">
        <f aca="false">TRUE()</f>
        <v>1</v>
      </c>
    </row>
    <row r="1657" customFormat="false" ht="12.75" hidden="false" customHeight="false" outlineLevel="0" collapsed="false">
      <c r="A1657" s="7" t="s">
        <v>1781</v>
      </c>
      <c r="B1657" s="8" t="n">
        <v>35</v>
      </c>
      <c r="C1657" s="9"/>
      <c r="D1657" s="8"/>
      <c r="E1657" s="9"/>
      <c r="F1657" s="8"/>
      <c r="G1657" s="10" t="b">
        <f aca="false">TRUE()</f>
        <v>1</v>
      </c>
    </row>
    <row r="1658" customFormat="false" ht="12.75" hidden="false" customHeight="false" outlineLevel="0" collapsed="false">
      <c r="A1658" s="7" t="s">
        <v>1782</v>
      </c>
      <c r="B1658" s="8" t="n">
        <v>40</v>
      </c>
      <c r="C1658" s="9"/>
      <c r="D1658" s="8"/>
      <c r="E1658" s="9"/>
      <c r="F1658" s="8"/>
      <c r="G1658" s="10" t="b">
        <f aca="false">TRUE()</f>
        <v>1</v>
      </c>
    </row>
    <row r="1659" customFormat="false" ht="12.75" hidden="false" customHeight="false" outlineLevel="0" collapsed="false">
      <c r="A1659" s="7" t="s">
        <v>1783</v>
      </c>
      <c r="B1659" s="8" t="n">
        <v>30</v>
      </c>
      <c r="C1659" s="9"/>
      <c r="D1659" s="8"/>
      <c r="E1659" s="9"/>
      <c r="F1659" s="8"/>
      <c r="G1659" s="10" t="b">
        <f aca="false">TRUE()</f>
        <v>1</v>
      </c>
    </row>
    <row r="1660" customFormat="false" ht="12.75" hidden="false" customHeight="false" outlineLevel="0" collapsed="false">
      <c r="A1660" s="7" t="s">
        <v>1784</v>
      </c>
      <c r="B1660" s="8" t="n">
        <v>37</v>
      </c>
      <c r="C1660" s="9"/>
      <c r="D1660" s="8"/>
      <c r="E1660" s="9"/>
      <c r="F1660" s="8"/>
      <c r="G1660" s="10" t="b">
        <f aca="false">TRUE()</f>
        <v>1</v>
      </c>
    </row>
    <row r="1661" customFormat="false" ht="12.75" hidden="false" customHeight="false" outlineLevel="0" collapsed="false">
      <c r="A1661" s="7" t="s">
        <v>1785</v>
      </c>
      <c r="B1661" s="8" t="n">
        <v>60</v>
      </c>
      <c r="C1661" s="9"/>
      <c r="D1661" s="8"/>
      <c r="E1661" s="9"/>
      <c r="F1661" s="8"/>
      <c r="G1661" s="10" t="b">
        <f aca="false">TRUE()</f>
        <v>1</v>
      </c>
    </row>
    <row r="1662" customFormat="false" ht="12.75" hidden="false" customHeight="false" outlineLevel="0" collapsed="false">
      <c r="A1662" s="7" t="s">
        <v>1786</v>
      </c>
      <c r="B1662" s="8" t="n">
        <v>41</v>
      </c>
      <c r="C1662" s="9"/>
      <c r="D1662" s="8"/>
      <c r="E1662" s="9"/>
      <c r="F1662" s="8"/>
      <c r="G1662" s="10" t="b">
        <f aca="false">TRUE()</f>
        <v>1</v>
      </c>
    </row>
    <row r="1663" customFormat="false" ht="12.75" hidden="false" customHeight="false" outlineLevel="0" collapsed="false">
      <c r="A1663" s="7" t="s">
        <v>1787</v>
      </c>
      <c r="B1663" s="8" t="n">
        <v>2</v>
      </c>
      <c r="C1663" s="9"/>
      <c r="D1663" s="8"/>
      <c r="E1663" s="9"/>
      <c r="F1663" s="8"/>
      <c r="G1663" s="10" t="b">
        <f aca="false">TRUE()</f>
        <v>1</v>
      </c>
    </row>
    <row r="1664" customFormat="false" ht="12.75" hidden="false" customHeight="false" outlineLevel="0" collapsed="false">
      <c r="A1664" s="7" t="s">
        <v>1788</v>
      </c>
      <c r="B1664" s="8" t="n">
        <v>54</v>
      </c>
      <c r="C1664" s="9"/>
      <c r="D1664" s="8"/>
      <c r="E1664" s="9"/>
      <c r="F1664" s="8"/>
      <c r="G1664" s="10" t="b">
        <f aca="false">TRUE()</f>
        <v>1</v>
      </c>
    </row>
    <row r="1665" customFormat="false" ht="12.75" hidden="false" customHeight="false" outlineLevel="0" collapsed="false">
      <c r="A1665" s="7" t="s">
        <v>1789</v>
      </c>
      <c r="B1665" s="8" t="n">
        <v>47</v>
      </c>
      <c r="C1665" s="9"/>
      <c r="D1665" s="8"/>
      <c r="E1665" s="9"/>
      <c r="F1665" s="8"/>
      <c r="G1665" s="10" t="b">
        <f aca="false">TRUE()</f>
        <v>1</v>
      </c>
    </row>
    <row r="1666" customFormat="false" ht="12.75" hidden="false" customHeight="false" outlineLevel="0" collapsed="false">
      <c r="A1666" s="7" t="s">
        <v>1790</v>
      </c>
      <c r="B1666" s="8" t="n">
        <v>44</v>
      </c>
      <c r="C1666" s="9"/>
      <c r="D1666" s="8"/>
      <c r="E1666" s="9"/>
      <c r="F1666" s="8"/>
      <c r="G1666" s="10" t="b">
        <f aca="false">TRUE()</f>
        <v>1</v>
      </c>
    </row>
    <row r="1667" customFormat="false" ht="12.75" hidden="false" customHeight="false" outlineLevel="0" collapsed="false">
      <c r="A1667" s="7" t="s">
        <v>1791</v>
      </c>
      <c r="B1667" s="8" t="n">
        <v>16</v>
      </c>
      <c r="C1667" s="9"/>
      <c r="D1667" s="8"/>
      <c r="E1667" s="9"/>
      <c r="F1667" s="8"/>
      <c r="G1667" s="10" t="b">
        <f aca="false">TRUE()</f>
        <v>1</v>
      </c>
    </row>
    <row r="1668" customFormat="false" ht="12.75" hidden="false" customHeight="false" outlineLevel="0" collapsed="false">
      <c r="A1668" s="7" t="s">
        <v>1792</v>
      </c>
      <c r="B1668" s="8" t="n">
        <v>3</v>
      </c>
      <c r="C1668" s="9"/>
      <c r="D1668" s="8"/>
      <c r="E1668" s="9"/>
      <c r="F1668" s="8"/>
      <c r="G1668" s="10" t="b">
        <f aca="false">TRUE()</f>
        <v>1</v>
      </c>
    </row>
    <row r="1669" customFormat="false" ht="12.75" hidden="false" customHeight="false" outlineLevel="0" collapsed="false">
      <c r="A1669" s="7" t="s">
        <v>1793</v>
      </c>
      <c r="B1669" s="8" t="n">
        <v>8</v>
      </c>
      <c r="C1669" s="9"/>
      <c r="D1669" s="8"/>
      <c r="E1669" s="9"/>
      <c r="F1669" s="8"/>
      <c r="G1669" s="10" t="b">
        <f aca="false">TRUE()</f>
        <v>1</v>
      </c>
    </row>
    <row r="1670" customFormat="false" ht="12.75" hidden="false" customHeight="false" outlineLevel="0" collapsed="false">
      <c r="A1670" s="7" t="s">
        <v>1794</v>
      </c>
      <c r="B1670" s="8" t="n">
        <v>57</v>
      </c>
      <c r="C1670" s="9"/>
      <c r="D1670" s="8"/>
      <c r="E1670" s="9"/>
      <c r="F1670" s="8"/>
      <c r="G1670" s="10" t="b">
        <f aca="false">TRUE()</f>
        <v>1</v>
      </c>
    </row>
    <row r="1671" customFormat="false" ht="12.75" hidden="false" customHeight="false" outlineLevel="0" collapsed="false">
      <c r="A1671" s="7" t="s">
        <v>1795</v>
      </c>
      <c r="B1671" s="8" t="n">
        <v>10</v>
      </c>
      <c r="C1671" s="9"/>
      <c r="D1671" s="8"/>
      <c r="E1671" s="9"/>
      <c r="F1671" s="8"/>
      <c r="G1671" s="10" t="b">
        <f aca="false">TRUE()</f>
        <v>1</v>
      </c>
    </row>
    <row r="1672" customFormat="false" ht="12.75" hidden="false" customHeight="false" outlineLevel="0" collapsed="false">
      <c r="A1672" s="7" t="s">
        <v>1796</v>
      </c>
      <c r="B1672" s="8" t="n">
        <v>75</v>
      </c>
      <c r="C1672" s="9"/>
      <c r="D1672" s="8"/>
      <c r="E1672" s="9"/>
      <c r="F1672" s="8"/>
      <c r="G1672" s="10" t="b">
        <f aca="false">TRUE()</f>
        <v>1</v>
      </c>
    </row>
    <row r="1673" customFormat="false" ht="12.75" hidden="false" customHeight="false" outlineLevel="0" collapsed="false">
      <c r="A1673" s="7" t="s">
        <v>1797</v>
      </c>
      <c r="B1673" s="8" t="n">
        <v>43</v>
      </c>
      <c r="C1673" s="9"/>
      <c r="D1673" s="8"/>
      <c r="E1673" s="9"/>
      <c r="F1673" s="8"/>
      <c r="G1673" s="10" t="b">
        <f aca="false">TRUE()</f>
        <v>1</v>
      </c>
    </row>
    <row r="1674" customFormat="false" ht="12.75" hidden="false" customHeight="false" outlineLevel="0" collapsed="false">
      <c r="A1674" s="7" t="s">
        <v>1798</v>
      </c>
      <c r="B1674" s="8" t="n">
        <v>27</v>
      </c>
      <c r="C1674" s="9"/>
      <c r="D1674" s="8"/>
      <c r="E1674" s="9"/>
      <c r="F1674" s="8"/>
      <c r="G1674" s="10" t="b">
        <f aca="false">TRUE()</f>
        <v>1</v>
      </c>
    </row>
    <row r="1675" customFormat="false" ht="12.75" hidden="false" customHeight="false" outlineLevel="0" collapsed="false">
      <c r="A1675" s="7" t="s">
        <v>1799</v>
      </c>
      <c r="B1675" s="8" t="n">
        <v>34</v>
      </c>
      <c r="C1675" s="9"/>
      <c r="D1675" s="8"/>
      <c r="E1675" s="9"/>
      <c r="F1675" s="8"/>
      <c r="G1675" s="10" t="b">
        <f aca="false">TRUE()</f>
        <v>1</v>
      </c>
    </row>
    <row r="1676" customFormat="false" ht="12.75" hidden="false" customHeight="false" outlineLevel="0" collapsed="false">
      <c r="A1676" s="7" t="s">
        <v>1800</v>
      </c>
      <c r="B1676" s="8" t="n">
        <v>59</v>
      </c>
      <c r="C1676" s="9"/>
      <c r="D1676" s="8"/>
      <c r="E1676" s="9"/>
      <c r="F1676" s="8"/>
      <c r="G1676" s="10" t="b">
        <f aca="false">TRUE()</f>
        <v>1</v>
      </c>
    </row>
    <row r="1677" customFormat="false" ht="12.75" hidden="false" customHeight="false" outlineLevel="0" collapsed="false">
      <c r="A1677" s="7" t="s">
        <v>1801</v>
      </c>
      <c r="B1677" s="8" t="n">
        <v>15</v>
      </c>
      <c r="C1677" s="9"/>
      <c r="D1677" s="8"/>
      <c r="E1677" s="9"/>
      <c r="F1677" s="8"/>
      <c r="G1677" s="10" t="b">
        <f aca="false">TRUE()</f>
        <v>1</v>
      </c>
    </row>
    <row r="1678" customFormat="false" ht="12.75" hidden="false" customHeight="false" outlineLevel="0" collapsed="false">
      <c r="A1678" s="7" t="s">
        <v>1802</v>
      </c>
      <c r="B1678" s="8" t="n">
        <v>84</v>
      </c>
      <c r="C1678" s="9"/>
      <c r="D1678" s="8"/>
      <c r="E1678" s="9"/>
      <c r="F1678" s="8"/>
      <c r="G1678" s="10" t="b">
        <f aca="false">TRUE()</f>
        <v>1</v>
      </c>
    </row>
    <row r="1679" customFormat="false" ht="12.75" hidden="false" customHeight="false" outlineLevel="0" collapsed="false">
      <c r="A1679" s="7" t="s">
        <v>1803</v>
      </c>
      <c r="B1679" s="8" t="n">
        <v>28</v>
      </c>
      <c r="C1679" s="9"/>
      <c r="D1679" s="8"/>
      <c r="E1679" s="9"/>
      <c r="F1679" s="8"/>
      <c r="G1679" s="10" t="b">
        <f aca="false">TRUE()</f>
        <v>1</v>
      </c>
    </row>
    <row r="1680" customFormat="false" ht="12.75" hidden="false" customHeight="false" outlineLevel="0" collapsed="false">
      <c r="A1680" s="7" t="s">
        <v>1804</v>
      </c>
      <c r="B1680" s="8" t="n">
        <v>63</v>
      </c>
      <c r="C1680" s="9"/>
      <c r="D1680" s="8"/>
      <c r="E1680" s="9"/>
      <c r="F1680" s="8"/>
      <c r="G1680" s="10" t="b">
        <f aca="false">TRUE()</f>
        <v>1</v>
      </c>
    </row>
    <row r="1681" customFormat="false" ht="12.75" hidden="false" customHeight="false" outlineLevel="0" collapsed="false">
      <c r="A1681" s="7" t="s">
        <v>1805</v>
      </c>
      <c r="B1681" s="8" t="n">
        <v>27</v>
      </c>
      <c r="C1681" s="9"/>
      <c r="D1681" s="8"/>
      <c r="E1681" s="9"/>
      <c r="F1681" s="8"/>
      <c r="G1681" s="10" t="b">
        <f aca="false">TRUE()</f>
        <v>1</v>
      </c>
    </row>
    <row r="1682" customFormat="false" ht="12.75" hidden="false" customHeight="false" outlineLevel="0" collapsed="false">
      <c r="A1682" s="7" t="s">
        <v>1806</v>
      </c>
      <c r="B1682" s="8" t="n">
        <v>48</v>
      </c>
      <c r="C1682" s="9"/>
      <c r="D1682" s="8"/>
      <c r="E1682" s="9"/>
      <c r="F1682" s="8"/>
      <c r="G1682" s="10" t="b">
        <f aca="false">TRUE()</f>
        <v>1</v>
      </c>
    </row>
    <row r="1683" customFormat="false" ht="12.75" hidden="false" customHeight="false" outlineLevel="0" collapsed="false">
      <c r="A1683" s="7" t="s">
        <v>1807</v>
      </c>
      <c r="B1683" s="8" t="n">
        <v>31</v>
      </c>
      <c r="C1683" s="9"/>
      <c r="D1683" s="8"/>
      <c r="E1683" s="9"/>
      <c r="F1683" s="8"/>
      <c r="G1683" s="10" t="b">
        <f aca="false">TRUE()</f>
        <v>1</v>
      </c>
    </row>
    <row r="1684" customFormat="false" ht="12.75" hidden="false" customHeight="false" outlineLevel="0" collapsed="false">
      <c r="A1684" s="7" t="s">
        <v>1808</v>
      </c>
      <c r="B1684" s="8" t="n">
        <v>50</v>
      </c>
      <c r="C1684" s="9"/>
      <c r="D1684" s="8"/>
      <c r="E1684" s="9"/>
      <c r="F1684" s="8"/>
      <c r="G1684" s="10" t="b">
        <f aca="false">TRUE()</f>
        <v>1</v>
      </c>
    </row>
    <row r="1685" customFormat="false" ht="12.75" hidden="false" customHeight="false" outlineLevel="0" collapsed="false">
      <c r="A1685" s="7" t="s">
        <v>1809</v>
      </c>
      <c r="B1685" s="8" t="n">
        <v>64</v>
      </c>
      <c r="C1685" s="9"/>
      <c r="D1685" s="8"/>
      <c r="E1685" s="9"/>
      <c r="F1685" s="8"/>
      <c r="G1685" s="10" t="b">
        <f aca="false">TRUE()</f>
        <v>1</v>
      </c>
    </row>
    <row r="1686" customFormat="false" ht="12.75" hidden="false" customHeight="false" outlineLevel="0" collapsed="false">
      <c r="A1686" s="7" t="s">
        <v>1810</v>
      </c>
      <c r="B1686" s="8" t="n">
        <v>47</v>
      </c>
      <c r="C1686" s="9"/>
      <c r="D1686" s="8"/>
      <c r="E1686" s="9"/>
      <c r="F1686" s="8"/>
      <c r="G1686" s="10" t="b">
        <f aca="false">TRUE()</f>
        <v>1</v>
      </c>
    </row>
    <row r="1687" customFormat="false" ht="12.75" hidden="false" customHeight="false" outlineLevel="0" collapsed="false">
      <c r="A1687" s="7" t="s">
        <v>1811</v>
      </c>
      <c r="B1687" s="8" t="n">
        <v>50</v>
      </c>
      <c r="C1687" s="9"/>
      <c r="D1687" s="8"/>
      <c r="E1687" s="9"/>
      <c r="F1687" s="8"/>
      <c r="G1687" s="10" t="b">
        <f aca="false">TRUE()</f>
        <v>1</v>
      </c>
    </row>
    <row r="1688" customFormat="false" ht="12.75" hidden="false" customHeight="false" outlineLevel="0" collapsed="false">
      <c r="A1688" s="7" t="s">
        <v>1812</v>
      </c>
      <c r="B1688" s="8" t="n">
        <v>75</v>
      </c>
      <c r="C1688" s="9"/>
      <c r="D1688" s="8"/>
      <c r="E1688" s="9"/>
      <c r="F1688" s="8"/>
      <c r="G1688" s="10" t="b">
        <f aca="false">TRUE()</f>
        <v>1</v>
      </c>
    </row>
    <row r="1689" customFormat="false" ht="12.75" hidden="false" customHeight="false" outlineLevel="0" collapsed="false">
      <c r="A1689" s="7" t="s">
        <v>1813</v>
      </c>
      <c r="B1689" s="8" t="n">
        <v>46</v>
      </c>
      <c r="C1689" s="9"/>
      <c r="D1689" s="8"/>
      <c r="E1689" s="9"/>
      <c r="F1689" s="8"/>
      <c r="G1689" s="10" t="b">
        <f aca="false">TRUE()</f>
        <v>1</v>
      </c>
    </row>
    <row r="1690" customFormat="false" ht="12.75" hidden="false" customHeight="false" outlineLevel="0" collapsed="false">
      <c r="A1690" s="7" t="s">
        <v>1814</v>
      </c>
      <c r="B1690" s="8" t="n">
        <v>10</v>
      </c>
      <c r="C1690" s="9"/>
      <c r="D1690" s="8"/>
      <c r="E1690" s="9"/>
      <c r="F1690" s="8"/>
      <c r="G1690" s="10" t="b">
        <f aca="false">TRUE()</f>
        <v>1</v>
      </c>
    </row>
    <row r="1691" customFormat="false" ht="12.75" hidden="false" customHeight="false" outlineLevel="0" collapsed="false">
      <c r="A1691" s="7" t="s">
        <v>1815</v>
      </c>
      <c r="B1691" s="8" t="n">
        <v>83</v>
      </c>
      <c r="C1691" s="9"/>
      <c r="D1691" s="8"/>
      <c r="E1691" s="9"/>
      <c r="F1691" s="8"/>
      <c r="G1691" s="10" t="b">
        <f aca="false">TRUE()</f>
        <v>1</v>
      </c>
    </row>
    <row r="1692" customFormat="false" ht="12.75" hidden="false" customHeight="false" outlineLevel="0" collapsed="false">
      <c r="A1692" s="7" t="s">
        <v>1816</v>
      </c>
      <c r="B1692" s="8" t="n">
        <v>46</v>
      </c>
      <c r="C1692" s="9"/>
      <c r="D1692" s="8"/>
      <c r="E1692" s="9"/>
      <c r="F1692" s="8"/>
      <c r="G1692" s="10" t="b">
        <f aca="false">TRUE()</f>
        <v>1</v>
      </c>
    </row>
    <row r="1693" customFormat="false" ht="12.75" hidden="false" customHeight="false" outlineLevel="0" collapsed="false">
      <c r="A1693" s="7" t="s">
        <v>1817</v>
      </c>
      <c r="B1693" s="8" t="n">
        <v>44</v>
      </c>
      <c r="C1693" s="9"/>
      <c r="D1693" s="8"/>
      <c r="E1693" s="9"/>
      <c r="F1693" s="8"/>
      <c r="G1693" s="10" t="b">
        <f aca="false">TRUE()</f>
        <v>1</v>
      </c>
    </row>
    <row r="1694" customFormat="false" ht="12.75" hidden="false" customHeight="false" outlineLevel="0" collapsed="false">
      <c r="A1694" s="7" t="s">
        <v>1818</v>
      </c>
      <c r="B1694" s="8" t="n">
        <v>65</v>
      </c>
      <c r="C1694" s="9"/>
      <c r="D1694" s="8"/>
      <c r="E1694" s="9"/>
      <c r="F1694" s="8"/>
      <c r="G1694" s="10" t="b">
        <f aca="false">TRUE()</f>
        <v>1</v>
      </c>
    </row>
    <row r="1695" customFormat="false" ht="12.75" hidden="false" customHeight="false" outlineLevel="0" collapsed="false">
      <c r="A1695" s="7" t="s">
        <v>1819</v>
      </c>
      <c r="B1695" s="8" t="n">
        <v>54</v>
      </c>
      <c r="C1695" s="9"/>
      <c r="D1695" s="8"/>
      <c r="E1695" s="9"/>
      <c r="F1695" s="8"/>
      <c r="G1695" s="10" t="b">
        <f aca="false">TRUE()</f>
        <v>1</v>
      </c>
    </row>
    <row r="1696" customFormat="false" ht="12.75" hidden="false" customHeight="false" outlineLevel="0" collapsed="false">
      <c r="A1696" s="7" t="s">
        <v>1820</v>
      </c>
      <c r="B1696" s="8" t="n">
        <v>66</v>
      </c>
      <c r="C1696" s="9"/>
      <c r="D1696" s="8"/>
      <c r="E1696" s="9"/>
      <c r="F1696" s="8"/>
      <c r="G1696" s="10" t="b">
        <f aca="false">TRUE()</f>
        <v>1</v>
      </c>
    </row>
    <row r="1697" customFormat="false" ht="12.75" hidden="false" customHeight="false" outlineLevel="0" collapsed="false">
      <c r="A1697" s="7" t="s">
        <v>1821</v>
      </c>
      <c r="B1697" s="8" t="n">
        <v>46</v>
      </c>
      <c r="C1697" s="9"/>
      <c r="D1697" s="8"/>
      <c r="E1697" s="9"/>
      <c r="F1697" s="8"/>
      <c r="G1697" s="10" t="b">
        <f aca="false">TRUE()</f>
        <v>1</v>
      </c>
    </row>
    <row r="1698" customFormat="false" ht="12.75" hidden="false" customHeight="false" outlineLevel="0" collapsed="false">
      <c r="A1698" s="7" t="s">
        <v>1822</v>
      </c>
      <c r="B1698" s="8" t="n">
        <v>73</v>
      </c>
      <c r="C1698" s="9"/>
      <c r="D1698" s="8"/>
      <c r="E1698" s="9"/>
      <c r="F1698" s="8"/>
      <c r="G1698" s="10" t="b">
        <f aca="false">TRUE()</f>
        <v>1</v>
      </c>
    </row>
    <row r="1699" customFormat="false" ht="12.75" hidden="false" customHeight="false" outlineLevel="0" collapsed="false">
      <c r="A1699" s="7" t="s">
        <v>1823</v>
      </c>
      <c r="B1699" s="8" t="n">
        <v>76</v>
      </c>
      <c r="C1699" s="9"/>
      <c r="D1699" s="8"/>
      <c r="E1699" s="9"/>
      <c r="F1699" s="8"/>
      <c r="G1699" s="10" t="b">
        <f aca="false">TRUE()</f>
        <v>1</v>
      </c>
    </row>
    <row r="1700" customFormat="false" ht="12.75" hidden="false" customHeight="false" outlineLevel="0" collapsed="false">
      <c r="A1700" s="7" t="s">
        <v>1824</v>
      </c>
      <c r="B1700" s="8" t="n">
        <v>67</v>
      </c>
      <c r="C1700" s="9"/>
      <c r="D1700" s="8"/>
      <c r="E1700" s="9"/>
      <c r="F1700" s="8"/>
      <c r="G1700" s="10" t="b">
        <f aca="false">TRUE()</f>
        <v>1</v>
      </c>
    </row>
    <row r="1701" customFormat="false" ht="12.75" hidden="false" customHeight="false" outlineLevel="0" collapsed="false">
      <c r="A1701" s="7" t="s">
        <v>1825</v>
      </c>
      <c r="B1701" s="8" t="n">
        <v>8</v>
      </c>
      <c r="C1701" s="9"/>
      <c r="D1701" s="8"/>
      <c r="E1701" s="9"/>
      <c r="F1701" s="8"/>
      <c r="G1701" s="10" t="b">
        <f aca="false">TRUE()</f>
        <v>1</v>
      </c>
    </row>
    <row r="1702" customFormat="false" ht="12.75" hidden="false" customHeight="false" outlineLevel="0" collapsed="false">
      <c r="A1702" s="7" t="s">
        <v>1826</v>
      </c>
      <c r="B1702" s="8" t="n">
        <v>65</v>
      </c>
      <c r="C1702" s="9"/>
      <c r="D1702" s="8"/>
      <c r="E1702" s="9"/>
      <c r="F1702" s="8"/>
      <c r="G1702" s="10" t="b">
        <f aca="false">TRUE()</f>
        <v>1</v>
      </c>
    </row>
    <row r="1703" customFormat="false" ht="12.75" hidden="false" customHeight="false" outlineLevel="0" collapsed="false">
      <c r="A1703" s="7" t="s">
        <v>1827</v>
      </c>
      <c r="B1703" s="8" t="n">
        <v>28</v>
      </c>
      <c r="C1703" s="9"/>
      <c r="D1703" s="8"/>
      <c r="E1703" s="9"/>
      <c r="F1703" s="8"/>
      <c r="G1703" s="10" t="b">
        <f aca="false">TRUE()</f>
        <v>1</v>
      </c>
    </row>
    <row r="1704" customFormat="false" ht="12.75" hidden="false" customHeight="false" outlineLevel="0" collapsed="false">
      <c r="A1704" s="7" t="s">
        <v>1828</v>
      </c>
      <c r="B1704" s="8" t="n">
        <v>39</v>
      </c>
      <c r="C1704" s="9"/>
      <c r="D1704" s="8"/>
      <c r="E1704" s="9"/>
      <c r="F1704" s="8"/>
      <c r="G1704" s="10" t="b">
        <f aca="false">TRUE()</f>
        <v>1</v>
      </c>
    </row>
    <row r="1705" customFormat="false" ht="12.75" hidden="false" customHeight="false" outlineLevel="0" collapsed="false">
      <c r="A1705" s="7" t="s">
        <v>1829</v>
      </c>
      <c r="B1705" s="8" t="n">
        <v>44</v>
      </c>
      <c r="C1705" s="9"/>
      <c r="D1705" s="8"/>
      <c r="E1705" s="9"/>
      <c r="F1705" s="8"/>
      <c r="G1705" s="10" t="b">
        <f aca="false">TRUE()</f>
        <v>1</v>
      </c>
    </row>
    <row r="1706" customFormat="false" ht="12.75" hidden="false" customHeight="false" outlineLevel="0" collapsed="false">
      <c r="A1706" s="7" t="s">
        <v>1830</v>
      </c>
      <c r="B1706" s="8" t="n">
        <v>73</v>
      </c>
      <c r="C1706" s="9"/>
      <c r="D1706" s="8"/>
      <c r="E1706" s="9"/>
      <c r="F1706" s="8"/>
      <c r="G1706" s="10" t="b">
        <f aca="false">TRUE()</f>
        <v>1</v>
      </c>
    </row>
    <row r="1707" customFormat="false" ht="12.75" hidden="false" customHeight="false" outlineLevel="0" collapsed="false">
      <c r="A1707" s="7" t="s">
        <v>1831</v>
      </c>
      <c r="B1707" s="8" t="n">
        <v>62</v>
      </c>
      <c r="C1707" s="9"/>
      <c r="D1707" s="8"/>
      <c r="E1707" s="9"/>
      <c r="F1707" s="8"/>
      <c r="G1707" s="10" t="b">
        <f aca="false">TRUE()</f>
        <v>1</v>
      </c>
    </row>
    <row r="1708" customFormat="false" ht="12.75" hidden="false" customHeight="false" outlineLevel="0" collapsed="false">
      <c r="A1708" s="7" t="s">
        <v>1832</v>
      </c>
      <c r="B1708" s="8" t="n">
        <v>7</v>
      </c>
      <c r="C1708" s="9"/>
      <c r="D1708" s="8"/>
      <c r="E1708" s="9"/>
      <c r="F1708" s="8"/>
      <c r="G1708" s="10" t="b">
        <f aca="false">TRUE()</f>
        <v>1</v>
      </c>
    </row>
    <row r="1709" customFormat="false" ht="12.75" hidden="false" customHeight="false" outlineLevel="0" collapsed="false">
      <c r="A1709" s="7" t="s">
        <v>1833</v>
      </c>
      <c r="B1709" s="8" t="n">
        <v>71</v>
      </c>
      <c r="C1709" s="9"/>
      <c r="D1709" s="8"/>
      <c r="E1709" s="9"/>
      <c r="F1709" s="8"/>
      <c r="G1709" s="10" t="b">
        <f aca="false">TRUE()</f>
        <v>1</v>
      </c>
    </row>
    <row r="1710" customFormat="false" ht="12.75" hidden="false" customHeight="false" outlineLevel="0" collapsed="false">
      <c r="A1710" s="7" t="s">
        <v>1834</v>
      </c>
      <c r="B1710" s="8" t="n">
        <v>71</v>
      </c>
      <c r="C1710" s="9"/>
      <c r="D1710" s="8"/>
      <c r="E1710" s="9"/>
      <c r="F1710" s="8"/>
      <c r="G1710" s="10" t="b">
        <f aca="false">TRUE()</f>
        <v>1</v>
      </c>
    </row>
    <row r="1711" customFormat="false" ht="12.75" hidden="false" customHeight="false" outlineLevel="0" collapsed="false">
      <c r="A1711" s="7" t="s">
        <v>1835</v>
      </c>
      <c r="B1711" s="8" t="n">
        <v>38</v>
      </c>
      <c r="C1711" s="9"/>
      <c r="D1711" s="8"/>
      <c r="E1711" s="9"/>
      <c r="F1711" s="8"/>
      <c r="G1711" s="10" t="b">
        <f aca="false">TRUE()</f>
        <v>1</v>
      </c>
    </row>
    <row r="1712" customFormat="false" ht="12.75" hidden="false" customHeight="false" outlineLevel="0" collapsed="false">
      <c r="A1712" s="7" t="s">
        <v>1836</v>
      </c>
      <c r="B1712" s="8" t="n">
        <v>73</v>
      </c>
      <c r="C1712" s="9"/>
      <c r="D1712" s="8"/>
      <c r="E1712" s="9"/>
      <c r="F1712" s="8"/>
      <c r="G1712" s="10" t="b">
        <f aca="false">TRUE()</f>
        <v>1</v>
      </c>
    </row>
    <row r="1713" customFormat="false" ht="12.75" hidden="false" customHeight="false" outlineLevel="0" collapsed="false">
      <c r="A1713" s="7" t="s">
        <v>1837</v>
      </c>
      <c r="B1713" s="8" t="n">
        <v>44</v>
      </c>
      <c r="C1713" s="9"/>
      <c r="D1713" s="8"/>
      <c r="E1713" s="9"/>
      <c r="F1713" s="8"/>
      <c r="G1713" s="10" t="b">
        <f aca="false">TRUE()</f>
        <v>1</v>
      </c>
    </row>
    <row r="1714" customFormat="false" ht="12.75" hidden="false" customHeight="false" outlineLevel="0" collapsed="false">
      <c r="A1714" s="7" t="s">
        <v>1838</v>
      </c>
      <c r="B1714" s="8" t="n">
        <v>16</v>
      </c>
      <c r="C1714" s="9"/>
      <c r="D1714" s="8"/>
      <c r="E1714" s="9"/>
      <c r="F1714" s="8"/>
      <c r="G1714" s="10" t="b">
        <f aca="false">TRUE()</f>
        <v>1</v>
      </c>
    </row>
    <row r="1715" customFormat="false" ht="12.75" hidden="false" customHeight="false" outlineLevel="0" collapsed="false">
      <c r="A1715" s="7" t="s">
        <v>1839</v>
      </c>
      <c r="B1715" s="8" t="n">
        <v>70</v>
      </c>
      <c r="C1715" s="9"/>
      <c r="D1715" s="8"/>
      <c r="E1715" s="9"/>
      <c r="F1715" s="8"/>
      <c r="G1715" s="10" t="b">
        <f aca="false">TRUE()</f>
        <v>1</v>
      </c>
    </row>
    <row r="1716" customFormat="false" ht="12.75" hidden="false" customHeight="false" outlineLevel="0" collapsed="false">
      <c r="A1716" s="7" t="s">
        <v>1840</v>
      </c>
      <c r="B1716" s="8" t="n">
        <v>53</v>
      </c>
      <c r="C1716" s="9"/>
      <c r="D1716" s="8"/>
      <c r="E1716" s="9"/>
      <c r="F1716" s="8"/>
      <c r="G1716" s="10" t="b">
        <f aca="false">TRUE()</f>
        <v>1</v>
      </c>
    </row>
    <row r="1717" customFormat="false" ht="12.75" hidden="false" customHeight="false" outlineLevel="0" collapsed="false">
      <c r="A1717" s="7" t="s">
        <v>1841</v>
      </c>
      <c r="B1717" s="8" t="n">
        <v>74</v>
      </c>
      <c r="C1717" s="9"/>
      <c r="D1717" s="8"/>
      <c r="E1717" s="9"/>
      <c r="F1717" s="8"/>
      <c r="G1717" s="10" t="b">
        <f aca="false">TRUE()</f>
        <v>1</v>
      </c>
    </row>
    <row r="1718" customFormat="false" ht="12.75" hidden="false" customHeight="false" outlineLevel="0" collapsed="false">
      <c r="A1718" s="7" t="s">
        <v>1842</v>
      </c>
      <c r="B1718" s="8" t="n">
        <v>85</v>
      </c>
      <c r="C1718" s="9"/>
      <c r="D1718" s="8"/>
      <c r="E1718" s="9"/>
      <c r="F1718" s="8"/>
      <c r="G1718" s="10" t="b">
        <f aca="false">TRUE()</f>
        <v>1</v>
      </c>
    </row>
    <row r="1719" customFormat="false" ht="12.75" hidden="false" customHeight="false" outlineLevel="0" collapsed="false">
      <c r="A1719" s="7" t="s">
        <v>1843</v>
      </c>
      <c r="B1719" s="8" t="n">
        <v>68</v>
      </c>
      <c r="C1719" s="9"/>
      <c r="D1719" s="8"/>
      <c r="E1719" s="9"/>
      <c r="F1719" s="8"/>
      <c r="G1719" s="10" t="b">
        <f aca="false">TRUE()</f>
        <v>1</v>
      </c>
    </row>
    <row r="1720" customFormat="false" ht="12.75" hidden="false" customHeight="false" outlineLevel="0" collapsed="false">
      <c r="A1720" s="7" t="s">
        <v>1844</v>
      </c>
      <c r="B1720" s="8" t="n">
        <v>70</v>
      </c>
      <c r="C1720" s="9"/>
      <c r="D1720" s="8"/>
      <c r="E1720" s="9"/>
      <c r="F1720" s="8"/>
      <c r="G1720" s="10" t="b">
        <f aca="false">TRUE()</f>
        <v>1</v>
      </c>
    </row>
    <row r="1721" customFormat="false" ht="12.75" hidden="false" customHeight="false" outlineLevel="0" collapsed="false">
      <c r="A1721" s="7" t="s">
        <v>1845</v>
      </c>
      <c r="B1721" s="8" t="n">
        <v>50</v>
      </c>
      <c r="C1721" s="9"/>
      <c r="D1721" s="8"/>
      <c r="E1721" s="9"/>
      <c r="F1721" s="8"/>
      <c r="G1721" s="10" t="b">
        <f aca="false">TRUE()</f>
        <v>1</v>
      </c>
    </row>
    <row r="1722" customFormat="false" ht="12.75" hidden="false" customHeight="false" outlineLevel="0" collapsed="false">
      <c r="A1722" s="7" t="s">
        <v>1846</v>
      </c>
      <c r="B1722" s="8" t="n">
        <v>67</v>
      </c>
      <c r="C1722" s="9"/>
      <c r="D1722" s="8"/>
      <c r="E1722" s="9"/>
      <c r="F1722" s="8"/>
      <c r="G1722" s="10" t="b">
        <f aca="false">TRUE()</f>
        <v>1</v>
      </c>
    </row>
    <row r="1723" customFormat="false" ht="12.75" hidden="false" customHeight="false" outlineLevel="0" collapsed="false">
      <c r="A1723" s="7" t="s">
        <v>1847</v>
      </c>
      <c r="B1723" s="8" t="n">
        <v>74</v>
      </c>
      <c r="C1723" s="9"/>
      <c r="D1723" s="8"/>
      <c r="E1723" s="9"/>
      <c r="F1723" s="8"/>
      <c r="G1723" s="10" t="b">
        <f aca="false">TRUE()</f>
        <v>1</v>
      </c>
    </row>
    <row r="1724" customFormat="false" ht="12.75" hidden="false" customHeight="false" outlineLevel="0" collapsed="false">
      <c r="A1724" s="7" t="s">
        <v>1848</v>
      </c>
      <c r="B1724" s="8" t="n">
        <v>84</v>
      </c>
      <c r="C1724" s="9"/>
      <c r="D1724" s="8"/>
      <c r="E1724" s="9"/>
      <c r="F1724" s="8"/>
      <c r="G1724" s="10" t="b">
        <f aca="false">TRUE()</f>
        <v>1</v>
      </c>
    </row>
    <row r="1725" customFormat="false" ht="12.75" hidden="false" customHeight="false" outlineLevel="0" collapsed="false">
      <c r="A1725" s="7" t="s">
        <v>1849</v>
      </c>
      <c r="B1725" s="8" t="n">
        <v>48</v>
      </c>
      <c r="C1725" s="9"/>
      <c r="D1725" s="8"/>
      <c r="E1725" s="9"/>
      <c r="F1725" s="8"/>
      <c r="G1725" s="10" t="b">
        <f aca="false">TRUE()</f>
        <v>1</v>
      </c>
    </row>
    <row r="1726" customFormat="false" ht="12.75" hidden="false" customHeight="false" outlineLevel="0" collapsed="false">
      <c r="A1726" s="7" t="s">
        <v>1850</v>
      </c>
      <c r="B1726" s="8" t="n">
        <v>82</v>
      </c>
      <c r="C1726" s="9"/>
      <c r="D1726" s="8"/>
      <c r="E1726" s="9"/>
      <c r="F1726" s="8"/>
      <c r="G1726" s="10" t="b">
        <f aca="false">TRUE()</f>
        <v>1</v>
      </c>
    </row>
    <row r="1727" customFormat="false" ht="12.75" hidden="false" customHeight="false" outlineLevel="0" collapsed="false">
      <c r="A1727" s="7" t="s">
        <v>1851</v>
      </c>
      <c r="B1727" s="8" t="n">
        <v>88</v>
      </c>
      <c r="C1727" s="9"/>
      <c r="D1727" s="8"/>
      <c r="E1727" s="9"/>
      <c r="F1727" s="8"/>
      <c r="G1727" s="10" t="b">
        <f aca="false">TRUE()</f>
        <v>1</v>
      </c>
    </row>
    <row r="1728" customFormat="false" ht="12.75" hidden="false" customHeight="false" outlineLevel="0" collapsed="false">
      <c r="A1728" s="7" t="s">
        <v>1852</v>
      </c>
      <c r="B1728" s="8" t="n">
        <v>82</v>
      </c>
      <c r="C1728" s="9"/>
      <c r="D1728" s="8"/>
      <c r="E1728" s="9"/>
      <c r="F1728" s="8"/>
      <c r="G1728" s="10" t="b">
        <f aca="false">TRUE()</f>
        <v>1</v>
      </c>
    </row>
    <row r="1729" customFormat="false" ht="12.75" hidden="false" customHeight="false" outlineLevel="0" collapsed="false">
      <c r="A1729" s="7" t="s">
        <v>1853</v>
      </c>
      <c r="B1729" s="8" t="n">
        <v>50</v>
      </c>
      <c r="C1729" s="9"/>
      <c r="D1729" s="8"/>
      <c r="E1729" s="9"/>
      <c r="F1729" s="8"/>
      <c r="G1729" s="10" t="b">
        <f aca="false">TRUE()</f>
        <v>1</v>
      </c>
    </row>
    <row r="1730" customFormat="false" ht="12.75" hidden="false" customHeight="false" outlineLevel="0" collapsed="false">
      <c r="A1730" s="7" t="s">
        <v>1854</v>
      </c>
      <c r="B1730" s="8" t="n">
        <v>40</v>
      </c>
      <c r="C1730" s="9"/>
      <c r="D1730" s="8"/>
      <c r="E1730" s="9"/>
      <c r="F1730" s="8"/>
      <c r="G1730" s="10" t="b">
        <f aca="false">TRUE()</f>
        <v>1</v>
      </c>
    </row>
    <row r="1731" customFormat="false" ht="12.75" hidden="false" customHeight="false" outlineLevel="0" collapsed="false">
      <c r="A1731" s="7" t="s">
        <v>1855</v>
      </c>
      <c r="B1731" s="8" t="n">
        <v>22</v>
      </c>
      <c r="C1731" s="9"/>
      <c r="D1731" s="8"/>
      <c r="E1731" s="9"/>
      <c r="F1731" s="8"/>
      <c r="G1731" s="10" t="b">
        <f aca="false">TRUE()</f>
        <v>1</v>
      </c>
    </row>
    <row r="1732" customFormat="false" ht="12.75" hidden="false" customHeight="false" outlineLevel="0" collapsed="false">
      <c r="A1732" s="7" t="s">
        <v>1856</v>
      </c>
      <c r="B1732" s="8" t="n">
        <v>57</v>
      </c>
      <c r="C1732" s="9"/>
      <c r="D1732" s="8"/>
      <c r="E1732" s="9"/>
      <c r="F1732" s="8"/>
      <c r="G1732" s="10" t="b">
        <f aca="false">TRUE()</f>
        <v>1</v>
      </c>
    </row>
    <row r="1733" customFormat="false" ht="12.75" hidden="false" customHeight="false" outlineLevel="0" collapsed="false">
      <c r="A1733" s="7" t="s">
        <v>1857</v>
      </c>
      <c r="B1733" s="8" t="n">
        <v>8</v>
      </c>
      <c r="C1733" s="9"/>
      <c r="D1733" s="8"/>
      <c r="E1733" s="9"/>
      <c r="F1733" s="8"/>
      <c r="G1733" s="10" t="b">
        <f aca="false">TRUE()</f>
        <v>1</v>
      </c>
    </row>
    <row r="1734" customFormat="false" ht="12.75" hidden="false" customHeight="false" outlineLevel="0" collapsed="false">
      <c r="A1734" s="7" t="s">
        <v>1858</v>
      </c>
      <c r="B1734" s="8" t="n">
        <v>76</v>
      </c>
      <c r="C1734" s="9"/>
      <c r="D1734" s="8"/>
      <c r="E1734" s="9"/>
      <c r="F1734" s="8"/>
      <c r="G1734" s="10" t="b">
        <f aca="false">TRUE()</f>
        <v>1</v>
      </c>
    </row>
    <row r="1735" customFormat="false" ht="12.75" hidden="false" customHeight="false" outlineLevel="0" collapsed="false">
      <c r="A1735" s="7" t="s">
        <v>1859</v>
      </c>
      <c r="B1735" s="8" t="n">
        <v>66</v>
      </c>
      <c r="C1735" s="9"/>
      <c r="D1735" s="8"/>
      <c r="E1735" s="9"/>
      <c r="F1735" s="8"/>
      <c r="G1735" s="10" t="b">
        <f aca="false">TRUE()</f>
        <v>1</v>
      </c>
    </row>
    <row r="1736" customFormat="false" ht="12.75" hidden="false" customHeight="false" outlineLevel="0" collapsed="false">
      <c r="A1736" s="7" t="s">
        <v>1860</v>
      </c>
      <c r="B1736" s="8" t="n">
        <v>10</v>
      </c>
      <c r="C1736" s="9"/>
      <c r="D1736" s="8"/>
      <c r="E1736" s="9"/>
      <c r="F1736" s="8"/>
      <c r="G1736" s="10" t="b">
        <f aca="false">TRUE()</f>
        <v>1</v>
      </c>
    </row>
    <row r="1737" customFormat="false" ht="12.75" hidden="false" customHeight="false" outlineLevel="0" collapsed="false">
      <c r="A1737" s="7" t="s">
        <v>1861</v>
      </c>
      <c r="B1737" s="8" t="n">
        <v>43</v>
      </c>
      <c r="C1737" s="9"/>
      <c r="D1737" s="8"/>
      <c r="E1737" s="9"/>
      <c r="F1737" s="8"/>
      <c r="G1737" s="10" t="b">
        <f aca="false">TRUE()</f>
        <v>1</v>
      </c>
    </row>
    <row r="1738" customFormat="false" ht="12.75" hidden="false" customHeight="false" outlineLevel="0" collapsed="false">
      <c r="A1738" s="7" t="s">
        <v>1862</v>
      </c>
      <c r="B1738" s="8" t="n">
        <v>34</v>
      </c>
      <c r="C1738" s="9"/>
      <c r="D1738" s="8"/>
      <c r="E1738" s="9"/>
      <c r="F1738" s="8"/>
      <c r="G1738" s="10" t="b">
        <f aca="false">TRUE()</f>
        <v>1</v>
      </c>
    </row>
    <row r="1739" customFormat="false" ht="12.75" hidden="false" customHeight="false" outlineLevel="0" collapsed="false">
      <c r="A1739" s="7" t="s">
        <v>1863</v>
      </c>
      <c r="B1739" s="8" t="n">
        <v>33</v>
      </c>
      <c r="C1739" s="9"/>
      <c r="D1739" s="8"/>
      <c r="E1739" s="9"/>
      <c r="F1739" s="8"/>
      <c r="G1739" s="10" t="b">
        <f aca="false">TRUE()</f>
        <v>1</v>
      </c>
    </row>
    <row r="1740" customFormat="false" ht="12.75" hidden="false" customHeight="false" outlineLevel="0" collapsed="false">
      <c r="A1740" s="7" t="s">
        <v>1864</v>
      </c>
      <c r="B1740" s="8" t="n">
        <v>28</v>
      </c>
      <c r="C1740" s="9"/>
      <c r="D1740" s="8"/>
      <c r="E1740" s="9"/>
      <c r="F1740" s="8"/>
      <c r="G1740" s="10" t="b">
        <f aca="false">TRUE()</f>
        <v>1</v>
      </c>
    </row>
    <row r="1741" customFormat="false" ht="12.75" hidden="false" customHeight="false" outlineLevel="0" collapsed="false">
      <c r="A1741" s="7" t="s">
        <v>1865</v>
      </c>
      <c r="B1741" s="8" t="n">
        <v>88</v>
      </c>
      <c r="C1741" s="9"/>
      <c r="D1741" s="8"/>
      <c r="E1741" s="9"/>
      <c r="F1741" s="8"/>
      <c r="G1741" s="10" t="b">
        <f aca="false">TRUE()</f>
        <v>1</v>
      </c>
    </row>
    <row r="1742" customFormat="false" ht="12.75" hidden="false" customHeight="false" outlineLevel="0" collapsed="false">
      <c r="A1742" s="7" t="s">
        <v>1866</v>
      </c>
      <c r="B1742" s="8" t="n">
        <v>21</v>
      </c>
      <c r="C1742" s="9"/>
      <c r="D1742" s="8"/>
      <c r="E1742" s="9"/>
      <c r="F1742" s="8"/>
      <c r="G1742" s="10" t="b">
        <f aca="false">TRUE()</f>
        <v>1</v>
      </c>
    </row>
    <row r="1743" customFormat="false" ht="12.75" hidden="false" customHeight="false" outlineLevel="0" collapsed="false">
      <c r="A1743" s="7" t="s">
        <v>1867</v>
      </c>
      <c r="B1743" s="8" t="n">
        <v>33</v>
      </c>
      <c r="C1743" s="9"/>
      <c r="D1743" s="8"/>
      <c r="E1743" s="9"/>
      <c r="F1743" s="8"/>
      <c r="G1743" s="10" t="b">
        <f aca="false">TRUE()</f>
        <v>1</v>
      </c>
    </row>
    <row r="1744" customFormat="false" ht="12.75" hidden="false" customHeight="false" outlineLevel="0" collapsed="false">
      <c r="A1744" s="7" t="s">
        <v>1868</v>
      </c>
      <c r="B1744" s="8" t="n">
        <v>28</v>
      </c>
      <c r="C1744" s="9"/>
      <c r="D1744" s="8"/>
      <c r="E1744" s="9"/>
      <c r="F1744" s="8"/>
      <c r="G1744" s="10" t="b">
        <f aca="false">TRUE()</f>
        <v>1</v>
      </c>
    </row>
    <row r="1745" customFormat="false" ht="12.75" hidden="false" customHeight="false" outlineLevel="0" collapsed="false">
      <c r="A1745" s="7" t="s">
        <v>1869</v>
      </c>
      <c r="B1745" s="8" t="n">
        <v>20</v>
      </c>
      <c r="C1745" s="9"/>
      <c r="D1745" s="8"/>
      <c r="E1745" s="9"/>
      <c r="F1745" s="8"/>
      <c r="G1745" s="10" t="b">
        <f aca="false">TRUE()</f>
        <v>1</v>
      </c>
    </row>
    <row r="1746" customFormat="false" ht="12.75" hidden="false" customHeight="false" outlineLevel="0" collapsed="false">
      <c r="A1746" s="7" t="s">
        <v>1870</v>
      </c>
      <c r="B1746" s="8" t="n">
        <v>19</v>
      </c>
      <c r="C1746" s="9"/>
      <c r="D1746" s="8"/>
      <c r="E1746" s="9"/>
      <c r="F1746" s="8"/>
      <c r="G1746" s="10" t="b">
        <f aca="false">TRUE()</f>
        <v>1</v>
      </c>
    </row>
    <row r="1747" customFormat="false" ht="12.75" hidden="false" customHeight="false" outlineLevel="0" collapsed="false">
      <c r="A1747" s="7" t="s">
        <v>1871</v>
      </c>
      <c r="B1747" s="8" t="n">
        <v>36</v>
      </c>
      <c r="C1747" s="9"/>
      <c r="D1747" s="8"/>
      <c r="E1747" s="9"/>
      <c r="F1747" s="8"/>
      <c r="G1747" s="10" t="b">
        <f aca="false">TRUE()</f>
        <v>1</v>
      </c>
    </row>
    <row r="1748" customFormat="false" ht="12.75" hidden="false" customHeight="false" outlineLevel="0" collapsed="false">
      <c r="A1748" s="7" t="s">
        <v>1872</v>
      </c>
      <c r="B1748" s="8" t="n">
        <v>51</v>
      </c>
      <c r="C1748" s="9"/>
      <c r="D1748" s="8"/>
      <c r="E1748" s="9"/>
      <c r="F1748" s="8"/>
      <c r="G1748" s="10" t="b">
        <f aca="false">TRUE()</f>
        <v>1</v>
      </c>
    </row>
    <row r="1749" customFormat="false" ht="12.75" hidden="false" customHeight="false" outlineLevel="0" collapsed="false">
      <c r="A1749" s="7" t="s">
        <v>1873</v>
      </c>
      <c r="B1749" s="8" t="n">
        <v>40</v>
      </c>
      <c r="C1749" s="9"/>
      <c r="D1749" s="8"/>
      <c r="E1749" s="9"/>
      <c r="F1749" s="8"/>
      <c r="G1749" s="10" t="b">
        <f aca="false">TRUE()</f>
        <v>1</v>
      </c>
    </row>
    <row r="1750" customFormat="false" ht="12.75" hidden="false" customHeight="false" outlineLevel="0" collapsed="false">
      <c r="A1750" s="7" t="s">
        <v>1874</v>
      </c>
      <c r="B1750" s="8" t="n">
        <v>23</v>
      </c>
      <c r="C1750" s="9"/>
      <c r="D1750" s="8"/>
      <c r="E1750" s="9"/>
      <c r="F1750" s="8"/>
      <c r="G1750" s="10" t="b">
        <f aca="false">TRUE()</f>
        <v>1</v>
      </c>
    </row>
    <row r="1751" customFormat="false" ht="12.75" hidden="false" customHeight="false" outlineLevel="0" collapsed="false">
      <c r="A1751" s="7" t="s">
        <v>1875</v>
      </c>
      <c r="B1751" s="8" t="n">
        <v>32</v>
      </c>
      <c r="C1751" s="9"/>
      <c r="D1751" s="8"/>
      <c r="E1751" s="9"/>
      <c r="F1751" s="8"/>
      <c r="G1751" s="10" t="b">
        <f aca="false">TRUE()</f>
        <v>1</v>
      </c>
    </row>
    <row r="1752" customFormat="false" ht="12.75" hidden="false" customHeight="false" outlineLevel="0" collapsed="false">
      <c r="A1752" s="7" t="s">
        <v>1876</v>
      </c>
      <c r="B1752" s="8" t="n">
        <v>20</v>
      </c>
      <c r="C1752" s="9"/>
      <c r="D1752" s="8"/>
      <c r="E1752" s="9"/>
      <c r="F1752" s="8"/>
      <c r="G1752" s="10" t="b">
        <f aca="false">TRUE()</f>
        <v>1</v>
      </c>
    </row>
    <row r="1753" customFormat="false" ht="12.75" hidden="false" customHeight="false" outlineLevel="0" collapsed="false">
      <c r="A1753" s="7" t="s">
        <v>1877</v>
      </c>
      <c r="B1753" s="8" t="n">
        <v>25</v>
      </c>
      <c r="C1753" s="9"/>
      <c r="D1753" s="8"/>
      <c r="E1753" s="9"/>
      <c r="F1753" s="8"/>
      <c r="G1753" s="10" t="b">
        <f aca="false">TRUE()</f>
        <v>1</v>
      </c>
    </row>
    <row r="1754" customFormat="false" ht="12.75" hidden="false" customHeight="false" outlineLevel="0" collapsed="false">
      <c r="A1754" s="7" t="s">
        <v>1878</v>
      </c>
      <c r="B1754" s="8" t="n">
        <v>55</v>
      </c>
      <c r="C1754" s="9"/>
      <c r="D1754" s="8"/>
      <c r="E1754" s="9"/>
      <c r="F1754" s="8"/>
      <c r="G1754" s="10" t="b">
        <f aca="false">TRUE()</f>
        <v>1</v>
      </c>
    </row>
    <row r="1755" customFormat="false" ht="12.75" hidden="false" customHeight="false" outlineLevel="0" collapsed="false">
      <c r="A1755" s="7" t="s">
        <v>1879</v>
      </c>
      <c r="B1755" s="8" t="n">
        <v>11</v>
      </c>
      <c r="C1755" s="9"/>
      <c r="D1755" s="8"/>
      <c r="E1755" s="9"/>
      <c r="F1755" s="8"/>
      <c r="G1755" s="10" t="b">
        <f aca="false">TRUE()</f>
        <v>1</v>
      </c>
    </row>
    <row r="1756" customFormat="false" ht="12.75" hidden="false" customHeight="false" outlineLevel="0" collapsed="false">
      <c r="A1756" s="7" t="s">
        <v>1880</v>
      </c>
      <c r="B1756" s="8" t="n">
        <v>36</v>
      </c>
      <c r="C1756" s="9"/>
      <c r="D1756" s="8"/>
      <c r="E1756" s="9"/>
      <c r="F1756" s="8"/>
      <c r="G1756" s="10" t="b">
        <f aca="false">TRUE()</f>
        <v>1</v>
      </c>
    </row>
    <row r="1757" customFormat="false" ht="12.75" hidden="false" customHeight="false" outlineLevel="0" collapsed="false">
      <c r="A1757" s="7" t="s">
        <v>1881</v>
      </c>
      <c r="B1757" s="8" t="n">
        <v>20</v>
      </c>
      <c r="C1757" s="9"/>
      <c r="D1757" s="8"/>
      <c r="E1757" s="9"/>
      <c r="F1757" s="8"/>
      <c r="G1757" s="10" t="b">
        <f aca="false">TRUE()</f>
        <v>1</v>
      </c>
    </row>
    <row r="1758" customFormat="false" ht="12.75" hidden="false" customHeight="false" outlineLevel="0" collapsed="false">
      <c r="A1758" s="7" t="s">
        <v>1882</v>
      </c>
      <c r="B1758" s="8" t="n">
        <v>35</v>
      </c>
      <c r="C1758" s="9"/>
      <c r="D1758" s="8"/>
      <c r="E1758" s="9"/>
      <c r="F1758" s="8"/>
      <c r="G1758" s="10" t="b">
        <f aca="false">TRUE()</f>
        <v>1</v>
      </c>
    </row>
    <row r="1759" customFormat="false" ht="12.75" hidden="false" customHeight="false" outlineLevel="0" collapsed="false">
      <c r="A1759" s="7" t="s">
        <v>1883</v>
      </c>
      <c r="B1759" s="8" t="n">
        <v>10</v>
      </c>
      <c r="C1759" s="9"/>
      <c r="D1759" s="8"/>
      <c r="E1759" s="9"/>
      <c r="F1759" s="8"/>
      <c r="G1759" s="10" t="b">
        <f aca="false">TRUE()</f>
        <v>1</v>
      </c>
    </row>
    <row r="1760" customFormat="false" ht="12.75" hidden="false" customHeight="false" outlineLevel="0" collapsed="false">
      <c r="A1760" s="7" t="s">
        <v>1884</v>
      </c>
      <c r="B1760" s="8" t="n">
        <v>19</v>
      </c>
      <c r="C1760" s="9"/>
      <c r="D1760" s="8"/>
      <c r="E1760" s="9"/>
      <c r="F1760" s="8"/>
      <c r="G1760" s="10" t="b">
        <f aca="false">TRUE()</f>
        <v>1</v>
      </c>
    </row>
    <row r="1761" customFormat="false" ht="12.75" hidden="false" customHeight="false" outlineLevel="0" collapsed="false">
      <c r="A1761" s="7" t="s">
        <v>1885</v>
      </c>
      <c r="B1761" s="8" t="n">
        <v>15</v>
      </c>
      <c r="C1761" s="9"/>
      <c r="D1761" s="8"/>
      <c r="E1761" s="9"/>
      <c r="F1761" s="8"/>
      <c r="G1761" s="10" t="b">
        <f aca="false">TRUE()</f>
        <v>1</v>
      </c>
    </row>
    <row r="1762" customFormat="false" ht="12.75" hidden="false" customHeight="false" outlineLevel="0" collapsed="false">
      <c r="A1762" s="7" t="s">
        <v>1886</v>
      </c>
      <c r="B1762" s="8" t="n">
        <v>3</v>
      </c>
      <c r="C1762" s="9"/>
      <c r="D1762" s="8"/>
      <c r="E1762" s="9"/>
      <c r="F1762" s="8"/>
      <c r="G1762" s="10" t="b">
        <f aca="false">TRUE()</f>
        <v>1</v>
      </c>
    </row>
    <row r="1763" customFormat="false" ht="12.75" hidden="false" customHeight="false" outlineLevel="0" collapsed="false">
      <c r="A1763" s="7" t="s">
        <v>1887</v>
      </c>
      <c r="B1763" s="8" t="n">
        <v>4</v>
      </c>
      <c r="C1763" s="9"/>
      <c r="D1763" s="8"/>
      <c r="E1763" s="9"/>
      <c r="F1763" s="8"/>
      <c r="G1763" s="10" t="b">
        <f aca="false">TRUE()</f>
        <v>1</v>
      </c>
    </row>
    <row r="1764" customFormat="false" ht="12.75" hidden="false" customHeight="false" outlineLevel="0" collapsed="false">
      <c r="A1764" s="7" t="s">
        <v>1888</v>
      </c>
      <c r="B1764" s="8" t="n">
        <v>4</v>
      </c>
      <c r="C1764" s="9"/>
      <c r="D1764" s="8"/>
      <c r="E1764" s="9"/>
      <c r="F1764" s="8"/>
      <c r="G1764" s="10" t="b">
        <f aca="false">TRUE()</f>
        <v>1</v>
      </c>
    </row>
    <row r="1765" customFormat="false" ht="12.75" hidden="false" customHeight="false" outlineLevel="0" collapsed="false">
      <c r="A1765" s="7" t="s">
        <v>1889</v>
      </c>
      <c r="B1765" s="8" t="n">
        <v>51</v>
      </c>
      <c r="C1765" s="9"/>
      <c r="D1765" s="8"/>
      <c r="E1765" s="9"/>
      <c r="F1765" s="8"/>
      <c r="G1765" s="10" t="b">
        <f aca="false">TRUE()</f>
        <v>1</v>
      </c>
    </row>
    <row r="1766" customFormat="false" ht="12.75" hidden="false" customHeight="false" outlineLevel="0" collapsed="false">
      <c r="A1766" s="7" t="s">
        <v>1890</v>
      </c>
      <c r="B1766" s="8" t="n">
        <v>5</v>
      </c>
      <c r="C1766" s="9"/>
      <c r="D1766" s="8"/>
      <c r="E1766" s="9"/>
      <c r="F1766" s="8"/>
      <c r="G1766" s="10" t="b">
        <f aca="false">TRUE()</f>
        <v>1</v>
      </c>
    </row>
    <row r="1767" customFormat="false" ht="12.75" hidden="false" customHeight="false" outlineLevel="0" collapsed="false">
      <c r="A1767" s="7" t="s">
        <v>1891</v>
      </c>
      <c r="B1767" s="8" t="n">
        <v>62</v>
      </c>
      <c r="C1767" s="9"/>
      <c r="D1767" s="8"/>
      <c r="E1767" s="9"/>
      <c r="F1767" s="8"/>
      <c r="G1767" s="10" t="b">
        <f aca="false">TRUE()</f>
        <v>1</v>
      </c>
    </row>
    <row r="1768" customFormat="false" ht="12.75" hidden="false" customHeight="false" outlineLevel="0" collapsed="false">
      <c r="A1768" s="7" t="s">
        <v>1892</v>
      </c>
      <c r="B1768" s="8" t="n">
        <v>2</v>
      </c>
      <c r="C1768" s="9"/>
      <c r="D1768" s="8"/>
      <c r="E1768" s="9"/>
      <c r="F1768" s="8"/>
      <c r="G1768" s="10" t="b">
        <f aca="false">TRUE()</f>
        <v>1</v>
      </c>
    </row>
    <row r="1769" customFormat="false" ht="12.75" hidden="false" customHeight="false" outlineLevel="0" collapsed="false">
      <c r="A1769" s="7" t="s">
        <v>1893</v>
      </c>
      <c r="B1769" s="8" t="n">
        <v>0</v>
      </c>
      <c r="C1769" s="9"/>
      <c r="D1769" s="8"/>
      <c r="E1769" s="9"/>
      <c r="F1769" s="8"/>
      <c r="G1769" s="10" t="b">
        <f aca="false">TRUE()</f>
        <v>1</v>
      </c>
    </row>
    <row r="1770" customFormat="false" ht="12.75" hidden="false" customHeight="false" outlineLevel="0" collapsed="false">
      <c r="A1770" s="7" t="s">
        <v>1894</v>
      </c>
      <c r="B1770" s="8" t="n">
        <v>1</v>
      </c>
      <c r="C1770" s="9"/>
      <c r="D1770" s="8"/>
      <c r="E1770" s="9"/>
      <c r="F1770" s="8"/>
      <c r="G1770" s="10" t="b">
        <f aca="false">TRUE()</f>
        <v>1</v>
      </c>
    </row>
    <row r="1771" customFormat="false" ht="12.75" hidden="false" customHeight="false" outlineLevel="0" collapsed="false">
      <c r="A1771" s="7" t="s">
        <v>1895</v>
      </c>
      <c r="B1771" s="8" t="n">
        <v>14</v>
      </c>
      <c r="C1771" s="9"/>
      <c r="D1771" s="8"/>
      <c r="E1771" s="9"/>
      <c r="F1771" s="8"/>
      <c r="G1771" s="10" t="b">
        <f aca="false">TRUE()</f>
        <v>1</v>
      </c>
    </row>
    <row r="1772" customFormat="false" ht="12.75" hidden="false" customHeight="false" outlineLevel="0" collapsed="false">
      <c r="A1772" s="7" t="s">
        <v>1896</v>
      </c>
      <c r="B1772" s="8" t="n">
        <v>14</v>
      </c>
      <c r="C1772" s="9"/>
      <c r="D1772" s="8"/>
      <c r="E1772" s="9"/>
      <c r="F1772" s="8"/>
      <c r="G1772" s="10" t="b">
        <f aca="false">TRUE()</f>
        <v>1</v>
      </c>
    </row>
    <row r="1773" customFormat="false" ht="12.75" hidden="false" customHeight="false" outlineLevel="0" collapsed="false">
      <c r="A1773" s="7" t="s">
        <v>1897</v>
      </c>
      <c r="B1773" s="8" t="n">
        <v>6</v>
      </c>
      <c r="C1773" s="9"/>
      <c r="D1773" s="8"/>
      <c r="E1773" s="9"/>
      <c r="F1773" s="8"/>
      <c r="G1773" s="10" t="b">
        <f aca="false">TRUE()</f>
        <v>1</v>
      </c>
    </row>
    <row r="1774" customFormat="false" ht="12.75" hidden="false" customHeight="false" outlineLevel="0" collapsed="false">
      <c r="A1774" s="7" t="s">
        <v>1898</v>
      </c>
      <c r="B1774" s="8" t="n">
        <v>18</v>
      </c>
      <c r="C1774" s="9"/>
      <c r="D1774" s="8"/>
      <c r="E1774" s="9"/>
      <c r="F1774" s="8"/>
      <c r="G1774" s="10" t="b">
        <f aca="false">TRUE()</f>
        <v>1</v>
      </c>
    </row>
    <row r="1775" customFormat="false" ht="12.75" hidden="false" customHeight="false" outlineLevel="0" collapsed="false">
      <c r="A1775" s="7" t="s">
        <v>1899</v>
      </c>
      <c r="B1775" s="8" t="n">
        <v>6</v>
      </c>
      <c r="C1775" s="9"/>
      <c r="D1775" s="8"/>
      <c r="E1775" s="9"/>
      <c r="F1775" s="8"/>
      <c r="G1775" s="10" t="b">
        <f aca="false">TRUE()</f>
        <v>1</v>
      </c>
    </row>
    <row r="1776" customFormat="false" ht="12.75" hidden="false" customHeight="false" outlineLevel="0" collapsed="false">
      <c r="A1776" s="7" t="s">
        <v>1900</v>
      </c>
      <c r="B1776" s="8" t="n">
        <v>2</v>
      </c>
      <c r="C1776" s="9"/>
      <c r="D1776" s="8"/>
      <c r="E1776" s="9"/>
      <c r="F1776" s="8"/>
      <c r="G1776" s="10" t="b">
        <f aca="false">TRUE()</f>
        <v>1</v>
      </c>
    </row>
    <row r="1777" customFormat="false" ht="12.75" hidden="false" customHeight="false" outlineLevel="0" collapsed="false">
      <c r="A1777" s="7" t="s">
        <v>1901</v>
      </c>
      <c r="B1777" s="8" t="n">
        <v>3</v>
      </c>
      <c r="C1777" s="9"/>
      <c r="D1777" s="8"/>
      <c r="E1777" s="9"/>
      <c r="F1777" s="8"/>
      <c r="G1777" s="10" t="b">
        <f aca="false">TRUE()</f>
        <v>1</v>
      </c>
    </row>
    <row r="1778" customFormat="false" ht="12.75" hidden="false" customHeight="false" outlineLevel="0" collapsed="false">
      <c r="A1778" s="7" t="s">
        <v>1902</v>
      </c>
      <c r="B1778" s="8" t="n">
        <v>10</v>
      </c>
      <c r="C1778" s="9"/>
      <c r="D1778" s="8"/>
      <c r="E1778" s="9"/>
      <c r="F1778" s="8"/>
      <c r="G1778" s="10" t="b">
        <f aca="false">TRUE()</f>
        <v>1</v>
      </c>
    </row>
    <row r="1779" customFormat="false" ht="12.75" hidden="false" customHeight="false" outlineLevel="0" collapsed="false">
      <c r="A1779" s="7" t="s">
        <v>1903</v>
      </c>
      <c r="B1779" s="8" t="n">
        <v>8</v>
      </c>
      <c r="C1779" s="9"/>
      <c r="D1779" s="8"/>
      <c r="E1779" s="9"/>
      <c r="F1779" s="8"/>
      <c r="G1779" s="10" t="b">
        <f aca="false">TRUE()</f>
        <v>1</v>
      </c>
    </row>
    <row r="1780" customFormat="false" ht="12.75" hidden="false" customHeight="false" outlineLevel="0" collapsed="false">
      <c r="A1780" s="7" t="s">
        <v>1904</v>
      </c>
      <c r="B1780" s="8" t="n">
        <v>5</v>
      </c>
      <c r="C1780" s="9"/>
      <c r="D1780" s="8"/>
      <c r="E1780" s="9"/>
      <c r="F1780" s="8"/>
      <c r="G1780" s="10" t="b">
        <f aca="false">TRUE()</f>
        <v>1</v>
      </c>
    </row>
    <row r="1781" customFormat="false" ht="12.75" hidden="false" customHeight="false" outlineLevel="0" collapsed="false">
      <c r="A1781" s="7" t="s">
        <v>1905</v>
      </c>
      <c r="B1781" s="8" t="n">
        <v>30</v>
      </c>
      <c r="C1781" s="9"/>
      <c r="D1781" s="8"/>
      <c r="E1781" s="9"/>
      <c r="F1781" s="8"/>
      <c r="G1781" s="10" t="b">
        <f aca="false">TRUE()</f>
        <v>1</v>
      </c>
    </row>
    <row r="1782" customFormat="false" ht="12.75" hidden="false" customHeight="false" outlineLevel="0" collapsed="false">
      <c r="A1782" s="7" t="s">
        <v>1906</v>
      </c>
      <c r="B1782" s="8" t="n">
        <v>58</v>
      </c>
      <c r="C1782" s="9"/>
      <c r="D1782" s="8"/>
      <c r="E1782" s="9"/>
      <c r="F1782" s="8"/>
      <c r="G1782" s="10" t="b">
        <f aca="false">TRUE()</f>
        <v>1</v>
      </c>
    </row>
    <row r="1783" customFormat="false" ht="12.75" hidden="false" customHeight="false" outlineLevel="0" collapsed="false">
      <c r="A1783" s="7" t="s">
        <v>1907</v>
      </c>
      <c r="B1783" s="8" t="n">
        <v>16</v>
      </c>
      <c r="C1783" s="9"/>
      <c r="D1783" s="8"/>
      <c r="E1783" s="9"/>
      <c r="F1783" s="8"/>
      <c r="G1783" s="10" t="b">
        <f aca="false">TRUE()</f>
        <v>1</v>
      </c>
    </row>
    <row r="1784" customFormat="false" ht="12.75" hidden="false" customHeight="false" outlineLevel="0" collapsed="false">
      <c r="A1784" s="7" t="s">
        <v>1908</v>
      </c>
      <c r="B1784" s="8" t="n">
        <v>4</v>
      </c>
      <c r="C1784" s="9"/>
      <c r="D1784" s="8"/>
      <c r="E1784" s="9"/>
      <c r="F1784" s="8"/>
      <c r="G1784" s="10" t="b">
        <f aca="false">TRUE()</f>
        <v>1</v>
      </c>
    </row>
    <row r="1785" customFormat="false" ht="12.75" hidden="false" customHeight="false" outlineLevel="0" collapsed="false">
      <c r="A1785" s="7" t="s">
        <v>1909</v>
      </c>
      <c r="B1785" s="8" t="n">
        <v>5</v>
      </c>
      <c r="C1785" s="9"/>
      <c r="D1785" s="8"/>
      <c r="E1785" s="9"/>
      <c r="F1785" s="8"/>
      <c r="G1785" s="10" t="b">
        <f aca="false">TRUE()</f>
        <v>1</v>
      </c>
    </row>
    <row r="1786" customFormat="false" ht="12.75" hidden="false" customHeight="false" outlineLevel="0" collapsed="false">
      <c r="A1786" s="7" t="s">
        <v>1910</v>
      </c>
      <c r="B1786" s="8" t="n">
        <v>88</v>
      </c>
      <c r="C1786" s="9"/>
      <c r="D1786" s="8"/>
      <c r="E1786" s="9"/>
      <c r="F1786" s="8"/>
      <c r="G1786" s="10" t="b">
        <f aca="false">TRUE()</f>
        <v>1</v>
      </c>
    </row>
    <row r="1787" customFormat="false" ht="12.75" hidden="false" customHeight="false" outlineLevel="0" collapsed="false">
      <c r="A1787" s="7" t="s">
        <v>1911</v>
      </c>
      <c r="B1787" s="8" t="n">
        <v>0</v>
      </c>
      <c r="C1787" s="9"/>
      <c r="D1787" s="8"/>
      <c r="E1787" s="9"/>
      <c r="F1787" s="8"/>
      <c r="G1787" s="10" t="b">
        <f aca="false">TRUE()</f>
        <v>1</v>
      </c>
    </row>
    <row r="1788" customFormat="false" ht="12.75" hidden="false" customHeight="false" outlineLevel="0" collapsed="false">
      <c r="A1788" s="7" t="s">
        <v>1912</v>
      </c>
      <c r="B1788" s="8" t="n">
        <v>35</v>
      </c>
      <c r="C1788" s="9"/>
      <c r="D1788" s="8"/>
      <c r="E1788" s="9"/>
      <c r="F1788" s="8"/>
      <c r="G1788" s="10" t="b">
        <f aca="false">TRUE()</f>
        <v>1</v>
      </c>
    </row>
    <row r="1789" customFormat="false" ht="12.75" hidden="false" customHeight="false" outlineLevel="0" collapsed="false">
      <c r="A1789" s="7" t="s">
        <v>1913</v>
      </c>
      <c r="B1789" s="8" t="n">
        <v>26</v>
      </c>
      <c r="C1789" s="9"/>
      <c r="D1789" s="8"/>
      <c r="E1789" s="9"/>
      <c r="F1789" s="8"/>
      <c r="G1789" s="10" t="b">
        <f aca="false">TRUE()</f>
        <v>1</v>
      </c>
    </row>
    <row r="1790" customFormat="false" ht="12.75" hidden="false" customHeight="false" outlineLevel="0" collapsed="false">
      <c r="A1790" s="7" t="s">
        <v>1914</v>
      </c>
      <c r="B1790" s="8" t="n">
        <v>25</v>
      </c>
      <c r="C1790" s="9"/>
      <c r="D1790" s="8"/>
      <c r="E1790" s="9"/>
      <c r="F1790" s="8"/>
      <c r="G1790" s="10" t="b">
        <f aca="false">TRUE()</f>
        <v>1</v>
      </c>
    </row>
    <row r="1791" customFormat="false" ht="12.75" hidden="false" customHeight="false" outlineLevel="0" collapsed="false">
      <c r="A1791" s="7" t="s">
        <v>1915</v>
      </c>
      <c r="B1791" s="8" t="n">
        <v>10</v>
      </c>
      <c r="C1791" s="9"/>
      <c r="D1791" s="8"/>
      <c r="E1791" s="9"/>
      <c r="F1791" s="8"/>
      <c r="G1791" s="10" t="b">
        <f aca="false">TRUE()</f>
        <v>1</v>
      </c>
    </row>
    <row r="1792" customFormat="false" ht="12.75" hidden="false" customHeight="false" outlineLevel="0" collapsed="false">
      <c r="A1792" s="7" t="s">
        <v>1916</v>
      </c>
      <c r="B1792" s="8" t="n">
        <v>25</v>
      </c>
      <c r="C1792" s="9"/>
      <c r="D1792" s="8"/>
      <c r="E1792" s="9"/>
      <c r="F1792" s="8"/>
      <c r="G1792" s="10" t="b">
        <f aca="false">TRUE()</f>
        <v>1</v>
      </c>
    </row>
    <row r="1793" customFormat="false" ht="12.75" hidden="false" customHeight="false" outlineLevel="0" collapsed="false">
      <c r="A1793" s="7" t="s">
        <v>1917</v>
      </c>
      <c r="B1793" s="8" t="n">
        <v>5</v>
      </c>
      <c r="C1793" s="9"/>
      <c r="D1793" s="8"/>
      <c r="E1793" s="9"/>
      <c r="F1793" s="8"/>
      <c r="G1793" s="10" t="b">
        <f aca="false">TRUE()</f>
        <v>1</v>
      </c>
    </row>
    <row r="1794" customFormat="false" ht="12.75" hidden="false" customHeight="false" outlineLevel="0" collapsed="false">
      <c r="A1794" s="7" t="s">
        <v>1918</v>
      </c>
      <c r="B1794" s="8" t="n">
        <v>8</v>
      </c>
      <c r="C1794" s="9"/>
      <c r="D1794" s="8"/>
      <c r="E1794" s="9"/>
      <c r="F1794" s="8"/>
      <c r="G1794" s="10" t="b">
        <f aca="false">TRUE()</f>
        <v>1</v>
      </c>
    </row>
    <row r="1795" customFormat="false" ht="12.75" hidden="false" customHeight="false" outlineLevel="0" collapsed="false">
      <c r="A1795" s="7" t="s">
        <v>1919</v>
      </c>
      <c r="B1795" s="8" t="n">
        <v>39</v>
      </c>
      <c r="C1795" s="9"/>
      <c r="D1795" s="8"/>
      <c r="E1795" s="9"/>
      <c r="F1795" s="8"/>
      <c r="G1795" s="10" t="b">
        <f aca="false">TRUE()</f>
        <v>1</v>
      </c>
    </row>
    <row r="1796" customFormat="false" ht="12.75" hidden="false" customHeight="false" outlineLevel="0" collapsed="false">
      <c r="A1796" s="7" t="s">
        <v>1920</v>
      </c>
      <c r="B1796" s="8" t="n">
        <v>10</v>
      </c>
      <c r="C1796" s="9"/>
      <c r="D1796" s="8"/>
      <c r="E1796" s="9"/>
      <c r="F1796" s="8"/>
      <c r="G1796" s="10" t="b">
        <f aca="false">TRUE()</f>
        <v>1</v>
      </c>
    </row>
    <row r="1797" customFormat="false" ht="12.75" hidden="false" customHeight="false" outlineLevel="0" collapsed="false">
      <c r="A1797" s="7" t="s">
        <v>1921</v>
      </c>
      <c r="B1797" s="8" t="n">
        <v>31</v>
      </c>
      <c r="C1797" s="9"/>
      <c r="D1797" s="8"/>
      <c r="E1797" s="9"/>
      <c r="F1797" s="8"/>
      <c r="G1797" s="10" t="b">
        <f aca="false">TRUE()</f>
        <v>1</v>
      </c>
    </row>
    <row r="1798" customFormat="false" ht="12.75" hidden="false" customHeight="false" outlineLevel="0" collapsed="false">
      <c r="A1798" s="7" t="s">
        <v>1922</v>
      </c>
      <c r="B1798" s="8" t="n">
        <v>4</v>
      </c>
      <c r="C1798" s="9"/>
      <c r="D1798" s="8"/>
      <c r="E1798" s="9"/>
      <c r="F1798" s="8"/>
      <c r="G1798" s="10" t="b">
        <f aca="false">TRUE()</f>
        <v>1</v>
      </c>
    </row>
    <row r="1799" customFormat="false" ht="12.75" hidden="false" customHeight="false" outlineLevel="0" collapsed="false">
      <c r="A1799" s="7" t="s">
        <v>1923</v>
      </c>
      <c r="B1799" s="8" t="n">
        <v>33</v>
      </c>
      <c r="C1799" s="9"/>
      <c r="D1799" s="8"/>
      <c r="E1799" s="9"/>
      <c r="F1799" s="8"/>
      <c r="G1799" s="10" t="b">
        <f aca="false">TRUE()</f>
        <v>1</v>
      </c>
    </row>
    <row r="1800" customFormat="false" ht="12.75" hidden="false" customHeight="false" outlineLevel="0" collapsed="false">
      <c r="A1800" s="7" t="s">
        <v>1924</v>
      </c>
      <c r="B1800" s="8" t="n">
        <v>1</v>
      </c>
      <c r="C1800" s="9"/>
      <c r="D1800" s="8"/>
      <c r="E1800" s="9"/>
      <c r="F1800" s="8"/>
      <c r="G1800" s="10" t="b">
        <f aca="false">TRUE()</f>
        <v>1</v>
      </c>
    </row>
    <row r="1801" customFormat="false" ht="12.75" hidden="false" customHeight="false" outlineLevel="0" collapsed="false">
      <c r="A1801" s="7" t="s">
        <v>1925</v>
      </c>
      <c r="B1801" s="8" t="n">
        <v>20</v>
      </c>
      <c r="C1801" s="9"/>
      <c r="D1801" s="8"/>
      <c r="E1801" s="9"/>
      <c r="F1801" s="8"/>
      <c r="G1801" s="10" t="b">
        <f aca="false">TRUE()</f>
        <v>1</v>
      </c>
    </row>
    <row r="1802" customFormat="false" ht="12.75" hidden="false" customHeight="false" outlineLevel="0" collapsed="false">
      <c r="A1802" s="7" t="s">
        <v>1926</v>
      </c>
      <c r="B1802" s="8" t="n">
        <v>8</v>
      </c>
      <c r="C1802" s="9"/>
      <c r="D1802" s="8"/>
      <c r="E1802" s="9"/>
      <c r="F1802" s="8"/>
      <c r="G1802" s="10" t="b">
        <f aca="false">TRUE()</f>
        <v>1</v>
      </c>
    </row>
    <row r="1803" customFormat="false" ht="12.75" hidden="false" customHeight="false" outlineLevel="0" collapsed="false">
      <c r="A1803" s="7" t="s">
        <v>1927</v>
      </c>
      <c r="B1803" s="8" t="n">
        <v>0</v>
      </c>
      <c r="C1803" s="9"/>
      <c r="D1803" s="8"/>
      <c r="E1803" s="9"/>
      <c r="F1803" s="8"/>
      <c r="G1803" s="10" t="b">
        <f aca="false">TRUE()</f>
        <v>1</v>
      </c>
    </row>
    <row r="1804" customFormat="false" ht="12.75" hidden="false" customHeight="false" outlineLevel="0" collapsed="false">
      <c r="A1804" s="7" t="s">
        <v>1928</v>
      </c>
      <c r="B1804" s="8" t="n">
        <v>3</v>
      </c>
      <c r="C1804" s="9"/>
      <c r="D1804" s="8"/>
      <c r="E1804" s="9"/>
      <c r="F1804" s="8"/>
      <c r="G1804" s="10" t="b">
        <f aca="false">TRUE()</f>
        <v>1</v>
      </c>
    </row>
    <row r="1805" customFormat="false" ht="12.75" hidden="false" customHeight="false" outlineLevel="0" collapsed="false">
      <c r="A1805" s="7" t="s">
        <v>1929</v>
      </c>
      <c r="B1805" s="8" t="n">
        <v>2</v>
      </c>
      <c r="C1805" s="9"/>
      <c r="D1805" s="8"/>
      <c r="E1805" s="9"/>
      <c r="F1805" s="8"/>
      <c r="G1805" s="10" t="b">
        <f aca="false">TRUE()</f>
        <v>1</v>
      </c>
    </row>
    <row r="1806" customFormat="false" ht="12.75" hidden="false" customHeight="false" outlineLevel="0" collapsed="false">
      <c r="A1806" s="7" t="s">
        <v>1930</v>
      </c>
      <c r="B1806" s="8" t="n">
        <v>2</v>
      </c>
      <c r="C1806" s="9"/>
      <c r="D1806" s="8"/>
      <c r="E1806" s="9"/>
      <c r="F1806" s="8"/>
      <c r="G1806" s="10" t="b">
        <f aca="false">TRUE()</f>
        <v>1</v>
      </c>
    </row>
    <row r="1807" customFormat="false" ht="12.75" hidden="false" customHeight="false" outlineLevel="0" collapsed="false">
      <c r="A1807" s="7" t="s">
        <v>1931</v>
      </c>
      <c r="B1807" s="8" t="n">
        <v>9</v>
      </c>
      <c r="C1807" s="9"/>
      <c r="D1807" s="8"/>
      <c r="E1807" s="9"/>
      <c r="F1807" s="8"/>
      <c r="G1807" s="10" t="b">
        <f aca="false">TRUE()</f>
        <v>1</v>
      </c>
    </row>
    <row r="1808" customFormat="false" ht="12.75" hidden="false" customHeight="false" outlineLevel="0" collapsed="false">
      <c r="A1808" s="7" t="s">
        <v>1932</v>
      </c>
      <c r="B1808" s="8" t="n">
        <v>24</v>
      </c>
      <c r="C1808" s="9"/>
      <c r="D1808" s="8"/>
      <c r="E1808" s="9"/>
      <c r="F1808" s="8"/>
      <c r="G1808" s="10" t="b">
        <f aca="false">TRUE()</f>
        <v>1</v>
      </c>
    </row>
    <row r="1809" customFormat="false" ht="12.75" hidden="false" customHeight="false" outlineLevel="0" collapsed="false">
      <c r="A1809" s="7" t="s">
        <v>1933</v>
      </c>
      <c r="B1809" s="8" t="n">
        <v>4</v>
      </c>
      <c r="C1809" s="9"/>
      <c r="D1809" s="8"/>
      <c r="E1809" s="9"/>
      <c r="F1809" s="8"/>
      <c r="G1809" s="10" t="b">
        <f aca="false">TRUE()</f>
        <v>1</v>
      </c>
    </row>
    <row r="1810" customFormat="false" ht="12.75" hidden="false" customHeight="false" outlineLevel="0" collapsed="false">
      <c r="A1810" s="7" t="s">
        <v>1934</v>
      </c>
      <c r="B1810" s="8" t="n">
        <v>4</v>
      </c>
      <c r="C1810" s="9"/>
      <c r="D1810" s="8"/>
      <c r="E1810" s="9"/>
      <c r="F1810" s="8"/>
      <c r="G1810" s="10" t="b">
        <f aca="false">TRUE()</f>
        <v>1</v>
      </c>
    </row>
    <row r="1811" customFormat="false" ht="12.75" hidden="false" customHeight="false" outlineLevel="0" collapsed="false">
      <c r="A1811" s="7" t="s">
        <v>1935</v>
      </c>
      <c r="B1811" s="8" t="n">
        <v>87</v>
      </c>
      <c r="C1811" s="9"/>
      <c r="D1811" s="8"/>
      <c r="E1811" s="9"/>
      <c r="F1811" s="8"/>
      <c r="G1811" s="10" t="b">
        <f aca="false">TRUE()</f>
        <v>1</v>
      </c>
    </row>
    <row r="1812" customFormat="false" ht="12.75" hidden="false" customHeight="false" outlineLevel="0" collapsed="false">
      <c r="A1812" s="7" t="s">
        <v>1936</v>
      </c>
      <c r="B1812" s="8" t="n">
        <v>9</v>
      </c>
      <c r="C1812" s="9"/>
      <c r="D1812" s="8"/>
      <c r="E1812" s="9"/>
      <c r="F1812" s="8"/>
      <c r="G1812" s="10" t="b">
        <f aca="false">TRUE()</f>
        <v>1</v>
      </c>
    </row>
    <row r="1813" customFormat="false" ht="12.75" hidden="false" customHeight="false" outlineLevel="0" collapsed="false">
      <c r="A1813" s="7" t="s">
        <v>1937</v>
      </c>
      <c r="B1813" s="8" t="n">
        <v>15</v>
      </c>
      <c r="C1813" s="9"/>
      <c r="D1813" s="8"/>
      <c r="E1813" s="9"/>
      <c r="F1813" s="8"/>
      <c r="G1813" s="10" t="b">
        <f aca="false">TRUE()</f>
        <v>1</v>
      </c>
    </row>
    <row r="1814" customFormat="false" ht="12.75" hidden="false" customHeight="false" outlineLevel="0" collapsed="false">
      <c r="A1814" s="7" t="s">
        <v>1938</v>
      </c>
      <c r="B1814" s="8" t="n">
        <v>0</v>
      </c>
      <c r="C1814" s="9"/>
      <c r="D1814" s="8"/>
      <c r="E1814" s="9"/>
      <c r="F1814" s="8"/>
      <c r="G1814" s="10" t="b">
        <f aca="false">TRUE()</f>
        <v>1</v>
      </c>
    </row>
    <row r="1815" customFormat="false" ht="12.75" hidden="false" customHeight="false" outlineLevel="0" collapsed="false">
      <c r="A1815" s="7" t="s">
        <v>1939</v>
      </c>
      <c r="B1815" s="8" t="n">
        <v>31</v>
      </c>
      <c r="C1815" s="9"/>
      <c r="D1815" s="8"/>
      <c r="E1815" s="9"/>
      <c r="F1815" s="8"/>
      <c r="G1815" s="10" t="b">
        <f aca="false">TRUE()</f>
        <v>1</v>
      </c>
    </row>
    <row r="1816" customFormat="false" ht="12.75" hidden="false" customHeight="false" outlineLevel="0" collapsed="false">
      <c r="A1816" s="7" t="s">
        <v>1940</v>
      </c>
      <c r="B1816" s="8" t="n">
        <v>26</v>
      </c>
      <c r="C1816" s="9"/>
      <c r="D1816" s="8"/>
      <c r="E1816" s="9"/>
      <c r="F1816" s="8"/>
      <c r="G1816" s="10" t="b">
        <f aca="false">TRUE()</f>
        <v>1</v>
      </c>
    </row>
    <row r="1817" customFormat="false" ht="12.75" hidden="false" customHeight="false" outlineLevel="0" collapsed="false">
      <c r="A1817" s="7" t="s">
        <v>1941</v>
      </c>
      <c r="B1817" s="8" t="n">
        <v>31</v>
      </c>
      <c r="C1817" s="9"/>
      <c r="D1817" s="8"/>
      <c r="E1817" s="9"/>
      <c r="F1817" s="8"/>
      <c r="G1817" s="10" t="b">
        <f aca="false">TRUE()</f>
        <v>1</v>
      </c>
    </row>
    <row r="1818" customFormat="false" ht="12.75" hidden="false" customHeight="false" outlineLevel="0" collapsed="false">
      <c r="A1818" s="7" t="s">
        <v>1942</v>
      </c>
      <c r="B1818" s="8" t="n">
        <v>46</v>
      </c>
      <c r="C1818" s="9"/>
      <c r="D1818" s="8"/>
      <c r="E1818" s="9"/>
      <c r="F1818" s="8"/>
      <c r="G1818" s="10" t="b">
        <f aca="false">TRUE()</f>
        <v>1</v>
      </c>
    </row>
    <row r="1819" customFormat="false" ht="12.75" hidden="false" customHeight="false" outlineLevel="0" collapsed="false">
      <c r="A1819" s="7" t="s">
        <v>1943</v>
      </c>
      <c r="B1819" s="8" t="n">
        <v>48</v>
      </c>
      <c r="C1819" s="9"/>
      <c r="D1819" s="8"/>
      <c r="E1819" s="9"/>
      <c r="F1819" s="8"/>
      <c r="G1819" s="10" t="b">
        <f aca="false">TRUE()</f>
        <v>1</v>
      </c>
    </row>
    <row r="1820" customFormat="false" ht="12.75" hidden="false" customHeight="false" outlineLevel="0" collapsed="false">
      <c r="A1820" s="7" t="s">
        <v>1944</v>
      </c>
      <c r="B1820" s="8" t="n">
        <v>17</v>
      </c>
      <c r="C1820" s="9"/>
      <c r="D1820" s="8"/>
      <c r="E1820" s="9"/>
      <c r="F1820" s="8"/>
      <c r="G1820" s="10" t="b">
        <f aca="false">TRUE()</f>
        <v>1</v>
      </c>
    </row>
    <row r="1821" customFormat="false" ht="12.75" hidden="false" customHeight="false" outlineLevel="0" collapsed="false">
      <c r="A1821" s="7" t="s">
        <v>1945</v>
      </c>
      <c r="B1821" s="8" t="n">
        <v>39</v>
      </c>
      <c r="C1821" s="9"/>
      <c r="D1821" s="8"/>
      <c r="E1821" s="9"/>
      <c r="F1821" s="8"/>
      <c r="G1821" s="10" t="b">
        <f aca="false">TRUE()</f>
        <v>1</v>
      </c>
    </row>
    <row r="1822" customFormat="false" ht="12.75" hidden="false" customHeight="false" outlineLevel="0" collapsed="false">
      <c r="A1822" s="7" t="s">
        <v>1946</v>
      </c>
      <c r="B1822" s="8" t="n">
        <v>41</v>
      </c>
      <c r="C1822" s="9"/>
      <c r="D1822" s="8"/>
      <c r="E1822" s="9"/>
      <c r="F1822" s="8"/>
      <c r="G1822" s="10" t="b">
        <f aca="false">TRUE()</f>
        <v>1</v>
      </c>
    </row>
    <row r="1823" customFormat="false" ht="12.75" hidden="false" customHeight="false" outlineLevel="0" collapsed="false">
      <c r="A1823" s="7" t="s">
        <v>1947</v>
      </c>
      <c r="B1823" s="8" t="n">
        <v>24</v>
      </c>
      <c r="C1823" s="9"/>
      <c r="D1823" s="8"/>
      <c r="E1823" s="9"/>
      <c r="F1823" s="8"/>
      <c r="G1823" s="10" t="b">
        <f aca="false">TRUE()</f>
        <v>1</v>
      </c>
    </row>
    <row r="1824" customFormat="false" ht="12.75" hidden="false" customHeight="false" outlineLevel="0" collapsed="false">
      <c r="A1824" s="7" t="s">
        <v>1948</v>
      </c>
      <c r="B1824" s="8" t="n">
        <v>38</v>
      </c>
      <c r="C1824" s="9"/>
      <c r="D1824" s="8"/>
      <c r="E1824" s="9"/>
      <c r="F1824" s="8"/>
      <c r="G1824" s="10" t="b">
        <f aca="false">TRUE()</f>
        <v>1</v>
      </c>
    </row>
    <row r="1825" customFormat="false" ht="12.75" hidden="false" customHeight="false" outlineLevel="0" collapsed="false">
      <c r="A1825" s="7" t="s">
        <v>1949</v>
      </c>
      <c r="B1825" s="8" t="n">
        <v>1</v>
      </c>
      <c r="C1825" s="9"/>
      <c r="D1825" s="8"/>
      <c r="E1825" s="9"/>
      <c r="F1825" s="8"/>
      <c r="G1825" s="10" t="b">
        <f aca="false">TRUE()</f>
        <v>1</v>
      </c>
    </row>
    <row r="1826" customFormat="false" ht="12.75" hidden="false" customHeight="false" outlineLevel="0" collapsed="false">
      <c r="A1826" s="7" t="s">
        <v>1950</v>
      </c>
      <c r="B1826" s="8" t="n">
        <v>48</v>
      </c>
      <c r="C1826" s="9"/>
      <c r="D1826" s="8"/>
      <c r="E1826" s="9"/>
      <c r="F1826" s="8"/>
      <c r="G1826" s="10" t="b">
        <f aca="false">TRUE()</f>
        <v>1</v>
      </c>
    </row>
    <row r="1827" customFormat="false" ht="12.75" hidden="false" customHeight="false" outlineLevel="0" collapsed="false">
      <c r="A1827" s="7" t="s">
        <v>1951</v>
      </c>
      <c r="B1827" s="8" t="n">
        <v>44</v>
      </c>
      <c r="C1827" s="9"/>
      <c r="D1827" s="8"/>
      <c r="E1827" s="9"/>
      <c r="F1827" s="8"/>
      <c r="G1827" s="10" t="b">
        <f aca="false">TRUE()</f>
        <v>1</v>
      </c>
    </row>
    <row r="1828" customFormat="false" ht="12.75" hidden="false" customHeight="false" outlineLevel="0" collapsed="false">
      <c r="A1828" s="7" t="s">
        <v>1952</v>
      </c>
      <c r="B1828" s="8" t="n">
        <v>62</v>
      </c>
      <c r="C1828" s="9"/>
      <c r="D1828" s="8"/>
      <c r="E1828" s="9"/>
      <c r="F1828" s="8"/>
      <c r="G1828" s="10" t="b">
        <f aca="false">TRUE()</f>
        <v>1</v>
      </c>
    </row>
    <row r="1829" customFormat="false" ht="12.75" hidden="false" customHeight="false" outlineLevel="0" collapsed="false">
      <c r="A1829" s="7" t="s">
        <v>1953</v>
      </c>
      <c r="B1829" s="8" t="n">
        <v>56</v>
      </c>
      <c r="C1829" s="9"/>
      <c r="D1829" s="8"/>
      <c r="E1829" s="9"/>
      <c r="F1829" s="8"/>
      <c r="G1829" s="10" t="b">
        <f aca="false">TRUE()</f>
        <v>1</v>
      </c>
    </row>
    <row r="1830" customFormat="false" ht="12.75" hidden="false" customHeight="false" outlineLevel="0" collapsed="false">
      <c r="A1830" s="7" t="s">
        <v>1954</v>
      </c>
      <c r="B1830" s="8" t="n">
        <v>74</v>
      </c>
      <c r="C1830" s="9"/>
      <c r="D1830" s="8"/>
      <c r="E1830" s="9"/>
      <c r="F1830" s="8"/>
      <c r="G1830" s="10" t="b">
        <f aca="false">TRUE()</f>
        <v>1</v>
      </c>
    </row>
    <row r="1831" customFormat="false" ht="12.75" hidden="false" customHeight="false" outlineLevel="0" collapsed="false">
      <c r="A1831" s="7" t="s">
        <v>1955</v>
      </c>
      <c r="B1831" s="8" t="n">
        <v>36</v>
      </c>
      <c r="C1831" s="9"/>
      <c r="D1831" s="8"/>
      <c r="E1831" s="9"/>
      <c r="F1831" s="8"/>
      <c r="G1831" s="10" t="b">
        <f aca="false">TRUE()</f>
        <v>1</v>
      </c>
    </row>
    <row r="1832" customFormat="false" ht="12.75" hidden="false" customHeight="false" outlineLevel="0" collapsed="false">
      <c r="A1832" s="7" t="s">
        <v>1956</v>
      </c>
      <c r="B1832" s="8" t="n">
        <v>55</v>
      </c>
      <c r="C1832" s="9"/>
      <c r="D1832" s="8"/>
      <c r="E1832" s="9"/>
      <c r="F1832" s="8"/>
      <c r="G1832" s="10" t="b">
        <f aca="false">TRUE()</f>
        <v>1</v>
      </c>
    </row>
    <row r="1833" customFormat="false" ht="12.75" hidden="false" customHeight="false" outlineLevel="0" collapsed="false">
      <c r="A1833" s="7" t="s">
        <v>1957</v>
      </c>
      <c r="B1833" s="8" t="n">
        <v>62</v>
      </c>
      <c r="C1833" s="9"/>
      <c r="D1833" s="8"/>
      <c r="E1833" s="9"/>
      <c r="F1833" s="8"/>
      <c r="G1833" s="10" t="b">
        <f aca="false">TRUE()</f>
        <v>1</v>
      </c>
    </row>
    <row r="1834" customFormat="false" ht="12.75" hidden="false" customHeight="false" outlineLevel="0" collapsed="false">
      <c r="A1834" s="7" t="s">
        <v>1958</v>
      </c>
      <c r="B1834" s="8" t="n">
        <v>70</v>
      </c>
      <c r="C1834" s="9"/>
      <c r="D1834" s="8"/>
      <c r="E1834" s="9"/>
      <c r="F1834" s="8"/>
      <c r="G1834" s="10" t="b">
        <f aca="false">TRUE()</f>
        <v>1</v>
      </c>
    </row>
    <row r="1835" customFormat="false" ht="12.75" hidden="false" customHeight="false" outlineLevel="0" collapsed="false">
      <c r="A1835" s="7" t="s">
        <v>1959</v>
      </c>
      <c r="B1835" s="8" t="n">
        <v>14</v>
      </c>
      <c r="C1835" s="9"/>
      <c r="D1835" s="8"/>
      <c r="E1835" s="9"/>
      <c r="F1835" s="8"/>
      <c r="G1835" s="10" t="b">
        <f aca="false">TRUE()</f>
        <v>1</v>
      </c>
    </row>
    <row r="1836" customFormat="false" ht="12.75" hidden="false" customHeight="false" outlineLevel="0" collapsed="false">
      <c r="A1836" s="7" t="s">
        <v>1960</v>
      </c>
      <c r="B1836" s="8" t="n">
        <v>1</v>
      </c>
      <c r="C1836" s="9"/>
      <c r="D1836" s="8"/>
      <c r="E1836" s="9"/>
      <c r="F1836" s="8"/>
      <c r="G1836" s="10" t="b">
        <f aca="false">TRUE()</f>
        <v>1</v>
      </c>
    </row>
    <row r="1837" customFormat="false" ht="12.75" hidden="false" customHeight="false" outlineLevel="0" collapsed="false">
      <c r="A1837" s="7" t="s">
        <v>1961</v>
      </c>
      <c r="B1837" s="8" t="n">
        <v>81</v>
      </c>
      <c r="C1837" s="9"/>
      <c r="D1837" s="8"/>
      <c r="E1837" s="9"/>
      <c r="F1837" s="8"/>
      <c r="G1837" s="10" t="b">
        <f aca="false">TRUE()</f>
        <v>1</v>
      </c>
    </row>
    <row r="1838" customFormat="false" ht="12.75" hidden="false" customHeight="false" outlineLevel="0" collapsed="false">
      <c r="A1838" s="7" t="s">
        <v>1962</v>
      </c>
      <c r="B1838" s="8" t="n">
        <v>6</v>
      </c>
      <c r="C1838" s="9"/>
      <c r="D1838" s="8"/>
      <c r="E1838" s="9"/>
      <c r="F1838" s="8"/>
      <c r="G1838" s="10" t="b">
        <f aca="false">TRUE()</f>
        <v>1</v>
      </c>
    </row>
    <row r="1839" customFormat="false" ht="12.75" hidden="false" customHeight="false" outlineLevel="0" collapsed="false">
      <c r="A1839" s="7" t="s">
        <v>1963</v>
      </c>
      <c r="B1839" s="8" t="n">
        <v>46</v>
      </c>
      <c r="C1839" s="9"/>
      <c r="D1839" s="8"/>
      <c r="E1839" s="9"/>
      <c r="F1839" s="8"/>
      <c r="G1839" s="10" t="b">
        <f aca="false">TRUE()</f>
        <v>1</v>
      </c>
    </row>
    <row r="1840" customFormat="false" ht="12.75" hidden="false" customHeight="false" outlineLevel="0" collapsed="false">
      <c r="A1840" s="7" t="s">
        <v>1964</v>
      </c>
      <c r="B1840" s="8" t="n">
        <v>47</v>
      </c>
      <c r="C1840" s="9"/>
      <c r="D1840" s="8"/>
      <c r="E1840" s="9"/>
      <c r="F1840" s="8"/>
      <c r="G1840" s="10" t="b">
        <f aca="false">TRUE()</f>
        <v>1</v>
      </c>
    </row>
    <row r="1841" customFormat="false" ht="12.75" hidden="false" customHeight="false" outlineLevel="0" collapsed="false">
      <c r="A1841" s="7" t="s">
        <v>1965</v>
      </c>
      <c r="B1841" s="8" t="n">
        <v>9</v>
      </c>
      <c r="C1841" s="9"/>
      <c r="D1841" s="8"/>
      <c r="E1841" s="9"/>
      <c r="F1841" s="8"/>
      <c r="G1841" s="10" t="b">
        <f aca="false">TRUE()</f>
        <v>1</v>
      </c>
    </row>
    <row r="1842" customFormat="false" ht="12.75" hidden="false" customHeight="false" outlineLevel="0" collapsed="false">
      <c r="A1842" s="7" t="s">
        <v>1966</v>
      </c>
      <c r="B1842" s="8" t="n">
        <v>73</v>
      </c>
      <c r="C1842" s="9"/>
      <c r="D1842" s="8"/>
      <c r="E1842" s="9"/>
      <c r="F1842" s="8"/>
      <c r="G1842" s="10" t="b">
        <f aca="false">TRUE()</f>
        <v>1</v>
      </c>
    </row>
    <row r="1843" customFormat="false" ht="12.75" hidden="false" customHeight="false" outlineLevel="0" collapsed="false">
      <c r="A1843" s="7" t="s">
        <v>1967</v>
      </c>
      <c r="B1843" s="8" t="n">
        <v>13</v>
      </c>
      <c r="C1843" s="9"/>
      <c r="D1843" s="8"/>
      <c r="E1843" s="9"/>
      <c r="F1843" s="8"/>
      <c r="G1843" s="10" t="b">
        <f aca="false">TRUE()</f>
        <v>1</v>
      </c>
    </row>
    <row r="1844" customFormat="false" ht="12.75" hidden="false" customHeight="false" outlineLevel="0" collapsed="false">
      <c r="A1844" s="7" t="s">
        <v>1968</v>
      </c>
      <c r="B1844" s="8" t="n">
        <v>5</v>
      </c>
      <c r="C1844" s="9"/>
      <c r="D1844" s="8"/>
      <c r="E1844" s="9"/>
      <c r="F1844" s="8"/>
      <c r="G1844" s="10" t="b">
        <f aca="false">TRUE()</f>
        <v>1</v>
      </c>
    </row>
    <row r="1845" customFormat="false" ht="12.75" hidden="false" customHeight="false" outlineLevel="0" collapsed="false">
      <c r="A1845" s="7" t="s">
        <v>1969</v>
      </c>
      <c r="B1845" s="8" t="n">
        <v>52</v>
      </c>
      <c r="C1845" s="9"/>
      <c r="D1845" s="8"/>
      <c r="E1845" s="9"/>
      <c r="F1845" s="8"/>
      <c r="G1845" s="10" t="b">
        <f aca="false">TRUE()</f>
        <v>1</v>
      </c>
    </row>
    <row r="1846" customFormat="false" ht="12.75" hidden="false" customHeight="false" outlineLevel="0" collapsed="false">
      <c r="A1846" s="7" t="s">
        <v>1970</v>
      </c>
      <c r="B1846" s="8" t="n">
        <v>27</v>
      </c>
      <c r="C1846" s="9"/>
      <c r="D1846" s="8"/>
      <c r="E1846" s="9"/>
      <c r="F1846" s="8"/>
      <c r="G1846" s="10" t="b">
        <f aca="false">TRUE()</f>
        <v>1</v>
      </c>
    </row>
    <row r="1847" customFormat="false" ht="12.75" hidden="false" customHeight="false" outlineLevel="0" collapsed="false">
      <c r="A1847" s="7" t="s">
        <v>1971</v>
      </c>
      <c r="B1847" s="8" t="n">
        <v>0</v>
      </c>
      <c r="C1847" s="9"/>
      <c r="D1847" s="8"/>
      <c r="E1847" s="9"/>
      <c r="F1847" s="8"/>
      <c r="G1847" s="10" t="b">
        <f aca="false">TRUE()</f>
        <v>1</v>
      </c>
    </row>
    <row r="1848" customFormat="false" ht="12.75" hidden="false" customHeight="false" outlineLevel="0" collapsed="false">
      <c r="A1848" s="7" t="s">
        <v>1972</v>
      </c>
      <c r="B1848" s="8" t="n">
        <v>5</v>
      </c>
      <c r="C1848" s="9"/>
      <c r="D1848" s="8"/>
      <c r="E1848" s="9"/>
      <c r="F1848" s="8"/>
      <c r="G1848" s="10" t="b">
        <f aca="false">TRUE()</f>
        <v>1</v>
      </c>
    </row>
    <row r="1849" customFormat="false" ht="12.75" hidden="false" customHeight="false" outlineLevel="0" collapsed="false">
      <c r="A1849" s="7" t="s">
        <v>1973</v>
      </c>
      <c r="B1849" s="8" t="n">
        <v>58</v>
      </c>
      <c r="C1849" s="9"/>
      <c r="D1849" s="8"/>
      <c r="E1849" s="9"/>
      <c r="F1849" s="8"/>
      <c r="G1849" s="10" t="b">
        <f aca="false">TRUE()</f>
        <v>1</v>
      </c>
    </row>
    <row r="1850" customFormat="false" ht="12.75" hidden="false" customHeight="false" outlineLevel="0" collapsed="false">
      <c r="A1850" s="7" t="s">
        <v>1974</v>
      </c>
      <c r="B1850" s="8" t="n">
        <v>31</v>
      </c>
      <c r="C1850" s="9"/>
      <c r="D1850" s="8"/>
      <c r="E1850" s="9"/>
      <c r="F1850" s="8"/>
      <c r="G1850" s="10" t="b">
        <f aca="false">TRUE()</f>
        <v>1</v>
      </c>
    </row>
    <row r="1851" customFormat="false" ht="12.75" hidden="false" customHeight="false" outlineLevel="0" collapsed="false">
      <c r="A1851" s="7" t="s">
        <v>1975</v>
      </c>
      <c r="B1851" s="8" t="n">
        <v>35</v>
      </c>
      <c r="C1851" s="9"/>
      <c r="D1851" s="8"/>
      <c r="E1851" s="9"/>
      <c r="F1851" s="8"/>
      <c r="G1851" s="10" t="b">
        <f aca="false">TRUE()</f>
        <v>1</v>
      </c>
    </row>
    <row r="1852" customFormat="false" ht="12.75" hidden="false" customHeight="false" outlineLevel="0" collapsed="false">
      <c r="A1852" s="7" t="s">
        <v>1976</v>
      </c>
      <c r="B1852" s="8" t="n">
        <v>24</v>
      </c>
      <c r="C1852" s="9"/>
      <c r="D1852" s="8"/>
      <c r="E1852" s="9"/>
      <c r="F1852" s="8"/>
      <c r="G1852" s="10" t="b">
        <f aca="false">TRUE()</f>
        <v>1</v>
      </c>
    </row>
    <row r="1853" customFormat="false" ht="12.75" hidden="false" customHeight="false" outlineLevel="0" collapsed="false">
      <c r="A1853" s="7" t="s">
        <v>1977</v>
      </c>
      <c r="B1853" s="8" t="n">
        <v>14</v>
      </c>
      <c r="C1853" s="9"/>
      <c r="D1853" s="8"/>
      <c r="E1853" s="9"/>
      <c r="F1853" s="8"/>
      <c r="G1853" s="10" t="b">
        <f aca="false">TRUE()</f>
        <v>1</v>
      </c>
    </row>
    <row r="1854" customFormat="false" ht="12.75" hidden="false" customHeight="false" outlineLevel="0" collapsed="false">
      <c r="A1854" s="7" t="s">
        <v>1978</v>
      </c>
      <c r="B1854" s="8" t="n">
        <v>5</v>
      </c>
      <c r="C1854" s="9"/>
      <c r="D1854" s="8"/>
      <c r="E1854" s="9"/>
      <c r="F1854" s="8"/>
      <c r="G1854" s="10" t="b">
        <f aca="false">TRUE()</f>
        <v>1</v>
      </c>
    </row>
    <row r="1855" customFormat="false" ht="12.75" hidden="false" customHeight="false" outlineLevel="0" collapsed="false">
      <c r="A1855" s="7" t="s">
        <v>1979</v>
      </c>
      <c r="B1855" s="8" t="n">
        <v>50</v>
      </c>
      <c r="C1855" s="9"/>
      <c r="D1855" s="8"/>
      <c r="E1855" s="9"/>
      <c r="F1855" s="8"/>
      <c r="G1855" s="10" t="b">
        <f aca="false">TRUE()</f>
        <v>1</v>
      </c>
    </row>
    <row r="1856" customFormat="false" ht="12.75" hidden="false" customHeight="false" outlineLevel="0" collapsed="false">
      <c r="A1856" s="7" t="s">
        <v>1980</v>
      </c>
      <c r="B1856" s="8" t="n">
        <v>15</v>
      </c>
      <c r="C1856" s="9"/>
      <c r="D1856" s="8"/>
      <c r="E1856" s="9"/>
      <c r="F1856" s="8"/>
      <c r="G1856" s="10" t="b">
        <f aca="false">TRUE()</f>
        <v>1</v>
      </c>
    </row>
    <row r="1857" customFormat="false" ht="12.75" hidden="false" customHeight="false" outlineLevel="0" collapsed="false">
      <c r="A1857" s="7" t="s">
        <v>1981</v>
      </c>
      <c r="B1857" s="8" t="n">
        <v>7</v>
      </c>
      <c r="C1857" s="9"/>
      <c r="D1857" s="8"/>
      <c r="E1857" s="9"/>
      <c r="F1857" s="8"/>
      <c r="G1857" s="10" t="b">
        <f aca="false">TRUE()</f>
        <v>1</v>
      </c>
    </row>
    <row r="1858" customFormat="false" ht="12.75" hidden="false" customHeight="false" outlineLevel="0" collapsed="false">
      <c r="A1858" s="7" t="s">
        <v>1982</v>
      </c>
      <c r="B1858" s="8" t="n">
        <v>1</v>
      </c>
      <c r="C1858" s="9"/>
      <c r="D1858" s="8"/>
      <c r="E1858" s="9"/>
      <c r="F1858" s="8"/>
      <c r="G1858" s="10" t="b">
        <f aca="false">TRUE()</f>
        <v>1</v>
      </c>
    </row>
    <row r="1859" customFormat="false" ht="12.75" hidden="false" customHeight="false" outlineLevel="0" collapsed="false">
      <c r="A1859" s="7" t="s">
        <v>1983</v>
      </c>
      <c r="B1859" s="8" t="n">
        <v>16</v>
      </c>
      <c r="C1859" s="9"/>
      <c r="D1859" s="8"/>
      <c r="E1859" s="9"/>
      <c r="F1859" s="8"/>
      <c r="G1859" s="10" t="b">
        <f aca="false">TRUE()</f>
        <v>1</v>
      </c>
    </row>
    <row r="1860" customFormat="false" ht="12.75" hidden="false" customHeight="false" outlineLevel="0" collapsed="false">
      <c r="A1860" s="7" t="s">
        <v>1984</v>
      </c>
      <c r="B1860" s="8" t="n">
        <v>58</v>
      </c>
      <c r="C1860" s="9"/>
      <c r="D1860" s="8"/>
      <c r="E1860" s="9"/>
      <c r="F1860" s="8"/>
      <c r="G1860" s="10" t="b">
        <f aca="false">TRUE()</f>
        <v>1</v>
      </c>
    </row>
    <row r="1861" customFormat="false" ht="12.75" hidden="false" customHeight="false" outlineLevel="0" collapsed="false">
      <c r="A1861" s="7" t="s">
        <v>1985</v>
      </c>
      <c r="B1861" s="8" t="n">
        <v>27</v>
      </c>
      <c r="C1861" s="9"/>
      <c r="D1861" s="8"/>
      <c r="E1861" s="9"/>
      <c r="F1861" s="8"/>
      <c r="G1861" s="10" t="b">
        <f aca="false">TRUE()</f>
        <v>1</v>
      </c>
    </row>
    <row r="1862" customFormat="false" ht="12.75" hidden="false" customHeight="false" outlineLevel="0" collapsed="false">
      <c r="A1862" s="7" t="s">
        <v>1986</v>
      </c>
      <c r="B1862" s="8" t="n">
        <v>27</v>
      </c>
      <c r="C1862" s="9"/>
      <c r="D1862" s="8"/>
      <c r="E1862" s="9"/>
      <c r="F1862" s="8"/>
      <c r="G1862" s="10" t="b">
        <f aca="false">TRUE()</f>
        <v>1</v>
      </c>
    </row>
    <row r="1863" customFormat="false" ht="12.75" hidden="false" customHeight="false" outlineLevel="0" collapsed="false">
      <c r="A1863" s="7" t="s">
        <v>1987</v>
      </c>
      <c r="B1863" s="8" t="n">
        <v>73</v>
      </c>
      <c r="C1863" s="9"/>
      <c r="D1863" s="8"/>
      <c r="E1863" s="9"/>
      <c r="F1863" s="8"/>
      <c r="G1863" s="10" t="b">
        <f aca="false">TRUE()</f>
        <v>1</v>
      </c>
    </row>
    <row r="1864" customFormat="false" ht="12.75" hidden="false" customHeight="false" outlineLevel="0" collapsed="false">
      <c r="A1864" s="7" t="s">
        <v>1988</v>
      </c>
      <c r="B1864" s="8" t="n">
        <v>0</v>
      </c>
      <c r="C1864" s="9"/>
      <c r="D1864" s="8"/>
      <c r="E1864" s="9"/>
      <c r="F1864" s="8"/>
      <c r="G1864" s="10" t="b">
        <f aca="false">TRUE()</f>
        <v>1</v>
      </c>
    </row>
    <row r="1865" customFormat="false" ht="12.75" hidden="false" customHeight="false" outlineLevel="0" collapsed="false">
      <c r="A1865" s="7" t="s">
        <v>1989</v>
      </c>
      <c r="B1865" s="8" t="n">
        <v>5</v>
      </c>
      <c r="C1865" s="9"/>
      <c r="D1865" s="8"/>
      <c r="E1865" s="9"/>
      <c r="F1865" s="8"/>
      <c r="G1865" s="10" t="b">
        <f aca="false">TRUE()</f>
        <v>1</v>
      </c>
    </row>
    <row r="1866" customFormat="false" ht="12.75" hidden="false" customHeight="false" outlineLevel="0" collapsed="false">
      <c r="A1866" s="7" t="s">
        <v>1990</v>
      </c>
      <c r="B1866" s="8" t="n">
        <v>7</v>
      </c>
      <c r="C1866" s="9"/>
      <c r="D1866" s="8"/>
      <c r="E1866" s="9"/>
      <c r="F1866" s="8"/>
      <c r="G1866" s="10" t="b">
        <f aca="false">TRUE()</f>
        <v>1</v>
      </c>
    </row>
    <row r="1867" customFormat="false" ht="12.75" hidden="false" customHeight="false" outlineLevel="0" collapsed="false">
      <c r="A1867" s="7" t="s">
        <v>1991</v>
      </c>
      <c r="B1867" s="8" t="n">
        <v>2</v>
      </c>
      <c r="C1867" s="9"/>
      <c r="D1867" s="8"/>
      <c r="E1867" s="9"/>
      <c r="F1867" s="8"/>
      <c r="G1867" s="10" t="b">
        <f aca="false">TRUE()</f>
        <v>1</v>
      </c>
    </row>
    <row r="1868" customFormat="false" ht="12.75" hidden="false" customHeight="false" outlineLevel="0" collapsed="false">
      <c r="A1868" s="7" t="s">
        <v>1992</v>
      </c>
      <c r="B1868" s="8" t="n">
        <v>2</v>
      </c>
      <c r="C1868" s="9"/>
      <c r="D1868" s="8"/>
      <c r="E1868" s="9"/>
      <c r="F1868" s="8"/>
      <c r="G1868" s="10" t="b">
        <f aca="false">TRUE()</f>
        <v>1</v>
      </c>
    </row>
    <row r="1869" customFormat="false" ht="12.75" hidden="false" customHeight="false" outlineLevel="0" collapsed="false">
      <c r="A1869" s="7" t="s">
        <v>1993</v>
      </c>
      <c r="B1869" s="8" t="n">
        <v>0</v>
      </c>
      <c r="C1869" s="9"/>
      <c r="D1869" s="8"/>
      <c r="E1869" s="9"/>
      <c r="F1869" s="8"/>
      <c r="G1869" s="10" t="b">
        <f aca="false">TRUE()</f>
        <v>1</v>
      </c>
    </row>
    <row r="1870" customFormat="false" ht="12.75" hidden="false" customHeight="false" outlineLevel="0" collapsed="false">
      <c r="A1870" s="7" t="s">
        <v>1994</v>
      </c>
      <c r="B1870" s="8" t="n">
        <v>0</v>
      </c>
      <c r="C1870" s="9"/>
      <c r="D1870" s="8"/>
      <c r="E1870" s="9"/>
      <c r="F1870" s="8"/>
      <c r="G1870" s="10" t="b">
        <f aca="false">TRUE()</f>
        <v>1</v>
      </c>
    </row>
    <row r="1871" customFormat="false" ht="12.75" hidden="false" customHeight="false" outlineLevel="0" collapsed="false">
      <c r="A1871" s="7" t="s">
        <v>1995</v>
      </c>
      <c r="B1871" s="8" t="n">
        <v>31</v>
      </c>
      <c r="C1871" s="9"/>
      <c r="D1871" s="8"/>
      <c r="E1871" s="9"/>
      <c r="F1871" s="8"/>
      <c r="G1871" s="10" t="b">
        <f aca="false">TRUE()</f>
        <v>1</v>
      </c>
    </row>
    <row r="1872" customFormat="false" ht="12.75" hidden="false" customHeight="false" outlineLevel="0" collapsed="false">
      <c r="A1872" s="7" t="s">
        <v>1996</v>
      </c>
      <c r="B1872" s="8" t="n">
        <v>2</v>
      </c>
      <c r="C1872" s="9"/>
      <c r="D1872" s="8"/>
      <c r="E1872" s="9"/>
      <c r="F1872" s="8"/>
      <c r="G1872" s="10" t="b">
        <f aca="false">TRUE()</f>
        <v>1</v>
      </c>
    </row>
    <row r="1873" customFormat="false" ht="12.75" hidden="false" customHeight="false" outlineLevel="0" collapsed="false">
      <c r="A1873" s="7" t="s">
        <v>1997</v>
      </c>
      <c r="B1873" s="8" t="n">
        <v>58</v>
      </c>
      <c r="C1873" s="9"/>
      <c r="D1873" s="8"/>
      <c r="E1873" s="9"/>
      <c r="F1873" s="8"/>
      <c r="G1873" s="10" t="b">
        <f aca="false">TRUE()</f>
        <v>1</v>
      </c>
    </row>
    <row r="1874" customFormat="false" ht="12.75" hidden="false" customHeight="false" outlineLevel="0" collapsed="false">
      <c r="A1874" s="7" t="s">
        <v>1998</v>
      </c>
      <c r="B1874" s="8" t="n">
        <v>9</v>
      </c>
      <c r="C1874" s="9"/>
      <c r="D1874" s="8"/>
      <c r="E1874" s="9"/>
      <c r="F1874" s="8"/>
      <c r="G1874" s="10" t="b">
        <f aca="false">TRUE()</f>
        <v>1</v>
      </c>
    </row>
    <row r="1875" customFormat="false" ht="12.75" hidden="false" customHeight="false" outlineLevel="0" collapsed="false">
      <c r="A1875" s="7" t="s">
        <v>1999</v>
      </c>
      <c r="B1875" s="8" t="n">
        <v>24</v>
      </c>
      <c r="C1875" s="9"/>
      <c r="D1875" s="8"/>
      <c r="E1875" s="9"/>
      <c r="F1875" s="8"/>
      <c r="G1875" s="10" t="b">
        <f aca="false">TRUE()</f>
        <v>1</v>
      </c>
    </row>
    <row r="1876" customFormat="false" ht="12.75" hidden="false" customHeight="false" outlineLevel="0" collapsed="false">
      <c r="A1876" s="7" t="s">
        <v>2000</v>
      </c>
      <c r="B1876" s="8" t="n">
        <v>2</v>
      </c>
      <c r="C1876" s="9"/>
      <c r="D1876" s="8"/>
      <c r="E1876" s="9"/>
      <c r="F1876" s="8"/>
      <c r="G1876" s="10" t="b">
        <f aca="false">TRUE()</f>
        <v>1</v>
      </c>
    </row>
    <row r="1877" customFormat="false" ht="12.75" hidden="false" customHeight="false" outlineLevel="0" collapsed="false">
      <c r="A1877" s="7" t="s">
        <v>2001</v>
      </c>
      <c r="B1877" s="8" t="n">
        <v>13</v>
      </c>
      <c r="C1877" s="9"/>
      <c r="D1877" s="8"/>
      <c r="E1877" s="9"/>
      <c r="F1877" s="8"/>
      <c r="G1877" s="10" t="b">
        <f aca="false">TRUE()</f>
        <v>1</v>
      </c>
    </row>
    <row r="1878" customFormat="false" ht="12.75" hidden="false" customHeight="false" outlineLevel="0" collapsed="false">
      <c r="A1878" s="7" t="s">
        <v>2002</v>
      </c>
      <c r="B1878" s="8" t="n">
        <v>3</v>
      </c>
      <c r="C1878" s="9"/>
      <c r="D1878" s="8"/>
      <c r="E1878" s="9"/>
      <c r="F1878" s="8"/>
      <c r="G1878" s="10" t="b">
        <f aca="false">TRUE()</f>
        <v>1</v>
      </c>
    </row>
    <row r="1879" customFormat="false" ht="12.75" hidden="false" customHeight="false" outlineLevel="0" collapsed="false">
      <c r="A1879" s="7" t="s">
        <v>2003</v>
      </c>
      <c r="B1879" s="8" t="n">
        <v>3</v>
      </c>
      <c r="C1879" s="9"/>
      <c r="D1879" s="8"/>
      <c r="E1879" s="9"/>
      <c r="F1879" s="8"/>
      <c r="G1879" s="10" t="b">
        <f aca="false">TRUE()</f>
        <v>1</v>
      </c>
    </row>
    <row r="1880" customFormat="false" ht="12.75" hidden="false" customHeight="false" outlineLevel="0" collapsed="false">
      <c r="A1880" s="7" t="s">
        <v>2004</v>
      </c>
      <c r="B1880" s="8" t="n">
        <v>0</v>
      </c>
      <c r="C1880" s="9"/>
      <c r="D1880" s="8"/>
      <c r="E1880" s="9"/>
      <c r="F1880" s="8"/>
      <c r="G1880" s="10" t="b">
        <f aca="false">TRUE()</f>
        <v>1</v>
      </c>
    </row>
    <row r="1881" customFormat="false" ht="12.75" hidden="false" customHeight="false" outlineLevel="0" collapsed="false">
      <c r="A1881" s="7" t="s">
        <v>2005</v>
      </c>
      <c r="B1881" s="8" t="n">
        <v>1</v>
      </c>
      <c r="C1881" s="9"/>
      <c r="D1881" s="8"/>
      <c r="E1881" s="9"/>
      <c r="F1881" s="8"/>
      <c r="G1881" s="10" t="b">
        <f aca="false">TRUE()</f>
        <v>1</v>
      </c>
    </row>
    <row r="1882" customFormat="false" ht="12.75" hidden="false" customHeight="false" outlineLevel="0" collapsed="false">
      <c r="A1882" s="7" t="s">
        <v>2006</v>
      </c>
      <c r="B1882" s="8" t="n">
        <v>21</v>
      </c>
      <c r="C1882" s="9"/>
      <c r="D1882" s="8"/>
      <c r="E1882" s="9"/>
      <c r="F1882" s="8"/>
      <c r="G1882" s="10" t="b">
        <f aca="false">TRUE()</f>
        <v>1</v>
      </c>
    </row>
    <row r="1883" customFormat="false" ht="12.75" hidden="false" customHeight="false" outlineLevel="0" collapsed="false">
      <c r="A1883" s="7" t="s">
        <v>2007</v>
      </c>
      <c r="B1883" s="8" t="n">
        <v>2</v>
      </c>
      <c r="C1883" s="9"/>
      <c r="D1883" s="8"/>
      <c r="E1883" s="9"/>
      <c r="F1883" s="8"/>
      <c r="G1883" s="10" t="b">
        <f aca="false">TRUE()</f>
        <v>1</v>
      </c>
    </row>
    <row r="1884" customFormat="false" ht="12.75" hidden="false" customHeight="false" outlineLevel="0" collapsed="false">
      <c r="A1884" s="7" t="s">
        <v>2008</v>
      </c>
      <c r="B1884" s="8" t="n">
        <v>23</v>
      </c>
      <c r="C1884" s="9"/>
      <c r="D1884" s="8"/>
      <c r="E1884" s="9"/>
      <c r="F1884" s="8"/>
      <c r="G1884" s="10" t="b">
        <f aca="false">TRUE()</f>
        <v>1</v>
      </c>
    </row>
    <row r="1885" customFormat="false" ht="12.75" hidden="false" customHeight="false" outlineLevel="0" collapsed="false">
      <c r="A1885" s="7" t="s">
        <v>2009</v>
      </c>
      <c r="B1885" s="8" t="n">
        <v>8</v>
      </c>
      <c r="C1885" s="9"/>
      <c r="D1885" s="8"/>
      <c r="E1885" s="9"/>
      <c r="F1885" s="8"/>
      <c r="G1885" s="10" t="b">
        <f aca="false">TRUE()</f>
        <v>1</v>
      </c>
    </row>
    <row r="1886" customFormat="false" ht="12.75" hidden="false" customHeight="false" outlineLevel="0" collapsed="false">
      <c r="A1886" s="7" t="s">
        <v>2010</v>
      </c>
      <c r="B1886" s="8" t="n">
        <v>2</v>
      </c>
      <c r="C1886" s="9"/>
      <c r="D1886" s="8"/>
      <c r="E1886" s="9"/>
      <c r="F1886" s="8"/>
      <c r="G1886" s="10" t="b">
        <f aca="false">TRUE()</f>
        <v>1</v>
      </c>
    </row>
    <row r="1887" customFormat="false" ht="12.75" hidden="false" customHeight="false" outlineLevel="0" collapsed="false">
      <c r="A1887" s="7" t="s">
        <v>2011</v>
      </c>
      <c r="B1887" s="8" t="n">
        <v>57</v>
      </c>
      <c r="C1887" s="9"/>
      <c r="D1887" s="8"/>
      <c r="E1887" s="9"/>
      <c r="F1887" s="8"/>
      <c r="G1887" s="10" t="b">
        <f aca="false">TRUE()</f>
        <v>1</v>
      </c>
    </row>
    <row r="1888" customFormat="false" ht="12.75" hidden="false" customHeight="false" outlineLevel="0" collapsed="false">
      <c r="A1888" s="7" t="s">
        <v>2012</v>
      </c>
      <c r="B1888" s="8" t="n">
        <v>55</v>
      </c>
      <c r="C1888" s="9"/>
      <c r="D1888" s="8"/>
      <c r="E1888" s="9"/>
      <c r="F1888" s="8"/>
      <c r="G1888" s="10" t="b">
        <f aca="false">TRUE()</f>
        <v>1</v>
      </c>
    </row>
    <row r="1889" customFormat="false" ht="12.75" hidden="false" customHeight="false" outlineLevel="0" collapsed="false">
      <c r="A1889" s="7" t="s">
        <v>2013</v>
      </c>
      <c r="B1889" s="8" t="n">
        <v>14</v>
      </c>
      <c r="C1889" s="9"/>
      <c r="D1889" s="8"/>
      <c r="E1889" s="9"/>
      <c r="F1889" s="8"/>
      <c r="G1889" s="10" t="b">
        <f aca="false">TRUE()</f>
        <v>1</v>
      </c>
    </row>
    <row r="1890" customFormat="false" ht="12.75" hidden="false" customHeight="false" outlineLevel="0" collapsed="false">
      <c r="A1890" s="7" t="s">
        <v>2014</v>
      </c>
      <c r="B1890" s="8" t="n">
        <v>6</v>
      </c>
      <c r="C1890" s="9"/>
      <c r="D1890" s="8"/>
      <c r="E1890" s="9"/>
      <c r="F1890" s="8"/>
      <c r="G1890" s="10" t="b">
        <f aca="false">TRUE()</f>
        <v>1</v>
      </c>
    </row>
    <row r="1891" customFormat="false" ht="12.75" hidden="false" customHeight="false" outlineLevel="0" collapsed="false">
      <c r="A1891" s="7" t="s">
        <v>2015</v>
      </c>
      <c r="B1891" s="8" t="n">
        <v>2</v>
      </c>
      <c r="C1891" s="9"/>
      <c r="D1891" s="8"/>
      <c r="E1891" s="9"/>
      <c r="F1891" s="8"/>
      <c r="G1891" s="10" t="b">
        <f aca="false">TRUE()</f>
        <v>1</v>
      </c>
    </row>
    <row r="1892" customFormat="false" ht="12.75" hidden="false" customHeight="false" outlineLevel="0" collapsed="false">
      <c r="A1892" s="7" t="s">
        <v>2016</v>
      </c>
      <c r="B1892" s="8" t="n">
        <v>0</v>
      </c>
      <c r="C1892" s="9"/>
      <c r="D1892" s="8"/>
      <c r="E1892" s="9"/>
      <c r="F1892" s="8"/>
      <c r="G1892" s="10" t="b">
        <f aca="false">TRUE()</f>
        <v>1</v>
      </c>
    </row>
    <row r="1893" customFormat="false" ht="12.75" hidden="false" customHeight="false" outlineLevel="0" collapsed="false">
      <c r="A1893" s="7" t="s">
        <v>2017</v>
      </c>
      <c r="B1893" s="8" t="n">
        <v>3</v>
      </c>
      <c r="C1893" s="9"/>
      <c r="D1893" s="8"/>
      <c r="E1893" s="9"/>
      <c r="F1893" s="8"/>
      <c r="G1893" s="10" t="b">
        <f aca="false">TRUE()</f>
        <v>1</v>
      </c>
    </row>
    <row r="1894" customFormat="false" ht="12.75" hidden="false" customHeight="false" outlineLevel="0" collapsed="false">
      <c r="A1894" s="7" t="s">
        <v>2018</v>
      </c>
      <c r="B1894" s="8" t="n">
        <v>0</v>
      </c>
      <c r="C1894" s="9"/>
      <c r="D1894" s="8"/>
      <c r="E1894" s="9"/>
      <c r="F1894" s="8"/>
      <c r="G1894" s="10" t="b">
        <f aca="false">TRUE()</f>
        <v>1</v>
      </c>
    </row>
    <row r="1895" customFormat="false" ht="12.75" hidden="false" customHeight="false" outlineLevel="0" collapsed="false">
      <c r="A1895" s="7" t="s">
        <v>2019</v>
      </c>
      <c r="B1895" s="8" t="n">
        <v>1</v>
      </c>
      <c r="C1895" s="9"/>
      <c r="D1895" s="8"/>
      <c r="E1895" s="9"/>
      <c r="F1895" s="8"/>
      <c r="G1895" s="10" t="b">
        <f aca="false">TRUE()</f>
        <v>1</v>
      </c>
    </row>
    <row r="1896" customFormat="false" ht="12.75" hidden="false" customHeight="false" outlineLevel="0" collapsed="false">
      <c r="A1896" s="7" t="s">
        <v>2020</v>
      </c>
      <c r="B1896" s="8" t="n">
        <v>1</v>
      </c>
      <c r="C1896" s="9"/>
      <c r="D1896" s="8"/>
      <c r="E1896" s="9"/>
      <c r="F1896" s="8"/>
      <c r="G1896" s="10" t="b">
        <f aca="false">TRUE()</f>
        <v>1</v>
      </c>
    </row>
    <row r="1897" customFormat="false" ht="12.75" hidden="false" customHeight="false" outlineLevel="0" collapsed="false">
      <c r="A1897" s="7" t="s">
        <v>2021</v>
      </c>
      <c r="B1897" s="8" t="n">
        <v>1</v>
      </c>
      <c r="C1897" s="9"/>
      <c r="D1897" s="8"/>
      <c r="E1897" s="9"/>
      <c r="F1897" s="8"/>
      <c r="G1897" s="10" t="b">
        <f aca="false">TRUE()</f>
        <v>1</v>
      </c>
    </row>
    <row r="1898" customFormat="false" ht="12.75" hidden="false" customHeight="false" outlineLevel="0" collapsed="false">
      <c r="A1898" s="7" t="s">
        <v>2022</v>
      </c>
      <c r="B1898" s="8" t="n">
        <v>0</v>
      </c>
      <c r="C1898" s="9"/>
      <c r="D1898" s="8"/>
      <c r="E1898" s="9"/>
      <c r="F1898" s="8"/>
      <c r="G1898" s="10" t="b">
        <f aca="false">TRUE()</f>
        <v>1</v>
      </c>
    </row>
    <row r="1899" customFormat="false" ht="12.75" hidden="false" customHeight="false" outlineLevel="0" collapsed="false">
      <c r="A1899" s="7" t="s">
        <v>2023</v>
      </c>
      <c r="B1899" s="8" t="n">
        <v>4</v>
      </c>
      <c r="C1899" s="9"/>
      <c r="D1899" s="8"/>
      <c r="E1899" s="9"/>
      <c r="F1899" s="8"/>
      <c r="G1899" s="10" t="b">
        <f aca="false">TRUE()</f>
        <v>1</v>
      </c>
    </row>
    <row r="1900" customFormat="false" ht="12.75" hidden="false" customHeight="false" outlineLevel="0" collapsed="false">
      <c r="A1900" s="7" t="s">
        <v>2024</v>
      </c>
      <c r="B1900" s="8" t="n">
        <v>0</v>
      </c>
      <c r="C1900" s="9"/>
      <c r="D1900" s="8"/>
      <c r="E1900" s="9"/>
      <c r="F1900" s="8"/>
      <c r="G1900" s="10" t="b">
        <f aca="false">TRUE()</f>
        <v>1</v>
      </c>
    </row>
    <row r="1901" customFormat="false" ht="12.75" hidden="false" customHeight="false" outlineLevel="0" collapsed="false">
      <c r="A1901" s="7" t="s">
        <v>2025</v>
      </c>
      <c r="B1901" s="8" t="n">
        <v>3</v>
      </c>
      <c r="C1901" s="9"/>
      <c r="D1901" s="8"/>
      <c r="E1901" s="9"/>
      <c r="F1901" s="8"/>
      <c r="G1901" s="10" t="b">
        <f aca="false">TRUE()</f>
        <v>1</v>
      </c>
    </row>
    <row r="1902" customFormat="false" ht="12.75" hidden="false" customHeight="false" outlineLevel="0" collapsed="false">
      <c r="A1902" s="7" t="s">
        <v>2026</v>
      </c>
      <c r="B1902" s="8" t="n">
        <v>10</v>
      </c>
      <c r="C1902" s="9"/>
      <c r="D1902" s="8"/>
      <c r="E1902" s="9"/>
      <c r="F1902" s="8"/>
      <c r="G1902" s="10" t="b">
        <f aca="false">TRUE()</f>
        <v>1</v>
      </c>
    </row>
    <row r="1903" customFormat="false" ht="12.75" hidden="false" customHeight="false" outlineLevel="0" collapsed="false">
      <c r="A1903" s="7" t="s">
        <v>2027</v>
      </c>
      <c r="B1903" s="8" t="n">
        <v>2</v>
      </c>
      <c r="C1903" s="9"/>
      <c r="D1903" s="8"/>
      <c r="E1903" s="9"/>
      <c r="F1903" s="8"/>
      <c r="G1903" s="10" t="b">
        <f aca="false">TRUE()</f>
        <v>1</v>
      </c>
    </row>
    <row r="1904" customFormat="false" ht="12.75" hidden="false" customHeight="false" outlineLevel="0" collapsed="false">
      <c r="A1904" s="7" t="s">
        <v>2028</v>
      </c>
      <c r="B1904" s="8" t="n">
        <v>5</v>
      </c>
      <c r="C1904" s="9"/>
      <c r="D1904" s="8"/>
      <c r="E1904" s="9"/>
      <c r="F1904" s="8"/>
      <c r="G1904" s="10" t="b">
        <f aca="false">TRUE()</f>
        <v>1</v>
      </c>
    </row>
    <row r="1905" customFormat="false" ht="12.75" hidden="false" customHeight="false" outlineLevel="0" collapsed="false">
      <c r="A1905" s="7" t="s">
        <v>2029</v>
      </c>
      <c r="B1905" s="8" t="n">
        <v>14</v>
      </c>
      <c r="C1905" s="9"/>
      <c r="D1905" s="8"/>
      <c r="E1905" s="9"/>
      <c r="F1905" s="8"/>
      <c r="G1905" s="10" t="b">
        <f aca="false">TRUE()</f>
        <v>1</v>
      </c>
    </row>
    <row r="1906" customFormat="false" ht="12.75" hidden="false" customHeight="false" outlineLevel="0" collapsed="false">
      <c r="A1906" s="7" t="s">
        <v>2030</v>
      </c>
      <c r="B1906" s="8" t="n">
        <v>7</v>
      </c>
      <c r="C1906" s="9"/>
      <c r="D1906" s="8"/>
      <c r="E1906" s="9"/>
      <c r="F1906" s="8"/>
      <c r="G1906" s="10" t="b">
        <f aca="false">TRUE()</f>
        <v>1</v>
      </c>
    </row>
    <row r="1907" customFormat="false" ht="12.75" hidden="false" customHeight="false" outlineLevel="0" collapsed="false">
      <c r="A1907" s="7" t="s">
        <v>2031</v>
      </c>
      <c r="B1907" s="8" t="n">
        <v>16</v>
      </c>
      <c r="C1907" s="9"/>
      <c r="D1907" s="8"/>
      <c r="E1907" s="9"/>
      <c r="F1907" s="8"/>
      <c r="G1907" s="10" t="b">
        <f aca="false">TRUE()</f>
        <v>1</v>
      </c>
    </row>
    <row r="1908" customFormat="false" ht="12.75" hidden="false" customHeight="false" outlineLevel="0" collapsed="false">
      <c r="A1908" s="7" t="s">
        <v>2032</v>
      </c>
      <c r="B1908" s="8" t="n">
        <v>4</v>
      </c>
      <c r="C1908" s="9"/>
      <c r="D1908" s="8"/>
      <c r="E1908" s="9"/>
      <c r="F1908" s="8"/>
      <c r="G1908" s="10" t="b">
        <f aca="false">TRUE()</f>
        <v>1</v>
      </c>
    </row>
    <row r="1909" customFormat="false" ht="12.75" hidden="false" customHeight="false" outlineLevel="0" collapsed="false">
      <c r="A1909" s="7" t="s">
        <v>2033</v>
      </c>
      <c r="B1909" s="8" t="n">
        <v>19</v>
      </c>
      <c r="C1909" s="9"/>
      <c r="D1909" s="8"/>
      <c r="E1909" s="9"/>
      <c r="F1909" s="8"/>
      <c r="G1909" s="10" t="b">
        <f aca="false">TRUE()</f>
        <v>1</v>
      </c>
    </row>
    <row r="1910" customFormat="false" ht="12.75" hidden="false" customHeight="false" outlineLevel="0" collapsed="false">
      <c r="A1910" s="7" t="s">
        <v>2034</v>
      </c>
      <c r="B1910" s="8" t="n">
        <v>7</v>
      </c>
      <c r="C1910" s="9"/>
      <c r="D1910" s="8"/>
      <c r="E1910" s="9"/>
      <c r="F1910" s="8"/>
      <c r="G1910" s="10" t="b">
        <f aca="false">TRUE()</f>
        <v>1</v>
      </c>
    </row>
    <row r="1911" customFormat="false" ht="12.75" hidden="false" customHeight="false" outlineLevel="0" collapsed="false">
      <c r="A1911" s="7" t="s">
        <v>2035</v>
      </c>
      <c r="B1911" s="8" t="n">
        <v>16</v>
      </c>
      <c r="C1911" s="9"/>
      <c r="D1911" s="8"/>
      <c r="E1911" s="9"/>
      <c r="F1911" s="8"/>
      <c r="G1911" s="10" t="b">
        <f aca="false">TRUE()</f>
        <v>1</v>
      </c>
    </row>
    <row r="1912" customFormat="false" ht="12.75" hidden="false" customHeight="false" outlineLevel="0" collapsed="false">
      <c r="A1912" s="7" t="s">
        <v>2036</v>
      </c>
      <c r="B1912" s="8" t="n">
        <v>5</v>
      </c>
      <c r="C1912" s="9"/>
      <c r="D1912" s="8"/>
      <c r="E1912" s="9"/>
      <c r="F1912" s="8"/>
      <c r="G1912" s="10" t="b">
        <f aca="false">TRUE()</f>
        <v>1</v>
      </c>
    </row>
    <row r="1913" customFormat="false" ht="12.75" hidden="false" customHeight="false" outlineLevel="0" collapsed="false">
      <c r="A1913" s="7" t="s">
        <v>2037</v>
      </c>
      <c r="B1913" s="8" t="n">
        <v>28</v>
      </c>
      <c r="C1913" s="9"/>
      <c r="D1913" s="8"/>
      <c r="E1913" s="9"/>
      <c r="F1913" s="8"/>
      <c r="G1913" s="10" t="b">
        <f aca="false">TRUE()</f>
        <v>1</v>
      </c>
    </row>
    <row r="1914" customFormat="false" ht="12.75" hidden="false" customHeight="false" outlineLevel="0" collapsed="false">
      <c r="A1914" s="7" t="s">
        <v>2038</v>
      </c>
      <c r="B1914" s="8" t="n">
        <v>0</v>
      </c>
      <c r="C1914" s="9"/>
      <c r="D1914" s="8"/>
      <c r="E1914" s="9"/>
      <c r="F1914" s="8"/>
      <c r="G1914" s="10" t="b">
        <f aca="false">TRUE()</f>
        <v>1</v>
      </c>
    </row>
    <row r="1915" customFormat="false" ht="12.75" hidden="false" customHeight="false" outlineLevel="0" collapsed="false">
      <c r="A1915" s="7" t="s">
        <v>2039</v>
      </c>
      <c r="B1915" s="8" t="n">
        <v>4</v>
      </c>
      <c r="C1915" s="9"/>
      <c r="D1915" s="8"/>
      <c r="E1915" s="9"/>
      <c r="F1915" s="8"/>
      <c r="G1915" s="10" t="b">
        <f aca="false">TRUE()</f>
        <v>1</v>
      </c>
    </row>
    <row r="1916" customFormat="false" ht="12.75" hidden="false" customHeight="false" outlineLevel="0" collapsed="false">
      <c r="A1916" s="7" t="s">
        <v>2040</v>
      </c>
      <c r="B1916" s="8" t="n">
        <v>19</v>
      </c>
      <c r="C1916" s="9"/>
      <c r="D1916" s="8"/>
      <c r="E1916" s="9"/>
      <c r="F1916" s="8"/>
      <c r="G1916" s="10" t="b">
        <f aca="false">TRUE()</f>
        <v>1</v>
      </c>
    </row>
    <row r="1917" customFormat="false" ht="12.75" hidden="false" customHeight="false" outlineLevel="0" collapsed="false">
      <c r="A1917" s="7" t="s">
        <v>2041</v>
      </c>
      <c r="B1917" s="8" t="n">
        <v>55</v>
      </c>
      <c r="C1917" s="9"/>
      <c r="D1917" s="8"/>
      <c r="E1917" s="9"/>
      <c r="F1917" s="8"/>
      <c r="G1917" s="10" t="b">
        <f aca="false">TRUE()</f>
        <v>1</v>
      </c>
    </row>
    <row r="1918" customFormat="false" ht="12.75" hidden="false" customHeight="false" outlineLevel="0" collapsed="false">
      <c r="A1918" s="7" t="s">
        <v>2042</v>
      </c>
      <c r="B1918" s="8" t="n">
        <v>52</v>
      </c>
      <c r="C1918" s="9"/>
      <c r="D1918" s="8"/>
      <c r="E1918" s="9"/>
      <c r="F1918" s="8"/>
      <c r="G1918" s="10" t="b">
        <f aca="false">TRUE()</f>
        <v>1</v>
      </c>
    </row>
    <row r="1919" customFormat="false" ht="12.75" hidden="false" customHeight="false" outlineLevel="0" collapsed="false">
      <c r="A1919" s="7" t="s">
        <v>2043</v>
      </c>
      <c r="B1919" s="8" t="n">
        <v>0</v>
      </c>
      <c r="C1919" s="9"/>
      <c r="D1919" s="8"/>
      <c r="E1919" s="9"/>
      <c r="F1919" s="8"/>
      <c r="G1919" s="10" t="b">
        <f aca="false">TRUE()</f>
        <v>1</v>
      </c>
    </row>
    <row r="1920" customFormat="false" ht="12.75" hidden="false" customHeight="false" outlineLevel="0" collapsed="false">
      <c r="A1920" s="7" t="s">
        <v>2044</v>
      </c>
      <c r="B1920" s="8" t="n">
        <v>15</v>
      </c>
      <c r="C1920" s="9"/>
      <c r="D1920" s="8"/>
      <c r="E1920" s="9"/>
      <c r="F1920" s="8"/>
      <c r="G1920" s="10" t="b">
        <f aca="false">TRUE()</f>
        <v>1</v>
      </c>
    </row>
    <row r="1921" customFormat="false" ht="12.75" hidden="false" customHeight="false" outlineLevel="0" collapsed="false">
      <c r="A1921" s="7" t="s">
        <v>2045</v>
      </c>
      <c r="B1921" s="8" t="n">
        <v>27</v>
      </c>
      <c r="C1921" s="9"/>
      <c r="D1921" s="8"/>
      <c r="E1921" s="9"/>
      <c r="F1921" s="8"/>
      <c r="G1921" s="10" t="b">
        <f aca="false">TRUE()</f>
        <v>1</v>
      </c>
    </row>
    <row r="1922" customFormat="false" ht="12.75" hidden="false" customHeight="false" outlineLevel="0" collapsed="false">
      <c r="A1922" s="7" t="s">
        <v>2046</v>
      </c>
      <c r="B1922" s="8" t="n">
        <v>12</v>
      </c>
      <c r="C1922" s="9"/>
      <c r="D1922" s="8"/>
      <c r="E1922" s="9"/>
      <c r="F1922" s="8"/>
      <c r="G1922" s="10" t="b">
        <f aca="false">TRUE()</f>
        <v>1</v>
      </c>
    </row>
    <row r="1923" customFormat="false" ht="12.75" hidden="false" customHeight="false" outlineLevel="0" collapsed="false">
      <c r="A1923" s="7" t="s">
        <v>2047</v>
      </c>
      <c r="B1923" s="8" t="n">
        <v>28</v>
      </c>
      <c r="C1923" s="9"/>
      <c r="D1923" s="8"/>
      <c r="E1923" s="9"/>
      <c r="F1923" s="8"/>
      <c r="G1923" s="10" t="b">
        <f aca="false">TRUE()</f>
        <v>1</v>
      </c>
    </row>
    <row r="1924" customFormat="false" ht="12.75" hidden="false" customHeight="false" outlineLevel="0" collapsed="false">
      <c r="A1924" s="7" t="s">
        <v>2048</v>
      </c>
      <c r="B1924" s="8" t="n">
        <v>33</v>
      </c>
      <c r="C1924" s="9"/>
      <c r="D1924" s="8"/>
      <c r="E1924" s="9"/>
      <c r="F1924" s="8"/>
      <c r="G1924" s="10" t="b">
        <f aca="false">TRUE()</f>
        <v>1</v>
      </c>
    </row>
    <row r="1925" customFormat="false" ht="12.75" hidden="false" customHeight="false" outlineLevel="0" collapsed="false">
      <c r="A1925" s="7" t="s">
        <v>2049</v>
      </c>
      <c r="B1925" s="8" t="n">
        <v>1</v>
      </c>
      <c r="C1925" s="9"/>
      <c r="D1925" s="8"/>
      <c r="E1925" s="9"/>
      <c r="F1925" s="8"/>
      <c r="G1925" s="10" t="b">
        <f aca="false">TRUE()</f>
        <v>1</v>
      </c>
    </row>
    <row r="1926" customFormat="false" ht="12.75" hidden="false" customHeight="false" outlineLevel="0" collapsed="false">
      <c r="A1926" s="7" t="s">
        <v>2050</v>
      </c>
      <c r="B1926" s="8" t="n">
        <v>9</v>
      </c>
      <c r="C1926" s="9"/>
      <c r="D1926" s="8"/>
      <c r="E1926" s="9"/>
      <c r="F1926" s="8"/>
      <c r="G1926" s="10" t="b">
        <f aca="false">TRUE()</f>
        <v>1</v>
      </c>
    </row>
    <row r="1927" customFormat="false" ht="12.75" hidden="false" customHeight="false" outlineLevel="0" collapsed="false">
      <c r="A1927" s="7" t="s">
        <v>2051</v>
      </c>
      <c r="B1927" s="8" t="n">
        <v>23</v>
      </c>
      <c r="C1927" s="9"/>
      <c r="D1927" s="8"/>
      <c r="E1927" s="9"/>
      <c r="F1927" s="8"/>
      <c r="G1927" s="10" t="b">
        <f aca="false">TRUE()</f>
        <v>1</v>
      </c>
    </row>
    <row r="1928" customFormat="false" ht="12.75" hidden="false" customHeight="false" outlineLevel="0" collapsed="false">
      <c r="A1928" s="7" t="s">
        <v>2052</v>
      </c>
      <c r="B1928" s="8" t="n">
        <v>13</v>
      </c>
      <c r="C1928" s="9"/>
      <c r="D1928" s="8"/>
      <c r="E1928" s="9"/>
      <c r="F1928" s="8"/>
      <c r="G1928" s="10" t="b">
        <f aca="false">TRUE()</f>
        <v>1</v>
      </c>
    </row>
    <row r="1929" customFormat="false" ht="12.75" hidden="false" customHeight="false" outlineLevel="0" collapsed="false">
      <c r="A1929" s="7" t="s">
        <v>2053</v>
      </c>
      <c r="B1929" s="8" t="n">
        <v>43</v>
      </c>
      <c r="C1929" s="9"/>
      <c r="D1929" s="8"/>
      <c r="E1929" s="9"/>
      <c r="F1929" s="8"/>
      <c r="G1929" s="10" t="b">
        <f aca="false">TRUE()</f>
        <v>1</v>
      </c>
    </row>
    <row r="1930" customFormat="false" ht="12.75" hidden="false" customHeight="false" outlineLevel="0" collapsed="false">
      <c r="A1930" s="7" t="s">
        <v>2054</v>
      </c>
      <c r="B1930" s="8" t="n">
        <v>69</v>
      </c>
      <c r="C1930" s="9"/>
      <c r="D1930" s="8"/>
      <c r="E1930" s="9"/>
      <c r="F1930" s="8"/>
      <c r="G1930" s="10" t="b">
        <f aca="false">TRUE()</f>
        <v>1</v>
      </c>
    </row>
    <row r="1931" customFormat="false" ht="12.75" hidden="false" customHeight="false" outlineLevel="0" collapsed="false">
      <c r="A1931" s="7" t="s">
        <v>2055</v>
      </c>
      <c r="B1931" s="8" t="n">
        <v>60</v>
      </c>
      <c r="C1931" s="9"/>
      <c r="D1931" s="8"/>
      <c r="E1931" s="9"/>
      <c r="F1931" s="8"/>
      <c r="G1931" s="10" t="b">
        <f aca="false">TRUE()</f>
        <v>1</v>
      </c>
    </row>
    <row r="1932" customFormat="false" ht="12.75" hidden="false" customHeight="false" outlineLevel="0" collapsed="false">
      <c r="A1932" s="7" t="s">
        <v>2056</v>
      </c>
      <c r="B1932" s="8" t="n">
        <v>20</v>
      </c>
      <c r="C1932" s="9"/>
      <c r="D1932" s="8"/>
      <c r="E1932" s="9"/>
      <c r="F1932" s="8"/>
      <c r="G1932" s="10" t="b">
        <f aca="false">TRUE()</f>
        <v>1</v>
      </c>
    </row>
    <row r="1933" customFormat="false" ht="12.75" hidden="false" customHeight="false" outlineLevel="0" collapsed="false">
      <c r="A1933" s="7" t="s">
        <v>2057</v>
      </c>
      <c r="B1933" s="8" t="n">
        <v>6</v>
      </c>
      <c r="C1933" s="9"/>
      <c r="D1933" s="8"/>
      <c r="E1933" s="9"/>
      <c r="F1933" s="8"/>
      <c r="G1933" s="10" t="b">
        <f aca="false">TRUE()</f>
        <v>1</v>
      </c>
    </row>
    <row r="1934" customFormat="false" ht="12.75" hidden="false" customHeight="false" outlineLevel="0" collapsed="false">
      <c r="A1934" s="7" t="s">
        <v>2058</v>
      </c>
      <c r="B1934" s="8" t="n">
        <v>6</v>
      </c>
      <c r="C1934" s="9"/>
      <c r="D1934" s="8"/>
      <c r="E1934" s="9"/>
      <c r="F1934" s="8"/>
      <c r="G1934" s="10" t="b">
        <f aca="false">TRUE()</f>
        <v>1</v>
      </c>
    </row>
    <row r="1935" customFormat="false" ht="12.75" hidden="false" customHeight="false" outlineLevel="0" collapsed="false">
      <c r="A1935" s="7" t="s">
        <v>2059</v>
      </c>
      <c r="B1935" s="8" t="n">
        <v>18</v>
      </c>
      <c r="C1935" s="9"/>
      <c r="D1935" s="8"/>
      <c r="E1935" s="9"/>
      <c r="F1935" s="8"/>
      <c r="G1935" s="10" t="b">
        <f aca="false">TRUE()</f>
        <v>1</v>
      </c>
    </row>
    <row r="1936" customFormat="false" ht="12.75" hidden="false" customHeight="false" outlineLevel="0" collapsed="false">
      <c r="A1936" s="7" t="s">
        <v>2060</v>
      </c>
      <c r="B1936" s="8" t="n">
        <v>0</v>
      </c>
      <c r="C1936" s="9"/>
      <c r="D1936" s="8"/>
      <c r="E1936" s="9"/>
      <c r="F1936" s="8"/>
      <c r="G1936" s="10" t="b">
        <f aca="false">TRUE()</f>
        <v>1</v>
      </c>
    </row>
    <row r="1937" customFormat="false" ht="12.75" hidden="false" customHeight="false" outlineLevel="0" collapsed="false">
      <c r="A1937" s="7" t="s">
        <v>2061</v>
      </c>
      <c r="B1937" s="8" t="n">
        <v>30</v>
      </c>
      <c r="C1937" s="9"/>
      <c r="D1937" s="8"/>
      <c r="E1937" s="9"/>
      <c r="F1937" s="8"/>
      <c r="G1937" s="10" t="b">
        <f aca="false">TRUE()</f>
        <v>1</v>
      </c>
    </row>
    <row r="1938" customFormat="false" ht="12.75" hidden="false" customHeight="false" outlineLevel="0" collapsed="false">
      <c r="A1938" s="7" t="s">
        <v>2062</v>
      </c>
      <c r="B1938" s="8" t="n">
        <v>25</v>
      </c>
      <c r="C1938" s="9"/>
      <c r="D1938" s="8"/>
      <c r="E1938" s="9"/>
      <c r="F1938" s="8"/>
      <c r="G1938" s="10" t="b">
        <f aca="false">TRUE()</f>
        <v>1</v>
      </c>
    </row>
    <row r="1939" customFormat="false" ht="12.75" hidden="false" customHeight="false" outlineLevel="0" collapsed="false">
      <c r="A1939" s="7" t="s">
        <v>2063</v>
      </c>
      <c r="B1939" s="8" t="n">
        <v>15</v>
      </c>
      <c r="C1939" s="9"/>
      <c r="D1939" s="8"/>
      <c r="E1939" s="9"/>
      <c r="F1939" s="8"/>
      <c r="G1939" s="10" t="b">
        <f aca="false">TRUE()</f>
        <v>1</v>
      </c>
    </row>
    <row r="1940" customFormat="false" ht="12.75" hidden="false" customHeight="false" outlineLevel="0" collapsed="false">
      <c r="A1940" s="7" t="s">
        <v>2064</v>
      </c>
      <c r="B1940" s="8" t="n">
        <v>41</v>
      </c>
      <c r="C1940" s="9"/>
      <c r="D1940" s="8"/>
      <c r="E1940" s="9"/>
      <c r="F1940" s="8"/>
      <c r="G1940" s="10" t="b">
        <f aca="false">TRUE()</f>
        <v>1</v>
      </c>
    </row>
    <row r="1941" customFormat="false" ht="12.75" hidden="false" customHeight="false" outlineLevel="0" collapsed="false">
      <c r="A1941" s="7" t="s">
        <v>2065</v>
      </c>
      <c r="B1941" s="8" t="n">
        <v>51</v>
      </c>
      <c r="C1941" s="9"/>
      <c r="D1941" s="8"/>
      <c r="E1941" s="9"/>
      <c r="F1941" s="8"/>
      <c r="G1941" s="10" t="b">
        <f aca="false">TRUE()</f>
        <v>1</v>
      </c>
    </row>
    <row r="1942" customFormat="false" ht="12.75" hidden="false" customHeight="false" outlineLevel="0" collapsed="false">
      <c r="A1942" s="7" t="s">
        <v>2066</v>
      </c>
      <c r="B1942" s="8" t="n">
        <v>35</v>
      </c>
      <c r="C1942" s="9"/>
      <c r="D1942" s="8"/>
      <c r="E1942" s="9"/>
      <c r="F1942" s="8"/>
      <c r="G1942" s="10" t="b">
        <f aca="false">TRUE()</f>
        <v>1</v>
      </c>
    </row>
    <row r="1943" customFormat="false" ht="12.75" hidden="false" customHeight="false" outlineLevel="0" collapsed="false">
      <c r="A1943" s="7" t="s">
        <v>2067</v>
      </c>
      <c r="B1943" s="8" t="n">
        <v>73</v>
      </c>
      <c r="C1943" s="9"/>
      <c r="D1943" s="8"/>
      <c r="E1943" s="9"/>
      <c r="F1943" s="8"/>
      <c r="G1943" s="10" t="b">
        <f aca="false">TRUE()</f>
        <v>1</v>
      </c>
    </row>
    <row r="1944" customFormat="false" ht="12.75" hidden="false" customHeight="false" outlineLevel="0" collapsed="false">
      <c r="A1944" s="7" t="s">
        <v>2068</v>
      </c>
      <c r="B1944" s="8" t="n">
        <v>33</v>
      </c>
      <c r="C1944" s="9"/>
      <c r="D1944" s="8"/>
      <c r="E1944" s="9"/>
      <c r="F1944" s="8"/>
      <c r="G1944" s="10" t="b">
        <f aca="false">TRUE()</f>
        <v>1</v>
      </c>
    </row>
    <row r="1945" customFormat="false" ht="12.75" hidden="false" customHeight="false" outlineLevel="0" collapsed="false">
      <c r="A1945" s="7" t="s">
        <v>2069</v>
      </c>
      <c r="B1945" s="8" t="n">
        <v>55</v>
      </c>
      <c r="C1945" s="9"/>
      <c r="D1945" s="8"/>
      <c r="E1945" s="9"/>
      <c r="F1945" s="8"/>
      <c r="G1945" s="10" t="b">
        <f aca="false">TRUE()</f>
        <v>1</v>
      </c>
    </row>
    <row r="1946" customFormat="false" ht="12.75" hidden="false" customHeight="false" outlineLevel="0" collapsed="false">
      <c r="A1946" s="7" t="s">
        <v>2070</v>
      </c>
      <c r="B1946" s="8" t="n">
        <v>43</v>
      </c>
      <c r="C1946" s="9"/>
      <c r="D1946" s="8"/>
      <c r="E1946" s="9"/>
      <c r="F1946" s="8"/>
      <c r="G1946" s="10" t="b">
        <f aca="false">TRUE()</f>
        <v>1</v>
      </c>
    </row>
    <row r="1947" customFormat="false" ht="12.75" hidden="false" customHeight="false" outlineLevel="0" collapsed="false">
      <c r="A1947" s="7" t="s">
        <v>2071</v>
      </c>
      <c r="B1947" s="8" t="n">
        <v>1</v>
      </c>
      <c r="C1947" s="9"/>
      <c r="D1947" s="8"/>
      <c r="E1947" s="9"/>
      <c r="F1947" s="8"/>
      <c r="G1947" s="10" t="b">
        <f aca="false">TRUE()</f>
        <v>1</v>
      </c>
    </row>
    <row r="1948" customFormat="false" ht="12.75" hidden="false" customHeight="false" outlineLevel="0" collapsed="false">
      <c r="A1948" s="7" t="s">
        <v>2072</v>
      </c>
      <c r="B1948" s="8" t="n">
        <v>58</v>
      </c>
      <c r="C1948" s="9"/>
      <c r="D1948" s="8"/>
      <c r="E1948" s="9"/>
      <c r="F1948" s="8"/>
      <c r="G1948" s="10" t="b">
        <f aca="false">TRUE()</f>
        <v>1</v>
      </c>
    </row>
    <row r="1949" customFormat="false" ht="12.75" hidden="false" customHeight="false" outlineLevel="0" collapsed="false">
      <c r="A1949" s="7" t="s">
        <v>2073</v>
      </c>
      <c r="B1949" s="8" t="n">
        <v>88</v>
      </c>
      <c r="C1949" s="9"/>
      <c r="D1949" s="8"/>
      <c r="E1949" s="9"/>
      <c r="F1949" s="8"/>
      <c r="G1949" s="10" t="b">
        <f aca="false">TRUE()</f>
        <v>1</v>
      </c>
    </row>
    <row r="1950" customFormat="false" ht="12.75" hidden="false" customHeight="false" outlineLevel="0" collapsed="false">
      <c r="A1950" s="7" t="s">
        <v>2074</v>
      </c>
      <c r="B1950" s="8" t="n">
        <v>17</v>
      </c>
      <c r="C1950" s="9"/>
      <c r="D1950" s="8"/>
      <c r="E1950" s="9"/>
      <c r="F1950" s="8"/>
      <c r="G1950" s="10" t="b">
        <f aca="false">TRUE()</f>
        <v>1</v>
      </c>
    </row>
    <row r="1951" customFormat="false" ht="12.75" hidden="false" customHeight="false" outlineLevel="0" collapsed="false">
      <c r="A1951" s="7" t="s">
        <v>2075</v>
      </c>
      <c r="B1951" s="8" t="n">
        <v>42</v>
      </c>
      <c r="C1951" s="9"/>
      <c r="D1951" s="8"/>
      <c r="E1951" s="9"/>
      <c r="F1951" s="8"/>
      <c r="G1951" s="10" t="b">
        <f aca="false">TRUE()</f>
        <v>1</v>
      </c>
    </row>
    <row r="1952" customFormat="false" ht="12.75" hidden="false" customHeight="false" outlineLevel="0" collapsed="false">
      <c r="A1952" s="7" t="s">
        <v>2076</v>
      </c>
      <c r="B1952" s="8" t="n">
        <v>1</v>
      </c>
      <c r="C1952" s="9"/>
      <c r="D1952" s="8"/>
      <c r="E1952" s="9"/>
      <c r="F1952" s="8"/>
      <c r="G1952" s="10" t="b">
        <f aca="false">TRUE()</f>
        <v>1</v>
      </c>
    </row>
    <row r="1953" customFormat="false" ht="12.75" hidden="false" customHeight="false" outlineLevel="0" collapsed="false">
      <c r="A1953" s="7" t="s">
        <v>2077</v>
      </c>
      <c r="B1953" s="8" t="n">
        <v>5</v>
      </c>
      <c r="C1953" s="9"/>
      <c r="D1953" s="8"/>
      <c r="E1953" s="9"/>
      <c r="F1953" s="8"/>
      <c r="G1953" s="10" t="b">
        <f aca="false">TRUE()</f>
        <v>1</v>
      </c>
    </row>
    <row r="1954" customFormat="false" ht="12.75" hidden="false" customHeight="false" outlineLevel="0" collapsed="false">
      <c r="A1954" s="7" t="s">
        <v>2078</v>
      </c>
      <c r="B1954" s="8" t="n">
        <v>30</v>
      </c>
      <c r="C1954" s="9"/>
      <c r="D1954" s="8"/>
      <c r="E1954" s="9"/>
      <c r="F1954" s="8"/>
      <c r="G1954" s="10" t="b">
        <f aca="false">TRUE()</f>
        <v>1</v>
      </c>
    </row>
    <row r="1955" customFormat="false" ht="12.75" hidden="false" customHeight="false" outlineLevel="0" collapsed="false">
      <c r="A1955" s="7" t="s">
        <v>2079</v>
      </c>
      <c r="B1955" s="8" t="n">
        <v>63</v>
      </c>
      <c r="C1955" s="9"/>
      <c r="D1955" s="8"/>
      <c r="E1955" s="9"/>
      <c r="F1955" s="8"/>
      <c r="G1955" s="10" t="b">
        <f aca="false">TRUE()</f>
        <v>1</v>
      </c>
    </row>
    <row r="1956" customFormat="false" ht="12.75" hidden="false" customHeight="false" outlineLevel="0" collapsed="false">
      <c r="A1956" s="7" t="s">
        <v>2080</v>
      </c>
      <c r="B1956" s="8" t="n">
        <v>78</v>
      </c>
      <c r="C1956" s="9"/>
      <c r="D1956" s="8"/>
      <c r="E1956" s="9"/>
      <c r="F1956" s="8"/>
      <c r="G1956" s="10" t="b">
        <f aca="false">TRUE()</f>
        <v>1</v>
      </c>
    </row>
    <row r="1957" customFormat="false" ht="12.75" hidden="false" customHeight="false" outlineLevel="0" collapsed="false">
      <c r="A1957" s="7" t="s">
        <v>2081</v>
      </c>
      <c r="B1957" s="8" t="n">
        <v>3</v>
      </c>
      <c r="C1957" s="9"/>
      <c r="D1957" s="8"/>
      <c r="E1957" s="9"/>
      <c r="F1957" s="8"/>
      <c r="G1957" s="10" t="b">
        <f aca="false">TRUE()</f>
        <v>1</v>
      </c>
    </row>
    <row r="1958" customFormat="false" ht="12.75" hidden="false" customHeight="false" outlineLevel="0" collapsed="false">
      <c r="A1958" s="7" t="s">
        <v>2082</v>
      </c>
      <c r="B1958" s="8" t="n">
        <v>0</v>
      </c>
      <c r="C1958" s="9"/>
      <c r="D1958" s="8"/>
      <c r="E1958" s="9"/>
      <c r="F1958" s="8"/>
      <c r="G1958" s="10" t="b">
        <f aca="false">TRUE()</f>
        <v>1</v>
      </c>
    </row>
    <row r="1959" customFormat="false" ht="12.75" hidden="false" customHeight="false" outlineLevel="0" collapsed="false">
      <c r="A1959" s="7" t="s">
        <v>2083</v>
      </c>
      <c r="B1959" s="8" t="n">
        <v>2</v>
      </c>
      <c r="C1959" s="9"/>
      <c r="D1959" s="8"/>
      <c r="E1959" s="9"/>
      <c r="F1959" s="8"/>
      <c r="G1959" s="10" t="b">
        <f aca="false">TRUE()</f>
        <v>1</v>
      </c>
    </row>
    <row r="1960" customFormat="false" ht="12.75" hidden="false" customHeight="false" outlineLevel="0" collapsed="false">
      <c r="A1960" s="7" t="s">
        <v>2084</v>
      </c>
      <c r="B1960" s="8" t="n">
        <v>4</v>
      </c>
      <c r="C1960" s="9"/>
      <c r="D1960" s="8"/>
      <c r="E1960" s="9"/>
      <c r="F1960" s="8"/>
      <c r="G1960" s="10" t="b">
        <f aca="false">TRUE()</f>
        <v>1</v>
      </c>
    </row>
    <row r="1961" customFormat="false" ht="12.75" hidden="false" customHeight="false" outlineLevel="0" collapsed="false">
      <c r="A1961" s="7" t="s">
        <v>2085</v>
      </c>
      <c r="B1961" s="8" t="n">
        <v>39</v>
      </c>
      <c r="C1961" s="9"/>
      <c r="D1961" s="8"/>
      <c r="E1961" s="9"/>
      <c r="F1961" s="8"/>
      <c r="G1961" s="10" t="b">
        <f aca="false">TRUE()</f>
        <v>1</v>
      </c>
    </row>
    <row r="1962" customFormat="false" ht="12.75" hidden="false" customHeight="false" outlineLevel="0" collapsed="false">
      <c r="A1962" s="7" t="s">
        <v>2086</v>
      </c>
      <c r="B1962" s="8" t="n">
        <v>88</v>
      </c>
      <c r="C1962" s="9"/>
      <c r="D1962" s="8"/>
      <c r="E1962" s="9"/>
      <c r="F1962" s="8"/>
      <c r="G1962" s="10" t="b">
        <f aca="false">TRUE()</f>
        <v>1</v>
      </c>
    </row>
    <row r="1963" customFormat="false" ht="12.75" hidden="false" customHeight="false" outlineLevel="0" collapsed="false">
      <c r="A1963" s="7" t="s">
        <v>2087</v>
      </c>
      <c r="B1963" s="8" t="n">
        <v>46</v>
      </c>
      <c r="C1963" s="9"/>
      <c r="D1963" s="8"/>
      <c r="E1963" s="9"/>
      <c r="F1963" s="8"/>
      <c r="G1963" s="10" t="b">
        <f aca="false">TRUE()</f>
        <v>1</v>
      </c>
    </row>
    <row r="1964" customFormat="false" ht="12.75" hidden="false" customHeight="false" outlineLevel="0" collapsed="false">
      <c r="A1964" s="7" t="s">
        <v>2088</v>
      </c>
      <c r="B1964" s="8" t="n">
        <v>8</v>
      </c>
      <c r="C1964" s="9"/>
      <c r="D1964" s="8"/>
      <c r="E1964" s="9"/>
      <c r="F1964" s="8"/>
      <c r="G1964" s="10" t="b">
        <f aca="false">TRUE()</f>
        <v>1</v>
      </c>
    </row>
    <row r="1965" customFormat="false" ht="12.75" hidden="false" customHeight="false" outlineLevel="0" collapsed="false">
      <c r="A1965" s="7" t="s">
        <v>2089</v>
      </c>
      <c r="B1965" s="8" t="n">
        <v>7</v>
      </c>
      <c r="C1965" s="9"/>
      <c r="D1965" s="8"/>
      <c r="E1965" s="9"/>
      <c r="F1965" s="8"/>
      <c r="G1965" s="10" t="b">
        <f aca="false">TRUE()</f>
        <v>1</v>
      </c>
    </row>
    <row r="1966" customFormat="false" ht="12.75" hidden="false" customHeight="false" outlineLevel="0" collapsed="false">
      <c r="A1966" s="7" t="s">
        <v>2090</v>
      </c>
      <c r="B1966" s="8" t="n">
        <v>6</v>
      </c>
      <c r="C1966" s="9"/>
      <c r="D1966" s="8"/>
      <c r="E1966" s="9"/>
      <c r="F1966" s="8"/>
      <c r="G1966" s="10" t="b">
        <f aca="false">TRUE()</f>
        <v>1</v>
      </c>
    </row>
    <row r="1967" customFormat="false" ht="12.75" hidden="false" customHeight="false" outlineLevel="0" collapsed="false">
      <c r="A1967" s="7" t="s">
        <v>2091</v>
      </c>
      <c r="B1967" s="8" t="n">
        <v>29</v>
      </c>
      <c r="C1967" s="9"/>
      <c r="D1967" s="8"/>
      <c r="E1967" s="9"/>
      <c r="F1967" s="8"/>
      <c r="G1967" s="10" t="b">
        <f aca="false">TRUE()</f>
        <v>1</v>
      </c>
    </row>
    <row r="1968" customFormat="false" ht="12.75" hidden="false" customHeight="false" outlineLevel="0" collapsed="false">
      <c r="A1968" s="7" t="s">
        <v>2092</v>
      </c>
      <c r="B1968" s="8" t="n">
        <v>24</v>
      </c>
      <c r="C1968" s="9"/>
      <c r="D1968" s="8"/>
      <c r="E1968" s="9"/>
      <c r="F1968" s="8"/>
      <c r="G1968" s="10" t="b">
        <f aca="false">TRUE()</f>
        <v>1</v>
      </c>
    </row>
    <row r="1969" customFormat="false" ht="12.75" hidden="false" customHeight="false" outlineLevel="0" collapsed="false">
      <c r="A1969" s="7" t="s">
        <v>2093</v>
      </c>
      <c r="B1969" s="8" t="n">
        <v>2</v>
      </c>
      <c r="C1969" s="9"/>
      <c r="D1969" s="8"/>
      <c r="E1969" s="9"/>
      <c r="F1969" s="8"/>
      <c r="G1969" s="10" t="b">
        <f aca="false">TRUE()</f>
        <v>1</v>
      </c>
    </row>
    <row r="1970" customFormat="false" ht="12.75" hidden="false" customHeight="false" outlineLevel="0" collapsed="false">
      <c r="A1970" s="7" t="s">
        <v>2094</v>
      </c>
      <c r="B1970" s="8" t="n">
        <v>37</v>
      </c>
      <c r="C1970" s="9"/>
      <c r="D1970" s="8"/>
      <c r="E1970" s="9"/>
      <c r="F1970" s="8"/>
      <c r="G1970" s="10" t="b">
        <f aca="false">TRUE()</f>
        <v>1</v>
      </c>
    </row>
    <row r="1971" customFormat="false" ht="12.75" hidden="false" customHeight="false" outlineLevel="0" collapsed="false">
      <c r="A1971" s="7" t="s">
        <v>2095</v>
      </c>
      <c r="B1971" s="8" t="n">
        <v>1</v>
      </c>
      <c r="C1971" s="9"/>
      <c r="D1971" s="8"/>
      <c r="E1971" s="9"/>
      <c r="F1971" s="8"/>
      <c r="G1971" s="10" t="b">
        <f aca="false">TRUE()</f>
        <v>1</v>
      </c>
    </row>
    <row r="1972" customFormat="false" ht="12.75" hidden="false" customHeight="false" outlineLevel="0" collapsed="false">
      <c r="A1972" s="7" t="s">
        <v>2096</v>
      </c>
      <c r="B1972" s="8" t="n">
        <v>6</v>
      </c>
      <c r="C1972" s="9"/>
      <c r="D1972" s="8"/>
      <c r="E1972" s="9"/>
      <c r="F1972" s="8"/>
      <c r="G1972" s="10" t="b">
        <f aca="false">TRUE()</f>
        <v>1</v>
      </c>
    </row>
    <row r="1973" customFormat="false" ht="12.75" hidden="false" customHeight="false" outlineLevel="0" collapsed="false">
      <c r="A1973" s="7" t="s">
        <v>2097</v>
      </c>
      <c r="B1973" s="8" t="n">
        <v>2</v>
      </c>
      <c r="C1973" s="9"/>
      <c r="D1973" s="8"/>
      <c r="E1973" s="9"/>
      <c r="F1973" s="8"/>
      <c r="G1973" s="10" t="b">
        <f aca="false">TRUE()</f>
        <v>1</v>
      </c>
    </row>
    <row r="1974" customFormat="false" ht="12.75" hidden="false" customHeight="false" outlineLevel="0" collapsed="false">
      <c r="A1974" s="7" t="s">
        <v>2098</v>
      </c>
      <c r="B1974" s="8" t="n">
        <v>36</v>
      </c>
      <c r="C1974" s="9"/>
      <c r="D1974" s="8"/>
      <c r="E1974" s="9"/>
      <c r="F1974" s="8"/>
      <c r="G1974" s="10" t="b">
        <f aca="false">TRUE()</f>
        <v>1</v>
      </c>
    </row>
    <row r="1975" customFormat="false" ht="12.75" hidden="false" customHeight="false" outlineLevel="0" collapsed="false">
      <c r="A1975" s="7" t="s">
        <v>2099</v>
      </c>
      <c r="B1975" s="8" t="n">
        <v>88</v>
      </c>
      <c r="C1975" s="9"/>
      <c r="D1975" s="8"/>
      <c r="E1975" s="9"/>
      <c r="F1975" s="8"/>
      <c r="G1975" s="10" t="b">
        <f aca="false">TRUE()</f>
        <v>1</v>
      </c>
    </row>
    <row r="1976" customFormat="false" ht="12.75" hidden="false" customHeight="false" outlineLevel="0" collapsed="false">
      <c r="A1976" s="7" t="s">
        <v>2100</v>
      </c>
      <c r="B1976" s="8" t="n">
        <v>6</v>
      </c>
      <c r="C1976" s="9"/>
      <c r="D1976" s="8"/>
      <c r="E1976" s="9"/>
      <c r="F1976" s="8"/>
      <c r="G1976" s="10" t="b">
        <f aca="false">TRUE()</f>
        <v>1</v>
      </c>
    </row>
    <row r="1977" customFormat="false" ht="12.75" hidden="false" customHeight="false" outlineLevel="0" collapsed="false">
      <c r="A1977" s="7" t="s">
        <v>2101</v>
      </c>
      <c r="B1977" s="8" t="n">
        <v>18</v>
      </c>
      <c r="C1977" s="9"/>
      <c r="D1977" s="8"/>
      <c r="E1977" s="9"/>
      <c r="F1977" s="8"/>
      <c r="G1977" s="10" t="b">
        <f aca="false">TRUE()</f>
        <v>1</v>
      </c>
    </row>
    <row r="1978" customFormat="false" ht="12.75" hidden="false" customHeight="false" outlineLevel="0" collapsed="false">
      <c r="A1978" s="7" t="s">
        <v>2102</v>
      </c>
      <c r="B1978" s="8" t="n">
        <v>0</v>
      </c>
      <c r="C1978" s="9"/>
      <c r="D1978" s="8"/>
      <c r="E1978" s="9"/>
      <c r="F1978" s="8"/>
      <c r="G1978" s="10" t="b">
        <f aca="false">TRUE()</f>
        <v>1</v>
      </c>
    </row>
    <row r="1979" customFormat="false" ht="12.75" hidden="false" customHeight="false" outlineLevel="0" collapsed="false">
      <c r="A1979" s="7" t="s">
        <v>2103</v>
      </c>
      <c r="B1979" s="8" t="n">
        <v>1</v>
      </c>
      <c r="C1979" s="9"/>
      <c r="D1979" s="8"/>
      <c r="E1979" s="9"/>
      <c r="F1979" s="8"/>
      <c r="G1979" s="10" t="b">
        <f aca="false">TRUE()</f>
        <v>1</v>
      </c>
    </row>
    <row r="1980" customFormat="false" ht="12.75" hidden="false" customHeight="false" outlineLevel="0" collapsed="false">
      <c r="A1980" s="7" t="s">
        <v>2104</v>
      </c>
      <c r="B1980" s="8" t="n">
        <v>0</v>
      </c>
      <c r="C1980" s="9"/>
      <c r="D1980" s="8"/>
      <c r="E1980" s="9"/>
      <c r="F1980" s="8"/>
      <c r="G1980" s="10" t="b">
        <f aca="false">TRUE()</f>
        <v>1</v>
      </c>
    </row>
    <row r="1981" customFormat="false" ht="12.75" hidden="false" customHeight="false" outlineLevel="0" collapsed="false">
      <c r="A1981" s="7" t="s">
        <v>2105</v>
      </c>
      <c r="B1981" s="8" t="n">
        <v>26</v>
      </c>
      <c r="C1981" s="9"/>
      <c r="D1981" s="8"/>
      <c r="E1981" s="9"/>
      <c r="F1981" s="8"/>
      <c r="G1981" s="10" t="b">
        <f aca="false">TRUE()</f>
        <v>1</v>
      </c>
    </row>
    <row r="1982" customFormat="false" ht="12.75" hidden="false" customHeight="false" outlineLevel="0" collapsed="false">
      <c r="A1982" s="7" t="s">
        <v>2106</v>
      </c>
      <c r="B1982" s="8" t="n">
        <v>53</v>
      </c>
      <c r="C1982" s="9"/>
      <c r="D1982" s="8"/>
      <c r="E1982" s="9"/>
      <c r="F1982" s="8"/>
      <c r="G1982" s="10" t="b">
        <f aca="false">TRUE()</f>
        <v>1</v>
      </c>
    </row>
    <row r="1983" customFormat="false" ht="12.75" hidden="false" customHeight="false" outlineLevel="0" collapsed="false">
      <c r="A1983" s="7" t="s">
        <v>2107</v>
      </c>
      <c r="B1983" s="8" t="n">
        <v>29</v>
      </c>
      <c r="C1983" s="9"/>
      <c r="D1983" s="8"/>
      <c r="E1983" s="9"/>
      <c r="F1983" s="8"/>
      <c r="G1983" s="10" t="b">
        <f aca="false">TRUE()</f>
        <v>1</v>
      </c>
    </row>
    <row r="1984" customFormat="false" ht="12.75" hidden="false" customHeight="false" outlineLevel="0" collapsed="false">
      <c r="A1984" s="7" t="s">
        <v>2108</v>
      </c>
      <c r="B1984" s="8" t="n">
        <v>0</v>
      </c>
      <c r="C1984" s="9"/>
      <c r="D1984" s="8"/>
      <c r="E1984" s="9"/>
      <c r="F1984" s="8"/>
      <c r="G1984" s="10" t="b">
        <f aca="false">TRUE()</f>
        <v>1</v>
      </c>
    </row>
    <row r="1985" customFormat="false" ht="12.75" hidden="false" customHeight="false" outlineLevel="0" collapsed="false">
      <c r="A1985" s="7" t="s">
        <v>2109</v>
      </c>
      <c r="B1985" s="8" t="n">
        <v>1</v>
      </c>
      <c r="C1985" s="9"/>
      <c r="D1985" s="8"/>
      <c r="E1985" s="9"/>
      <c r="F1985" s="8"/>
      <c r="G1985" s="10" t="b">
        <f aca="false">TRUE()</f>
        <v>1</v>
      </c>
    </row>
    <row r="1986" customFormat="false" ht="12.75" hidden="false" customHeight="false" outlineLevel="0" collapsed="false">
      <c r="A1986" s="7" t="s">
        <v>2110</v>
      </c>
      <c r="B1986" s="8" t="n">
        <v>7</v>
      </c>
      <c r="C1986" s="9"/>
      <c r="D1986" s="8"/>
      <c r="E1986" s="9"/>
      <c r="F1986" s="8"/>
      <c r="G1986" s="10" t="b">
        <f aca="false">TRUE()</f>
        <v>1</v>
      </c>
    </row>
    <row r="1987" customFormat="false" ht="12.75" hidden="false" customHeight="false" outlineLevel="0" collapsed="false">
      <c r="A1987" s="7" t="s">
        <v>2111</v>
      </c>
      <c r="B1987" s="8" t="n">
        <v>0</v>
      </c>
      <c r="C1987" s="9"/>
      <c r="D1987" s="8"/>
      <c r="E1987" s="9"/>
      <c r="F1987" s="8"/>
      <c r="G1987" s="10" t="b">
        <f aca="false">TRUE()</f>
        <v>1</v>
      </c>
    </row>
    <row r="1988" customFormat="false" ht="12.75" hidden="false" customHeight="false" outlineLevel="0" collapsed="false">
      <c r="A1988" s="7" t="s">
        <v>2112</v>
      </c>
      <c r="B1988" s="8" t="n">
        <v>88</v>
      </c>
      <c r="C1988" s="9"/>
      <c r="D1988" s="8"/>
      <c r="E1988" s="9"/>
      <c r="F1988" s="8"/>
      <c r="G1988" s="10" t="b">
        <f aca="false">TRUE()</f>
        <v>1</v>
      </c>
    </row>
    <row r="1989" customFormat="false" ht="12.75" hidden="false" customHeight="false" outlineLevel="0" collapsed="false">
      <c r="A1989" s="7" t="s">
        <v>2113</v>
      </c>
      <c r="B1989" s="8" t="n">
        <v>1</v>
      </c>
      <c r="C1989" s="9"/>
      <c r="D1989" s="8"/>
      <c r="E1989" s="9"/>
      <c r="F1989" s="8"/>
      <c r="G1989" s="10" t="b">
        <f aca="false">TRUE()</f>
        <v>1</v>
      </c>
    </row>
    <row r="1990" customFormat="false" ht="12.75" hidden="false" customHeight="false" outlineLevel="0" collapsed="false">
      <c r="A1990" s="7" t="s">
        <v>2114</v>
      </c>
      <c r="B1990" s="8" t="n">
        <v>0</v>
      </c>
      <c r="C1990" s="9"/>
      <c r="D1990" s="8"/>
      <c r="E1990" s="9"/>
      <c r="F1990" s="8"/>
      <c r="G1990" s="10" t="b">
        <f aca="false">TRUE()</f>
        <v>1</v>
      </c>
    </row>
    <row r="1991" customFormat="false" ht="12.75" hidden="false" customHeight="false" outlineLevel="0" collapsed="false">
      <c r="A1991" s="7" t="s">
        <v>2115</v>
      </c>
      <c r="B1991" s="8" t="n">
        <v>2</v>
      </c>
      <c r="C1991" s="9"/>
      <c r="D1991" s="8"/>
      <c r="E1991" s="9"/>
      <c r="F1991" s="8"/>
      <c r="G1991" s="10" t="b">
        <f aca="false">TRUE()</f>
        <v>1</v>
      </c>
    </row>
    <row r="1992" customFormat="false" ht="12.75" hidden="false" customHeight="false" outlineLevel="0" collapsed="false">
      <c r="A1992" s="7" t="s">
        <v>2116</v>
      </c>
      <c r="B1992" s="8" t="n">
        <v>2</v>
      </c>
      <c r="C1992" s="9"/>
      <c r="D1992" s="8"/>
      <c r="E1992" s="9"/>
      <c r="F1992" s="8"/>
      <c r="G1992" s="10" t="b">
        <f aca="false">TRUE()</f>
        <v>1</v>
      </c>
    </row>
    <row r="1993" customFormat="false" ht="12.75" hidden="false" customHeight="false" outlineLevel="0" collapsed="false">
      <c r="A1993" s="7" t="s">
        <v>2117</v>
      </c>
      <c r="B1993" s="8" t="n">
        <v>32</v>
      </c>
      <c r="C1993" s="9"/>
      <c r="D1993" s="8"/>
      <c r="E1993" s="9"/>
      <c r="F1993" s="8"/>
      <c r="G1993" s="10" t="b">
        <f aca="false">TRUE()</f>
        <v>1</v>
      </c>
    </row>
    <row r="1994" customFormat="false" ht="12.75" hidden="false" customHeight="false" outlineLevel="0" collapsed="false">
      <c r="A1994" s="7" t="s">
        <v>2118</v>
      </c>
      <c r="B1994" s="8" t="n">
        <v>82</v>
      </c>
      <c r="C1994" s="9"/>
      <c r="D1994" s="8"/>
      <c r="E1994" s="9"/>
      <c r="F1994" s="8"/>
      <c r="G1994" s="10" t="b">
        <f aca="false">TRUE()</f>
        <v>1</v>
      </c>
    </row>
    <row r="1995" customFormat="false" ht="12.75" hidden="false" customHeight="false" outlineLevel="0" collapsed="false">
      <c r="A1995" s="7" t="s">
        <v>2119</v>
      </c>
      <c r="B1995" s="8" t="n">
        <v>60</v>
      </c>
      <c r="C1995" s="9"/>
      <c r="D1995" s="8"/>
      <c r="E1995" s="9"/>
      <c r="F1995" s="8"/>
      <c r="G1995" s="10" t="b">
        <f aca="false">TRUE()</f>
        <v>1</v>
      </c>
    </row>
    <row r="1996" customFormat="false" ht="12.75" hidden="false" customHeight="false" outlineLevel="0" collapsed="false">
      <c r="A1996" s="7" t="s">
        <v>2120</v>
      </c>
      <c r="B1996" s="8" t="n">
        <v>33</v>
      </c>
      <c r="C1996" s="9"/>
      <c r="D1996" s="8"/>
      <c r="E1996" s="9"/>
      <c r="F1996" s="8"/>
      <c r="G1996" s="10" t="b">
        <f aca="false">TRUE()</f>
        <v>1</v>
      </c>
    </row>
    <row r="1997" customFormat="false" ht="12.75" hidden="false" customHeight="false" outlineLevel="0" collapsed="false">
      <c r="A1997" s="7" t="s">
        <v>2121</v>
      </c>
      <c r="B1997" s="8" t="n">
        <v>0</v>
      </c>
      <c r="C1997" s="9"/>
      <c r="D1997" s="8"/>
      <c r="E1997" s="9"/>
      <c r="F1997" s="8"/>
      <c r="G1997" s="10" t="b">
        <f aca="false">TRUE()</f>
        <v>1</v>
      </c>
    </row>
    <row r="1998" customFormat="false" ht="12.75" hidden="false" customHeight="false" outlineLevel="0" collapsed="false">
      <c r="A1998" s="7" t="s">
        <v>2122</v>
      </c>
      <c r="B1998" s="8" t="n">
        <v>38</v>
      </c>
      <c r="C1998" s="9"/>
      <c r="D1998" s="8"/>
      <c r="E1998" s="9"/>
      <c r="F1998" s="8"/>
      <c r="G1998" s="10" t="b">
        <f aca="false">TRUE()</f>
        <v>1</v>
      </c>
    </row>
    <row r="1999" customFormat="false" ht="12.75" hidden="false" customHeight="false" outlineLevel="0" collapsed="false">
      <c r="A1999" s="7" t="s">
        <v>2123</v>
      </c>
      <c r="B1999" s="8" t="n">
        <v>2</v>
      </c>
      <c r="C1999" s="9"/>
      <c r="D1999" s="8"/>
      <c r="E1999" s="9"/>
      <c r="F1999" s="8"/>
      <c r="G1999" s="10" t="b">
        <f aca="false">TRUE()</f>
        <v>1</v>
      </c>
    </row>
    <row r="2000" customFormat="false" ht="12.75" hidden="false" customHeight="false" outlineLevel="0" collapsed="false">
      <c r="A2000" s="7" t="s">
        <v>2124</v>
      </c>
      <c r="B2000" s="8" t="n">
        <v>22</v>
      </c>
      <c r="C2000" s="9"/>
      <c r="D2000" s="8"/>
      <c r="E2000" s="9"/>
      <c r="F2000" s="8"/>
      <c r="G2000" s="10" t="b">
        <f aca="false">TRUE()</f>
        <v>1</v>
      </c>
    </row>
    <row r="2001" customFormat="false" ht="12.75" hidden="false" customHeight="false" outlineLevel="0" collapsed="false">
      <c r="A2001" s="7" t="s">
        <v>2125</v>
      </c>
      <c r="B2001" s="8" t="n">
        <v>84</v>
      </c>
      <c r="C2001" s="9"/>
      <c r="D2001" s="8"/>
      <c r="E2001" s="9"/>
      <c r="F2001" s="8"/>
      <c r="G2001" s="10" t="b">
        <f aca="false">TRUE()</f>
        <v>1</v>
      </c>
    </row>
    <row r="2002" customFormat="false" ht="12.75" hidden="false" customHeight="false" outlineLevel="0" collapsed="false">
      <c r="A2002" s="7" t="s">
        <v>2126</v>
      </c>
      <c r="B2002" s="8" t="n">
        <v>16</v>
      </c>
      <c r="C2002" s="9"/>
      <c r="D2002" s="8"/>
      <c r="E2002" s="9"/>
      <c r="F2002" s="8"/>
      <c r="G2002" s="10" t="b">
        <f aca="false">TRUE()</f>
        <v>1</v>
      </c>
    </row>
    <row r="2003" customFormat="false" ht="12.75" hidden="false" customHeight="false" outlineLevel="0" collapsed="false">
      <c r="A2003" s="7" t="s">
        <v>2127</v>
      </c>
      <c r="B2003" s="8" t="n">
        <v>1</v>
      </c>
      <c r="C2003" s="9"/>
      <c r="D2003" s="8"/>
      <c r="E2003" s="9"/>
      <c r="F2003" s="8"/>
      <c r="G2003" s="10" t="b">
        <f aca="false">TRUE()</f>
        <v>1</v>
      </c>
    </row>
    <row r="2004" customFormat="false" ht="12.75" hidden="false" customHeight="false" outlineLevel="0" collapsed="false">
      <c r="A2004" s="7" t="s">
        <v>2128</v>
      </c>
      <c r="B2004" s="8" t="n">
        <v>7</v>
      </c>
      <c r="C2004" s="9"/>
      <c r="D2004" s="8"/>
      <c r="E2004" s="9"/>
      <c r="F2004" s="8"/>
      <c r="G2004" s="10" t="b">
        <f aca="false">TRUE()</f>
        <v>1</v>
      </c>
    </row>
    <row r="2005" customFormat="false" ht="12.75" hidden="false" customHeight="false" outlineLevel="0" collapsed="false">
      <c r="A2005" s="7" t="s">
        <v>2129</v>
      </c>
      <c r="B2005" s="8" t="n">
        <v>2</v>
      </c>
      <c r="C2005" s="9"/>
      <c r="D2005" s="8"/>
      <c r="E2005" s="9"/>
      <c r="F2005" s="8"/>
      <c r="G2005" s="10" t="b">
        <f aca="false">TRUE()</f>
        <v>1</v>
      </c>
    </row>
    <row r="2006" customFormat="false" ht="12.75" hidden="false" customHeight="false" outlineLevel="0" collapsed="false">
      <c r="A2006" s="7" t="s">
        <v>2130</v>
      </c>
      <c r="B2006" s="8" t="n">
        <v>26</v>
      </c>
      <c r="C2006" s="9"/>
      <c r="D2006" s="8"/>
      <c r="E2006" s="9"/>
      <c r="F2006" s="8"/>
      <c r="G2006" s="10" t="b">
        <f aca="false">TRUE()</f>
        <v>1</v>
      </c>
    </row>
    <row r="2007" customFormat="false" ht="12.75" hidden="false" customHeight="false" outlineLevel="0" collapsed="false">
      <c r="A2007" s="7" t="s">
        <v>2131</v>
      </c>
      <c r="B2007" s="8" t="n">
        <v>9</v>
      </c>
      <c r="C2007" s="9"/>
      <c r="D2007" s="8"/>
      <c r="E2007" s="9"/>
      <c r="F2007" s="8"/>
      <c r="G2007" s="10" t="b">
        <f aca="false">TRUE()</f>
        <v>1</v>
      </c>
    </row>
    <row r="2008" customFormat="false" ht="12.75" hidden="false" customHeight="false" outlineLevel="0" collapsed="false">
      <c r="A2008" s="7" t="s">
        <v>2132</v>
      </c>
      <c r="B2008" s="8" t="n">
        <v>7</v>
      </c>
      <c r="C2008" s="9"/>
      <c r="D2008" s="8"/>
      <c r="E2008" s="9"/>
      <c r="F2008" s="8"/>
      <c r="G2008" s="10" t="b">
        <f aca="false">TRUE()</f>
        <v>1</v>
      </c>
    </row>
    <row r="2009" customFormat="false" ht="12.75" hidden="false" customHeight="false" outlineLevel="0" collapsed="false">
      <c r="A2009" s="7" t="s">
        <v>2133</v>
      </c>
      <c r="B2009" s="8" t="n">
        <v>10</v>
      </c>
      <c r="C2009" s="9"/>
      <c r="D2009" s="8"/>
      <c r="E2009" s="9"/>
      <c r="F2009" s="8"/>
      <c r="G2009" s="10" t="b">
        <f aca="false">TRUE()</f>
        <v>1</v>
      </c>
    </row>
    <row r="2010" customFormat="false" ht="12.75" hidden="false" customHeight="false" outlineLevel="0" collapsed="false">
      <c r="A2010" s="7" t="s">
        <v>2134</v>
      </c>
      <c r="B2010" s="8" t="n">
        <v>13</v>
      </c>
      <c r="C2010" s="9"/>
      <c r="D2010" s="8"/>
      <c r="E2010" s="9"/>
      <c r="F2010" s="8"/>
      <c r="G2010" s="10" t="b">
        <f aca="false">TRUE()</f>
        <v>1</v>
      </c>
    </row>
    <row r="2011" customFormat="false" ht="12.75" hidden="false" customHeight="false" outlineLevel="0" collapsed="false">
      <c r="A2011" s="7" t="s">
        <v>2135</v>
      </c>
      <c r="B2011" s="8" t="n">
        <v>1</v>
      </c>
      <c r="C2011" s="9"/>
      <c r="D2011" s="8"/>
      <c r="E2011" s="9"/>
      <c r="F2011" s="8"/>
      <c r="G2011" s="10" t="b">
        <f aca="false">TRUE()</f>
        <v>1</v>
      </c>
    </row>
    <row r="2012" customFormat="false" ht="12.75" hidden="false" customHeight="false" outlineLevel="0" collapsed="false">
      <c r="A2012" s="7" t="s">
        <v>2136</v>
      </c>
      <c r="B2012" s="8" t="n">
        <v>0</v>
      </c>
      <c r="C2012" s="9"/>
      <c r="D2012" s="8"/>
      <c r="E2012" s="9"/>
      <c r="F2012" s="8"/>
      <c r="G2012" s="10" t="b">
        <f aca="false">TRUE()</f>
        <v>1</v>
      </c>
    </row>
    <row r="2013" customFormat="false" ht="12.75" hidden="false" customHeight="false" outlineLevel="0" collapsed="false">
      <c r="A2013" s="7" t="s">
        <v>2137</v>
      </c>
      <c r="B2013" s="8" t="n">
        <v>2</v>
      </c>
      <c r="C2013" s="9"/>
      <c r="D2013" s="8"/>
      <c r="E2013" s="9"/>
      <c r="F2013" s="8"/>
      <c r="G2013" s="10" t="b">
        <f aca="false">TRUE()</f>
        <v>1</v>
      </c>
    </row>
    <row r="2014" customFormat="false" ht="12.75" hidden="false" customHeight="false" outlineLevel="0" collapsed="false">
      <c r="A2014" s="7" t="s">
        <v>2138</v>
      </c>
      <c r="B2014" s="8" t="n">
        <v>2</v>
      </c>
      <c r="C2014" s="9"/>
      <c r="D2014" s="8"/>
      <c r="E2014" s="9"/>
      <c r="F2014" s="8"/>
      <c r="G2014" s="10" t="b">
        <f aca="false">TRUE()</f>
        <v>1</v>
      </c>
    </row>
    <row r="2015" customFormat="false" ht="12.75" hidden="false" customHeight="false" outlineLevel="0" collapsed="false">
      <c r="A2015" s="7" t="s">
        <v>2139</v>
      </c>
      <c r="B2015" s="8" t="n">
        <v>1</v>
      </c>
      <c r="C2015" s="9"/>
      <c r="D2015" s="8"/>
      <c r="E2015" s="9"/>
      <c r="F2015" s="8"/>
      <c r="G2015" s="10" t="b">
        <f aca="false">TRUE()</f>
        <v>1</v>
      </c>
    </row>
    <row r="2016" customFormat="false" ht="12.75" hidden="false" customHeight="false" outlineLevel="0" collapsed="false">
      <c r="A2016" s="7" t="s">
        <v>2140</v>
      </c>
      <c r="B2016" s="8" t="n">
        <v>53</v>
      </c>
      <c r="C2016" s="9"/>
      <c r="D2016" s="8"/>
      <c r="E2016" s="9"/>
      <c r="F2016" s="8"/>
      <c r="G2016" s="10" t="b">
        <f aca="false">TRUE()</f>
        <v>1</v>
      </c>
    </row>
    <row r="2017" customFormat="false" ht="12.75" hidden="false" customHeight="false" outlineLevel="0" collapsed="false">
      <c r="A2017" s="7" t="s">
        <v>2141</v>
      </c>
      <c r="B2017" s="8" t="n">
        <v>26</v>
      </c>
      <c r="C2017" s="9"/>
      <c r="D2017" s="8"/>
      <c r="E2017" s="9"/>
      <c r="F2017" s="8"/>
      <c r="G2017" s="10" t="b">
        <f aca="false">TRUE()</f>
        <v>1</v>
      </c>
    </row>
    <row r="2018" customFormat="false" ht="12.75" hidden="false" customHeight="false" outlineLevel="0" collapsed="false">
      <c r="A2018" s="7" t="s">
        <v>2142</v>
      </c>
      <c r="B2018" s="8" t="n">
        <v>2</v>
      </c>
      <c r="C2018" s="9"/>
      <c r="D2018" s="8"/>
      <c r="E2018" s="9"/>
      <c r="F2018" s="8"/>
      <c r="G2018" s="10" t="b">
        <f aca="false">TRUE()</f>
        <v>1</v>
      </c>
    </row>
    <row r="2019" customFormat="false" ht="12.75" hidden="false" customHeight="false" outlineLevel="0" collapsed="false">
      <c r="A2019" s="7" t="s">
        <v>2143</v>
      </c>
      <c r="B2019" s="8" t="n">
        <v>25</v>
      </c>
      <c r="C2019" s="9"/>
      <c r="D2019" s="8"/>
      <c r="E2019" s="9"/>
      <c r="F2019" s="8"/>
      <c r="G2019" s="10" t="b">
        <f aca="false">TRUE()</f>
        <v>1</v>
      </c>
    </row>
    <row r="2020" customFormat="false" ht="12.75" hidden="false" customHeight="false" outlineLevel="0" collapsed="false">
      <c r="A2020" s="7" t="s">
        <v>2144</v>
      </c>
      <c r="B2020" s="8" t="n">
        <v>1</v>
      </c>
      <c r="C2020" s="9"/>
      <c r="D2020" s="8"/>
      <c r="E2020" s="9"/>
      <c r="F2020" s="8"/>
      <c r="G2020" s="10" t="b">
        <f aca="false">TRUE()</f>
        <v>1</v>
      </c>
    </row>
    <row r="2021" customFormat="false" ht="12.75" hidden="false" customHeight="false" outlineLevel="0" collapsed="false">
      <c r="A2021" s="7" t="s">
        <v>2145</v>
      </c>
      <c r="B2021" s="8" t="n">
        <v>0</v>
      </c>
      <c r="C2021" s="9"/>
      <c r="D2021" s="8"/>
      <c r="E2021" s="9"/>
      <c r="F2021" s="8"/>
      <c r="G2021" s="10" t="b">
        <f aca="false">TRUE()</f>
        <v>1</v>
      </c>
    </row>
    <row r="2022" customFormat="false" ht="12.75" hidden="false" customHeight="false" outlineLevel="0" collapsed="false">
      <c r="A2022" s="7" t="s">
        <v>2146</v>
      </c>
      <c r="B2022" s="8" t="n">
        <v>15</v>
      </c>
      <c r="C2022" s="9"/>
      <c r="D2022" s="8"/>
      <c r="E2022" s="9"/>
      <c r="F2022" s="8"/>
      <c r="G2022" s="10" t="b">
        <f aca="false">TRUE()</f>
        <v>1</v>
      </c>
    </row>
    <row r="2023" customFormat="false" ht="12.75" hidden="false" customHeight="false" outlineLevel="0" collapsed="false">
      <c r="A2023" s="7" t="s">
        <v>2147</v>
      </c>
      <c r="B2023" s="8" t="n">
        <v>4</v>
      </c>
      <c r="C2023" s="9"/>
      <c r="D2023" s="8"/>
      <c r="E2023" s="9"/>
      <c r="F2023" s="8"/>
      <c r="G2023" s="10" t="b">
        <f aca="false">TRUE()</f>
        <v>1</v>
      </c>
    </row>
    <row r="2024" customFormat="false" ht="12.75" hidden="false" customHeight="false" outlineLevel="0" collapsed="false">
      <c r="A2024" s="7" t="s">
        <v>2148</v>
      </c>
      <c r="B2024" s="8" t="n">
        <v>6</v>
      </c>
      <c r="C2024" s="9"/>
      <c r="D2024" s="8"/>
      <c r="E2024" s="9"/>
      <c r="F2024" s="8"/>
      <c r="G2024" s="10" t="b">
        <f aca="false">TRUE()</f>
        <v>1</v>
      </c>
    </row>
    <row r="2025" customFormat="false" ht="12.75" hidden="false" customHeight="false" outlineLevel="0" collapsed="false">
      <c r="A2025" s="7" t="s">
        <v>2149</v>
      </c>
      <c r="B2025" s="8" t="n">
        <v>0</v>
      </c>
      <c r="C2025" s="9"/>
      <c r="D2025" s="8"/>
      <c r="E2025" s="9"/>
      <c r="F2025" s="8"/>
      <c r="G2025" s="10" t="b">
        <f aca="false">TRUE()</f>
        <v>1</v>
      </c>
    </row>
    <row r="2026" customFormat="false" ht="12.75" hidden="false" customHeight="false" outlineLevel="0" collapsed="false">
      <c r="A2026" s="7" t="s">
        <v>2150</v>
      </c>
      <c r="B2026" s="8" t="n">
        <v>11</v>
      </c>
      <c r="C2026" s="9"/>
      <c r="D2026" s="8"/>
      <c r="E2026" s="9"/>
      <c r="F2026" s="8"/>
      <c r="G2026" s="10" t="b">
        <f aca="false">TRUE()</f>
        <v>1</v>
      </c>
    </row>
    <row r="2027" customFormat="false" ht="12.75" hidden="false" customHeight="false" outlineLevel="0" collapsed="false">
      <c r="A2027" s="7" t="s">
        <v>2151</v>
      </c>
      <c r="B2027" s="8" t="n">
        <v>36</v>
      </c>
      <c r="C2027" s="9"/>
      <c r="D2027" s="8"/>
      <c r="E2027" s="9"/>
      <c r="F2027" s="8"/>
      <c r="G2027" s="10" t="b">
        <f aca="false">TRUE()</f>
        <v>1</v>
      </c>
    </row>
    <row r="2028" customFormat="false" ht="12.75" hidden="false" customHeight="false" outlineLevel="0" collapsed="false">
      <c r="A2028" s="7" t="s">
        <v>2152</v>
      </c>
      <c r="B2028" s="8" t="n">
        <v>8</v>
      </c>
      <c r="C2028" s="9"/>
      <c r="D2028" s="8"/>
      <c r="E2028" s="9"/>
      <c r="F2028" s="8"/>
      <c r="G2028" s="10" t="b">
        <f aca="false">TRUE()</f>
        <v>1</v>
      </c>
    </row>
    <row r="2029" customFormat="false" ht="12.75" hidden="false" customHeight="false" outlineLevel="0" collapsed="false">
      <c r="A2029" s="7" t="s">
        <v>2153</v>
      </c>
      <c r="B2029" s="8" t="n">
        <v>33</v>
      </c>
      <c r="C2029" s="9"/>
      <c r="D2029" s="8"/>
      <c r="E2029" s="9"/>
      <c r="F2029" s="8"/>
      <c r="G2029" s="10" t="b">
        <f aca="false">TRUE()</f>
        <v>1</v>
      </c>
    </row>
    <row r="2030" customFormat="false" ht="12.75" hidden="false" customHeight="false" outlineLevel="0" collapsed="false">
      <c r="A2030" s="7" t="s">
        <v>2154</v>
      </c>
      <c r="B2030" s="8" t="n">
        <v>11</v>
      </c>
      <c r="C2030" s="9"/>
      <c r="D2030" s="8"/>
      <c r="E2030" s="9"/>
      <c r="F2030" s="8"/>
      <c r="G2030" s="10" t="b">
        <f aca="false">TRUE()</f>
        <v>1</v>
      </c>
    </row>
    <row r="2031" customFormat="false" ht="12.75" hidden="false" customHeight="false" outlineLevel="0" collapsed="false">
      <c r="A2031" s="7" t="s">
        <v>2155</v>
      </c>
      <c r="B2031" s="8" t="n">
        <v>3</v>
      </c>
      <c r="C2031" s="9"/>
      <c r="D2031" s="8"/>
      <c r="E2031" s="9"/>
      <c r="F2031" s="8"/>
      <c r="G2031" s="10" t="b">
        <f aca="false">TRUE()</f>
        <v>1</v>
      </c>
    </row>
    <row r="2032" customFormat="false" ht="12.75" hidden="false" customHeight="false" outlineLevel="0" collapsed="false">
      <c r="A2032" s="7" t="s">
        <v>2156</v>
      </c>
      <c r="B2032" s="8" t="n">
        <v>19</v>
      </c>
      <c r="C2032" s="9"/>
      <c r="D2032" s="8"/>
      <c r="E2032" s="9"/>
      <c r="F2032" s="8"/>
      <c r="G2032" s="10" t="b">
        <f aca="false">TRUE()</f>
        <v>1</v>
      </c>
    </row>
    <row r="2033" customFormat="false" ht="12.75" hidden="false" customHeight="false" outlineLevel="0" collapsed="false">
      <c r="A2033" s="7" t="s">
        <v>2157</v>
      </c>
      <c r="B2033" s="8" t="n">
        <v>5</v>
      </c>
      <c r="C2033" s="9"/>
      <c r="D2033" s="8"/>
      <c r="E2033" s="9"/>
      <c r="F2033" s="8"/>
      <c r="G2033" s="10" t="b">
        <f aca="false">TRUE()</f>
        <v>1</v>
      </c>
    </row>
    <row r="2034" customFormat="false" ht="12.75" hidden="false" customHeight="false" outlineLevel="0" collapsed="false">
      <c r="A2034" s="7" t="s">
        <v>2158</v>
      </c>
      <c r="B2034" s="8" t="n">
        <v>18</v>
      </c>
      <c r="C2034" s="9"/>
      <c r="D2034" s="8"/>
      <c r="E2034" s="9"/>
      <c r="F2034" s="8"/>
      <c r="G2034" s="10" t="b">
        <f aca="false">TRUE()</f>
        <v>1</v>
      </c>
    </row>
    <row r="2035" customFormat="false" ht="12.75" hidden="false" customHeight="false" outlineLevel="0" collapsed="false">
      <c r="A2035" s="7" t="s">
        <v>2159</v>
      </c>
      <c r="B2035" s="8" t="n">
        <v>11</v>
      </c>
      <c r="C2035" s="9"/>
      <c r="D2035" s="8"/>
      <c r="E2035" s="9"/>
      <c r="F2035" s="8"/>
      <c r="G2035" s="10" t="b">
        <f aca="false">TRUE()</f>
        <v>1</v>
      </c>
    </row>
    <row r="2036" customFormat="false" ht="12.75" hidden="false" customHeight="false" outlineLevel="0" collapsed="false">
      <c r="A2036" s="7" t="s">
        <v>2160</v>
      </c>
      <c r="B2036" s="8" t="n">
        <v>1</v>
      </c>
      <c r="C2036" s="9"/>
      <c r="D2036" s="8"/>
      <c r="E2036" s="9"/>
      <c r="F2036" s="8"/>
      <c r="G2036" s="10" t="b">
        <f aca="false">TRUE()</f>
        <v>1</v>
      </c>
    </row>
    <row r="2037" customFormat="false" ht="12.75" hidden="false" customHeight="false" outlineLevel="0" collapsed="false">
      <c r="A2037" s="7" t="s">
        <v>2161</v>
      </c>
      <c r="B2037" s="8" t="n">
        <v>9</v>
      </c>
      <c r="C2037" s="9"/>
      <c r="D2037" s="8"/>
      <c r="E2037" s="9"/>
      <c r="F2037" s="8"/>
      <c r="G2037" s="10" t="b">
        <f aca="false">TRUE()</f>
        <v>1</v>
      </c>
    </row>
    <row r="2038" customFormat="false" ht="12.75" hidden="false" customHeight="false" outlineLevel="0" collapsed="false">
      <c r="A2038" s="7" t="s">
        <v>2162</v>
      </c>
      <c r="B2038" s="8" t="n">
        <v>10</v>
      </c>
      <c r="C2038" s="9"/>
      <c r="D2038" s="8"/>
      <c r="E2038" s="9"/>
      <c r="F2038" s="8"/>
      <c r="G2038" s="10" t="b">
        <f aca="false">TRUE()</f>
        <v>1</v>
      </c>
    </row>
    <row r="2039" customFormat="false" ht="12.75" hidden="false" customHeight="false" outlineLevel="0" collapsed="false">
      <c r="A2039" s="7" t="s">
        <v>2163</v>
      </c>
      <c r="B2039" s="8" t="n">
        <v>35</v>
      </c>
      <c r="C2039" s="9"/>
      <c r="D2039" s="8"/>
      <c r="E2039" s="9"/>
      <c r="F2039" s="8"/>
      <c r="G2039" s="10" t="b">
        <f aca="false">TRUE()</f>
        <v>1</v>
      </c>
    </row>
    <row r="2040" customFormat="false" ht="12.75" hidden="false" customHeight="false" outlineLevel="0" collapsed="false">
      <c r="A2040" s="7" t="s">
        <v>2164</v>
      </c>
      <c r="B2040" s="8" t="n">
        <v>4</v>
      </c>
      <c r="C2040" s="9"/>
      <c r="D2040" s="8"/>
      <c r="E2040" s="9"/>
      <c r="F2040" s="8"/>
      <c r="G2040" s="10" t="b">
        <f aca="false">TRUE()</f>
        <v>1</v>
      </c>
    </row>
    <row r="2041" customFormat="false" ht="12.75" hidden="false" customHeight="false" outlineLevel="0" collapsed="false">
      <c r="A2041" s="7" t="s">
        <v>2165</v>
      </c>
      <c r="B2041" s="8" t="n">
        <v>59</v>
      </c>
      <c r="C2041" s="9"/>
      <c r="D2041" s="8"/>
      <c r="E2041" s="9"/>
      <c r="F2041" s="8"/>
      <c r="G2041" s="10" t="b">
        <f aca="false">TRUE()</f>
        <v>1</v>
      </c>
    </row>
    <row r="2042" customFormat="false" ht="12.75" hidden="false" customHeight="false" outlineLevel="0" collapsed="false">
      <c r="A2042" s="7" t="s">
        <v>2166</v>
      </c>
      <c r="B2042" s="8" t="n">
        <v>36</v>
      </c>
      <c r="C2042" s="9"/>
      <c r="D2042" s="8"/>
      <c r="E2042" s="9"/>
      <c r="F2042" s="8"/>
      <c r="G2042" s="10" t="b">
        <f aca="false">TRUE()</f>
        <v>1</v>
      </c>
    </row>
    <row r="2043" customFormat="false" ht="12.75" hidden="false" customHeight="false" outlineLevel="0" collapsed="false">
      <c r="A2043" s="7" t="s">
        <v>2167</v>
      </c>
      <c r="B2043" s="8" t="n">
        <v>21</v>
      </c>
      <c r="C2043" s="9"/>
      <c r="D2043" s="8"/>
      <c r="E2043" s="9"/>
      <c r="F2043" s="8"/>
      <c r="G2043" s="10" t="b">
        <f aca="false">TRUE()</f>
        <v>1</v>
      </c>
    </row>
    <row r="2044" customFormat="false" ht="12.75" hidden="false" customHeight="false" outlineLevel="0" collapsed="false">
      <c r="A2044" s="7" t="s">
        <v>2168</v>
      </c>
      <c r="B2044" s="8" t="n">
        <v>1</v>
      </c>
      <c r="C2044" s="9"/>
      <c r="D2044" s="8"/>
      <c r="E2044" s="9"/>
      <c r="F2044" s="8"/>
      <c r="G2044" s="10" t="b">
        <f aca="false">TRUE()</f>
        <v>1</v>
      </c>
    </row>
    <row r="2045" customFormat="false" ht="12.75" hidden="false" customHeight="false" outlineLevel="0" collapsed="false">
      <c r="A2045" s="7" t="s">
        <v>2169</v>
      </c>
      <c r="B2045" s="8" t="n">
        <v>49</v>
      </c>
      <c r="C2045" s="9"/>
      <c r="D2045" s="8"/>
      <c r="E2045" s="9"/>
      <c r="F2045" s="8"/>
      <c r="G2045" s="10" t="b">
        <f aca="false">TRUE()</f>
        <v>1</v>
      </c>
    </row>
    <row r="2046" customFormat="false" ht="12.75" hidden="false" customHeight="false" outlineLevel="0" collapsed="false">
      <c r="A2046" s="7" t="s">
        <v>2170</v>
      </c>
      <c r="B2046" s="8" t="n">
        <v>26</v>
      </c>
      <c r="C2046" s="9"/>
      <c r="D2046" s="8"/>
      <c r="E2046" s="9"/>
      <c r="F2046" s="8"/>
      <c r="G2046" s="10" t="b">
        <f aca="false">TRUE()</f>
        <v>1</v>
      </c>
    </row>
    <row r="2047" customFormat="false" ht="12.75" hidden="false" customHeight="false" outlineLevel="0" collapsed="false">
      <c r="A2047" s="7" t="s">
        <v>2171</v>
      </c>
      <c r="B2047" s="8" t="n">
        <v>0</v>
      </c>
      <c r="C2047" s="9"/>
      <c r="D2047" s="8"/>
      <c r="E2047" s="9"/>
      <c r="F2047" s="8"/>
      <c r="G2047" s="10" t="b">
        <f aca="false">TRUE()</f>
        <v>1</v>
      </c>
    </row>
    <row r="2048" customFormat="false" ht="12.75" hidden="false" customHeight="false" outlineLevel="0" collapsed="false">
      <c r="A2048" s="7" t="s">
        <v>2172</v>
      </c>
      <c r="B2048" s="8" t="n">
        <v>50</v>
      </c>
      <c r="C2048" s="9"/>
      <c r="D2048" s="8"/>
      <c r="E2048" s="9"/>
      <c r="F2048" s="8"/>
      <c r="G2048" s="10" t="b">
        <f aca="false">TRUE()</f>
        <v>1</v>
      </c>
    </row>
    <row r="2049" customFormat="false" ht="12.75" hidden="false" customHeight="false" outlineLevel="0" collapsed="false">
      <c r="A2049" s="7" t="s">
        <v>2173</v>
      </c>
      <c r="B2049" s="8" t="n">
        <v>31</v>
      </c>
      <c r="C2049" s="9"/>
      <c r="D2049" s="8"/>
      <c r="E2049" s="9"/>
      <c r="F2049" s="8"/>
      <c r="G2049" s="10" t="b">
        <f aca="false">TRUE()</f>
        <v>1</v>
      </c>
    </row>
    <row r="2050" customFormat="false" ht="12.75" hidden="false" customHeight="false" outlineLevel="0" collapsed="false">
      <c r="A2050" s="7" t="s">
        <v>2174</v>
      </c>
      <c r="B2050" s="8" t="n">
        <v>0</v>
      </c>
      <c r="C2050" s="9"/>
      <c r="D2050" s="8"/>
      <c r="E2050" s="9"/>
      <c r="F2050" s="8"/>
      <c r="G2050" s="10" t="b">
        <f aca="false">TRUE()</f>
        <v>1</v>
      </c>
    </row>
    <row r="2051" customFormat="false" ht="12.75" hidden="false" customHeight="false" outlineLevel="0" collapsed="false">
      <c r="A2051" s="7" t="s">
        <v>2175</v>
      </c>
      <c r="B2051" s="8" t="n">
        <v>2</v>
      </c>
      <c r="C2051" s="9"/>
      <c r="D2051" s="8"/>
      <c r="E2051" s="9"/>
      <c r="F2051" s="8"/>
      <c r="G2051" s="10" t="b">
        <f aca="false">TRUE()</f>
        <v>1</v>
      </c>
    </row>
    <row r="2052" customFormat="false" ht="12.75" hidden="false" customHeight="false" outlineLevel="0" collapsed="false">
      <c r="A2052" s="7" t="s">
        <v>2176</v>
      </c>
      <c r="B2052" s="8" t="n">
        <v>18</v>
      </c>
      <c r="C2052" s="9"/>
      <c r="D2052" s="8"/>
      <c r="E2052" s="9"/>
      <c r="F2052" s="8"/>
      <c r="G2052" s="10" t="b">
        <f aca="false">TRUE()</f>
        <v>1</v>
      </c>
    </row>
    <row r="2053" customFormat="false" ht="12.75" hidden="false" customHeight="false" outlineLevel="0" collapsed="false">
      <c r="A2053" s="7" t="s">
        <v>2177</v>
      </c>
      <c r="B2053" s="8" t="n">
        <v>20</v>
      </c>
      <c r="C2053" s="9"/>
      <c r="D2053" s="8"/>
      <c r="E2053" s="9"/>
      <c r="F2053" s="8"/>
      <c r="G2053" s="10" t="b">
        <f aca="false">TRUE()</f>
        <v>1</v>
      </c>
    </row>
    <row r="2054" customFormat="false" ht="12.75" hidden="false" customHeight="false" outlineLevel="0" collapsed="false">
      <c r="A2054" s="7" t="s">
        <v>2178</v>
      </c>
      <c r="B2054" s="8" t="n">
        <v>13</v>
      </c>
      <c r="C2054" s="9"/>
      <c r="D2054" s="8"/>
      <c r="E2054" s="9"/>
      <c r="F2054" s="8"/>
      <c r="G2054" s="10" t="b">
        <f aca="false">TRUE()</f>
        <v>1</v>
      </c>
    </row>
    <row r="2055" customFormat="false" ht="12.75" hidden="false" customHeight="false" outlineLevel="0" collapsed="false">
      <c r="A2055" s="7" t="s">
        <v>2179</v>
      </c>
      <c r="B2055" s="8" t="n">
        <v>4</v>
      </c>
      <c r="C2055" s="9"/>
      <c r="D2055" s="8"/>
      <c r="E2055" s="9"/>
      <c r="F2055" s="8"/>
      <c r="G2055" s="10" t="b">
        <f aca="false">TRUE()</f>
        <v>1</v>
      </c>
    </row>
    <row r="2056" customFormat="false" ht="12.75" hidden="false" customHeight="false" outlineLevel="0" collapsed="false">
      <c r="A2056" s="7" t="s">
        <v>2180</v>
      </c>
      <c r="B2056" s="8" t="n">
        <v>69</v>
      </c>
      <c r="C2056" s="9"/>
      <c r="D2056" s="8"/>
      <c r="E2056" s="9"/>
      <c r="F2056" s="8"/>
      <c r="G2056" s="10" t="b">
        <f aca="false">TRUE()</f>
        <v>1</v>
      </c>
    </row>
    <row r="2057" customFormat="false" ht="12.75" hidden="false" customHeight="false" outlineLevel="0" collapsed="false">
      <c r="A2057" s="7" t="s">
        <v>2181</v>
      </c>
      <c r="B2057" s="8" t="n">
        <v>6</v>
      </c>
      <c r="C2057" s="9"/>
      <c r="D2057" s="8"/>
      <c r="E2057" s="9"/>
      <c r="F2057" s="8"/>
      <c r="G2057" s="10" t="b">
        <f aca="false">TRUE()</f>
        <v>1</v>
      </c>
    </row>
    <row r="2058" customFormat="false" ht="12.75" hidden="false" customHeight="false" outlineLevel="0" collapsed="false">
      <c r="A2058" s="7" t="s">
        <v>2182</v>
      </c>
      <c r="B2058" s="8" t="n">
        <v>0</v>
      </c>
      <c r="C2058" s="9"/>
      <c r="D2058" s="8"/>
      <c r="E2058" s="9"/>
      <c r="F2058" s="8"/>
      <c r="G2058" s="10" t="b">
        <f aca="false">TRUE()</f>
        <v>1</v>
      </c>
    </row>
    <row r="2059" customFormat="false" ht="12.75" hidden="false" customHeight="false" outlineLevel="0" collapsed="false">
      <c r="A2059" s="7" t="s">
        <v>2183</v>
      </c>
      <c r="B2059" s="8" t="n">
        <v>16</v>
      </c>
      <c r="C2059" s="9"/>
      <c r="D2059" s="8"/>
      <c r="E2059" s="9"/>
      <c r="F2059" s="8"/>
      <c r="G2059" s="10" t="b">
        <f aca="false">TRUE()</f>
        <v>1</v>
      </c>
    </row>
    <row r="2060" customFormat="false" ht="12.75" hidden="false" customHeight="false" outlineLevel="0" collapsed="false">
      <c r="A2060" s="7" t="s">
        <v>2184</v>
      </c>
      <c r="B2060" s="8" t="n">
        <v>31</v>
      </c>
      <c r="C2060" s="9"/>
      <c r="D2060" s="8"/>
      <c r="E2060" s="9"/>
      <c r="F2060" s="8"/>
      <c r="G2060" s="10" t="b">
        <f aca="false">TRUE()</f>
        <v>1</v>
      </c>
    </row>
    <row r="2061" customFormat="false" ht="12.75" hidden="false" customHeight="false" outlineLevel="0" collapsed="false">
      <c r="A2061" s="7" t="s">
        <v>2185</v>
      </c>
      <c r="B2061" s="8" t="n">
        <v>65</v>
      </c>
      <c r="C2061" s="9"/>
      <c r="D2061" s="8"/>
      <c r="E2061" s="9"/>
      <c r="F2061" s="8"/>
      <c r="G2061" s="10" t="b">
        <f aca="false">TRUE()</f>
        <v>1</v>
      </c>
    </row>
    <row r="2062" customFormat="false" ht="12.75" hidden="false" customHeight="false" outlineLevel="0" collapsed="false">
      <c r="A2062" s="7" t="s">
        <v>2186</v>
      </c>
      <c r="B2062" s="8" t="n">
        <v>63</v>
      </c>
      <c r="C2062" s="9"/>
      <c r="D2062" s="8"/>
      <c r="E2062" s="9"/>
      <c r="F2062" s="8"/>
      <c r="G2062" s="10" t="b">
        <f aca="false">TRUE()</f>
        <v>1</v>
      </c>
    </row>
    <row r="2063" customFormat="false" ht="12.75" hidden="false" customHeight="false" outlineLevel="0" collapsed="false">
      <c r="A2063" s="7" t="s">
        <v>2187</v>
      </c>
      <c r="B2063" s="8" t="n">
        <v>6</v>
      </c>
      <c r="C2063" s="9"/>
      <c r="D2063" s="8"/>
      <c r="E2063" s="9"/>
      <c r="F2063" s="8"/>
      <c r="G2063" s="10" t="b">
        <f aca="false">TRUE()</f>
        <v>1</v>
      </c>
    </row>
    <row r="2064" customFormat="false" ht="12.75" hidden="false" customHeight="false" outlineLevel="0" collapsed="false">
      <c r="A2064" s="7" t="s">
        <v>2188</v>
      </c>
      <c r="B2064" s="8" t="n">
        <v>30</v>
      </c>
      <c r="C2064" s="9"/>
      <c r="D2064" s="8"/>
      <c r="E2064" s="9"/>
      <c r="F2064" s="8"/>
      <c r="G2064" s="10" t="b">
        <f aca="false">TRUE()</f>
        <v>1</v>
      </c>
    </row>
    <row r="2065" customFormat="false" ht="12.75" hidden="false" customHeight="false" outlineLevel="0" collapsed="false">
      <c r="A2065" s="7" t="s">
        <v>2189</v>
      </c>
      <c r="B2065" s="8" t="n">
        <v>42</v>
      </c>
      <c r="C2065" s="9"/>
      <c r="D2065" s="8"/>
      <c r="E2065" s="9"/>
      <c r="F2065" s="8"/>
      <c r="G2065" s="10" t="b">
        <f aca="false">TRUE()</f>
        <v>1</v>
      </c>
    </row>
    <row r="2066" customFormat="false" ht="12.75" hidden="false" customHeight="false" outlineLevel="0" collapsed="false">
      <c r="A2066" s="7" t="s">
        <v>2190</v>
      </c>
      <c r="B2066" s="8" t="n">
        <v>37</v>
      </c>
      <c r="C2066" s="9"/>
      <c r="D2066" s="8"/>
      <c r="E2066" s="9"/>
      <c r="F2066" s="8"/>
      <c r="G2066" s="10" t="b">
        <f aca="false">TRUE()</f>
        <v>1</v>
      </c>
    </row>
    <row r="2067" customFormat="false" ht="12.75" hidden="false" customHeight="false" outlineLevel="0" collapsed="false">
      <c r="A2067" s="7" t="s">
        <v>2191</v>
      </c>
      <c r="B2067" s="8" t="n">
        <v>2</v>
      </c>
      <c r="C2067" s="9"/>
      <c r="D2067" s="8"/>
      <c r="E2067" s="9"/>
      <c r="F2067" s="8"/>
      <c r="G2067" s="10" t="b">
        <f aca="false">TRUE()</f>
        <v>1</v>
      </c>
    </row>
    <row r="2068" customFormat="false" ht="12.75" hidden="false" customHeight="false" outlineLevel="0" collapsed="false">
      <c r="A2068" s="7" t="s">
        <v>2192</v>
      </c>
      <c r="B2068" s="8" t="n">
        <v>7</v>
      </c>
      <c r="C2068" s="9"/>
      <c r="D2068" s="8"/>
      <c r="E2068" s="9"/>
      <c r="F2068" s="8"/>
      <c r="G2068" s="10" t="b">
        <f aca="false">TRUE()</f>
        <v>1</v>
      </c>
    </row>
    <row r="2069" customFormat="false" ht="12.75" hidden="false" customHeight="false" outlineLevel="0" collapsed="false">
      <c r="A2069" s="7" t="s">
        <v>2193</v>
      </c>
      <c r="B2069" s="8" t="n">
        <v>0</v>
      </c>
      <c r="C2069" s="9"/>
      <c r="D2069" s="8"/>
      <c r="E2069" s="9"/>
      <c r="F2069" s="8"/>
      <c r="G2069" s="10" t="b">
        <f aca="false">TRUE()</f>
        <v>1</v>
      </c>
    </row>
    <row r="2070" customFormat="false" ht="12.75" hidden="false" customHeight="false" outlineLevel="0" collapsed="false">
      <c r="A2070" s="7" t="s">
        <v>2194</v>
      </c>
      <c r="B2070" s="8" t="n">
        <v>7</v>
      </c>
      <c r="C2070" s="9"/>
      <c r="D2070" s="8"/>
      <c r="E2070" s="9"/>
      <c r="F2070" s="8"/>
      <c r="G2070" s="10" t="b">
        <f aca="false">TRUE()</f>
        <v>1</v>
      </c>
    </row>
    <row r="2071" customFormat="false" ht="12.75" hidden="false" customHeight="false" outlineLevel="0" collapsed="false">
      <c r="A2071" s="7" t="s">
        <v>2195</v>
      </c>
      <c r="B2071" s="8" t="n">
        <v>5</v>
      </c>
      <c r="C2071" s="9"/>
      <c r="D2071" s="8"/>
      <c r="E2071" s="9"/>
      <c r="F2071" s="8"/>
      <c r="G2071" s="10" t="b">
        <f aca="false">TRUE()</f>
        <v>1</v>
      </c>
    </row>
    <row r="2072" customFormat="false" ht="12.75" hidden="false" customHeight="false" outlineLevel="0" collapsed="false">
      <c r="A2072" s="7" t="s">
        <v>2196</v>
      </c>
      <c r="B2072" s="8" t="n">
        <v>5</v>
      </c>
      <c r="C2072" s="9"/>
      <c r="D2072" s="8"/>
      <c r="E2072" s="9"/>
      <c r="F2072" s="8"/>
      <c r="G2072" s="10" t="b">
        <f aca="false">TRUE()</f>
        <v>1</v>
      </c>
    </row>
    <row r="2073" customFormat="false" ht="12.75" hidden="false" customHeight="false" outlineLevel="0" collapsed="false">
      <c r="A2073" s="7" t="s">
        <v>2197</v>
      </c>
      <c r="B2073" s="8" t="n">
        <v>3</v>
      </c>
      <c r="C2073" s="9"/>
      <c r="D2073" s="8"/>
      <c r="E2073" s="9"/>
      <c r="F2073" s="8"/>
      <c r="G2073" s="10" t="b">
        <f aca="false">TRUE()</f>
        <v>1</v>
      </c>
    </row>
    <row r="2074" customFormat="false" ht="12.75" hidden="false" customHeight="false" outlineLevel="0" collapsed="false">
      <c r="A2074" s="7" t="s">
        <v>2198</v>
      </c>
      <c r="B2074" s="8" t="n">
        <v>16</v>
      </c>
      <c r="C2074" s="9"/>
      <c r="D2074" s="8"/>
      <c r="E2074" s="9"/>
      <c r="F2074" s="8"/>
      <c r="G2074" s="10" t="b">
        <f aca="false">TRUE()</f>
        <v>1</v>
      </c>
    </row>
    <row r="2075" customFormat="false" ht="12.75" hidden="false" customHeight="false" outlineLevel="0" collapsed="false">
      <c r="A2075" s="7" t="s">
        <v>2199</v>
      </c>
      <c r="B2075" s="8" t="n">
        <v>58</v>
      </c>
      <c r="C2075" s="9"/>
      <c r="D2075" s="8"/>
      <c r="E2075" s="9"/>
      <c r="F2075" s="8"/>
      <c r="G2075" s="10" t="b">
        <f aca="false">TRUE()</f>
        <v>1</v>
      </c>
    </row>
    <row r="2076" customFormat="false" ht="12.75" hidden="false" customHeight="false" outlineLevel="0" collapsed="false">
      <c r="A2076" s="7" t="s">
        <v>2200</v>
      </c>
      <c r="B2076" s="8" t="n">
        <v>14</v>
      </c>
      <c r="C2076" s="9"/>
      <c r="D2076" s="8"/>
      <c r="E2076" s="9"/>
      <c r="F2076" s="8"/>
      <c r="G2076" s="10" t="b">
        <f aca="false">TRUE()</f>
        <v>1</v>
      </c>
    </row>
    <row r="2077" customFormat="false" ht="12.75" hidden="false" customHeight="false" outlineLevel="0" collapsed="false">
      <c r="A2077" s="7" t="s">
        <v>2201</v>
      </c>
      <c r="B2077" s="8" t="n">
        <v>9</v>
      </c>
      <c r="C2077" s="9"/>
      <c r="D2077" s="8"/>
      <c r="E2077" s="9"/>
      <c r="F2077" s="8"/>
      <c r="G2077" s="10" t="b">
        <f aca="false">TRUE()</f>
        <v>1</v>
      </c>
    </row>
    <row r="2078" customFormat="false" ht="12.75" hidden="false" customHeight="false" outlineLevel="0" collapsed="false">
      <c r="A2078" s="7" t="s">
        <v>2202</v>
      </c>
      <c r="B2078" s="8" t="n">
        <v>16</v>
      </c>
      <c r="C2078" s="9"/>
      <c r="D2078" s="8"/>
      <c r="E2078" s="9"/>
      <c r="F2078" s="8"/>
      <c r="G2078" s="10" t="b">
        <f aca="false">TRUE()</f>
        <v>1</v>
      </c>
    </row>
    <row r="2079" customFormat="false" ht="12.75" hidden="false" customHeight="false" outlineLevel="0" collapsed="false">
      <c r="A2079" s="7" t="s">
        <v>2203</v>
      </c>
      <c r="B2079" s="8" t="n">
        <v>1</v>
      </c>
      <c r="C2079" s="9"/>
      <c r="D2079" s="8"/>
      <c r="E2079" s="9"/>
      <c r="F2079" s="8"/>
      <c r="G2079" s="10" t="b">
        <f aca="false">TRUE()</f>
        <v>1</v>
      </c>
    </row>
    <row r="2080" customFormat="false" ht="12.75" hidden="false" customHeight="false" outlineLevel="0" collapsed="false">
      <c r="A2080" s="7" t="s">
        <v>2204</v>
      </c>
      <c r="B2080" s="8" t="n">
        <v>0</v>
      </c>
      <c r="C2080" s="9"/>
      <c r="D2080" s="8"/>
      <c r="E2080" s="9"/>
      <c r="F2080" s="8"/>
      <c r="G2080" s="10" t="b">
        <f aca="false">TRUE()</f>
        <v>1</v>
      </c>
    </row>
    <row r="2081" customFormat="false" ht="12.75" hidden="false" customHeight="false" outlineLevel="0" collapsed="false">
      <c r="A2081" s="7" t="s">
        <v>2205</v>
      </c>
      <c r="B2081" s="8" t="n">
        <v>1</v>
      </c>
      <c r="C2081" s="9"/>
      <c r="D2081" s="8"/>
      <c r="E2081" s="9"/>
      <c r="F2081" s="8"/>
      <c r="G2081" s="10" t="b">
        <f aca="false">TRUE()</f>
        <v>1</v>
      </c>
    </row>
    <row r="2082" customFormat="false" ht="12.75" hidden="false" customHeight="false" outlineLevel="0" collapsed="false">
      <c r="A2082" s="7" t="s">
        <v>2206</v>
      </c>
      <c r="B2082" s="8" t="n">
        <v>2</v>
      </c>
      <c r="C2082" s="9"/>
      <c r="D2082" s="8"/>
      <c r="E2082" s="9"/>
      <c r="F2082" s="8"/>
      <c r="G2082" s="10" t="b">
        <f aca="false">TRUE()</f>
        <v>1</v>
      </c>
    </row>
    <row r="2083" customFormat="false" ht="12.75" hidden="false" customHeight="false" outlineLevel="0" collapsed="false">
      <c r="A2083" s="7" t="s">
        <v>2207</v>
      </c>
      <c r="B2083" s="8" t="n">
        <v>1</v>
      </c>
      <c r="C2083" s="9"/>
      <c r="D2083" s="8"/>
      <c r="E2083" s="9"/>
      <c r="F2083" s="8"/>
      <c r="G2083" s="10" t="b">
        <f aca="false">TRUE()</f>
        <v>1</v>
      </c>
    </row>
    <row r="2084" customFormat="false" ht="12.75" hidden="false" customHeight="false" outlineLevel="0" collapsed="false">
      <c r="A2084" s="7" t="s">
        <v>2208</v>
      </c>
      <c r="B2084" s="8" t="n">
        <v>9</v>
      </c>
      <c r="C2084" s="9"/>
      <c r="D2084" s="8"/>
      <c r="E2084" s="9"/>
      <c r="F2084" s="8"/>
      <c r="G2084" s="10" t="b">
        <f aca="false">TRUE()</f>
        <v>1</v>
      </c>
    </row>
    <row r="2085" customFormat="false" ht="12.75" hidden="false" customHeight="false" outlineLevel="0" collapsed="false">
      <c r="A2085" s="7" t="s">
        <v>2209</v>
      </c>
      <c r="B2085" s="8" t="n">
        <v>2</v>
      </c>
      <c r="C2085" s="9"/>
      <c r="D2085" s="8"/>
      <c r="E2085" s="9"/>
      <c r="F2085" s="8"/>
      <c r="G2085" s="10" t="b">
        <f aca="false">TRUE()</f>
        <v>1</v>
      </c>
    </row>
    <row r="2086" customFormat="false" ht="12.75" hidden="false" customHeight="false" outlineLevel="0" collapsed="false">
      <c r="A2086" s="7" t="s">
        <v>2210</v>
      </c>
      <c r="B2086" s="8" t="n">
        <v>20</v>
      </c>
      <c r="C2086" s="9"/>
      <c r="D2086" s="8"/>
      <c r="E2086" s="9"/>
      <c r="F2086" s="8"/>
      <c r="G2086" s="10" t="b">
        <f aca="false">TRUE()</f>
        <v>1</v>
      </c>
    </row>
    <row r="2087" customFormat="false" ht="12.75" hidden="false" customHeight="false" outlineLevel="0" collapsed="false">
      <c r="A2087" s="7" t="s">
        <v>2211</v>
      </c>
      <c r="B2087" s="8" t="n">
        <v>16</v>
      </c>
      <c r="C2087" s="9"/>
      <c r="D2087" s="8"/>
      <c r="E2087" s="9"/>
      <c r="F2087" s="8"/>
      <c r="G2087" s="10" t="b">
        <f aca="false">TRUE()</f>
        <v>1</v>
      </c>
    </row>
    <row r="2088" customFormat="false" ht="12.75" hidden="false" customHeight="false" outlineLevel="0" collapsed="false">
      <c r="A2088" s="7" t="s">
        <v>2212</v>
      </c>
      <c r="B2088" s="8" t="n">
        <v>2</v>
      </c>
      <c r="C2088" s="9"/>
      <c r="D2088" s="8"/>
      <c r="E2088" s="9"/>
      <c r="F2088" s="8"/>
      <c r="G2088" s="10" t="b">
        <f aca="false">TRUE()</f>
        <v>1</v>
      </c>
    </row>
    <row r="2089" customFormat="false" ht="12.75" hidden="false" customHeight="false" outlineLevel="0" collapsed="false">
      <c r="A2089" s="7" t="s">
        <v>2213</v>
      </c>
      <c r="B2089" s="8" t="n">
        <v>32</v>
      </c>
      <c r="C2089" s="9"/>
      <c r="D2089" s="8"/>
      <c r="E2089" s="9"/>
      <c r="F2089" s="8"/>
      <c r="G2089" s="10" t="b">
        <f aca="false">TRUE()</f>
        <v>1</v>
      </c>
    </row>
    <row r="2090" customFormat="false" ht="12.75" hidden="false" customHeight="false" outlineLevel="0" collapsed="false">
      <c r="A2090" s="7" t="s">
        <v>2214</v>
      </c>
      <c r="B2090" s="8" t="n">
        <v>29</v>
      </c>
      <c r="C2090" s="9"/>
      <c r="D2090" s="8"/>
      <c r="E2090" s="9"/>
      <c r="F2090" s="8"/>
      <c r="G2090" s="10" t="b">
        <f aca="false">TRUE()</f>
        <v>1</v>
      </c>
    </row>
    <row r="2091" customFormat="false" ht="12.75" hidden="false" customHeight="false" outlineLevel="0" collapsed="false">
      <c r="A2091" s="7" t="s">
        <v>2215</v>
      </c>
      <c r="B2091" s="8" t="n">
        <v>0</v>
      </c>
      <c r="C2091" s="9"/>
      <c r="D2091" s="8"/>
      <c r="E2091" s="9"/>
      <c r="F2091" s="8"/>
      <c r="G2091" s="10" t="b">
        <f aca="false">TRUE()</f>
        <v>1</v>
      </c>
    </row>
    <row r="2092" customFormat="false" ht="12.75" hidden="false" customHeight="false" outlineLevel="0" collapsed="false">
      <c r="A2092" s="7" t="s">
        <v>2216</v>
      </c>
      <c r="B2092" s="8" t="n">
        <v>29</v>
      </c>
      <c r="C2092" s="9"/>
      <c r="D2092" s="8"/>
      <c r="E2092" s="9"/>
      <c r="F2092" s="8"/>
      <c r="G2092" s="10" t="b">
        <f aca="false">TRUE()</f>
        <v>1</v>
      </c>
    </row>
    <row r="2093" customFormat="false" ht="12.75" hidden="false" customHeight="false" outlineLevel="0" collapsed="false">
      <c r="A2093" s="7" t="s">
        <v>2217</v>
      </c>
      <c r="B2093" s="8" t="n">
        <v>19</v>
      </c>
      <c r="C2093" s="9"/>
      <c r="D2093" s="8"/>
      <c r="E2093" s="9"/>
      <c r="F2093" s="8"/>
      <c r="G2093" s="10" t="b">
        <f aca="false">TRUE()</f>
        <v>1</v>
      </c>
    </row>
    <row r="2094" customFormat="false" ht="12.75" hidden="false" customHeight="false" outlineLevel="0" collapsed="false">
      <c r="A2094" s="7" t="s">
        <v>2218</v>
      </c>
      <c r="B2094" s="8" t="n">
        <v>0</v>
      </c>
      <c r="C2094" s="9"/>
      <c r="D2094" s="8"/>
      <c r="E2094" s="9"/>
      <c r="F2094" s="8"/>
      <c r="G2094" s="10" t="b">
        <f aca="false">TRUE()</f>
        <v>1</v>
      </c>
    </row>
    <row r="2095" customFormat="false" ht="12.75" hidden="false" customHeight="false" outlineLevel="0" collapsed="false">
      <c r="A2095" s="7" t="s">
        <v>2219</v>
      </c>
      <c r="B2095" s="8" t="n">
        <v>41</v>
      </c>
      <c r="C2095" s="9"/>
      <c r="D2095" s="8"/>
      <c r="E2095" s="9"/>
      <c r="F2095" s="8"/>
      <c r="G2095" s="10" t="b">
        <f aca="false">TRUE()</f>
        <v>1</v>
      </c>
    </row>
    <row r="2096" customFormat="false" ht="12.75" hidden="false" customHeight="false" outlineLevel="0" collapsed="false">
      <c r="A2096" s="7" t="s">
        <v>2220</v>
      </c>
      <c r="B2096" s="8" t="n">
        <v>6</v>
      </c>
      <c r="C2096" s="9"/>
      <c r="D2096" s="8"/>
      <c r="E2096" s="9"/>
      <c r="F2096" s="8"/>
      <c r="G2096" s="10" t="b">
        <f aca="false">TRUE()</f>
        <v>1</v>
      </c>
    </row>
    <row r="2097" customFormat="false" ht="12.75" hidden="false" customHeight="false" outlineLevel="0" collapsed="false">
      <c r="A2097" s="7" t="s">
        <v>2221</v>
      </c>
      <c r="B2097" s="8" t="n">
        <v>33</v>
      </c>
      <c r="C2097" s="9"/>
      <c r="D2097" s="8"/>
      <c r="E2097" s="9"/>
      <c r="F2097" s="8"/>
      <c r="G2097" s="10" t="b">
        <f aca="false">TRUE()</f>
        <v>1</v>
      </c>
    </row>
    <row r="2098" customFormat="false" ht="12.75" hidden="false" customHeight="false" outlineLevel="0" collapsed="false">
      <c r="A2098" s="7" t="s">
        <v>2222</v>
      </c>
      <c r="B2098" s="8" t="n">
        <v>33</v>
      </c>
      <c r="C2098" s="9"/>
      <c r="D2098" s="8"/>
      <c r="E2098" s="9"/>
      <c r="F2098" s="8"/>
      <c r="G2098" s="10" t="b">
        <f aca="false">TRUE()</f>
        <v>1</v>
      </c>
    </row>
    <row r="2099" customFormat="false" ht="12.75" hidden="false" customHeight="false" outlineLevel="0" collapsed="false">
      <c r="A2099" s="7" t="s">
        <v>2223</v>
      </c>
      <c r="B2099" s="8" t="n">
        <v>11</v>
      </c>
      <c r="C2099" s="9"/>
      <c r="D2099" s="8"/>
      <c r="E2099" s="9"/>
      <c r="F2099" s="8"/>
      <c r="G2099" s="10" t="b">
        <f aca="false">TRUE()</f>
        <v>1</v>
      </c>
    </row>
    <row r="2100" customFormat="false" ht="12.75" hidden="false" customHeight="false" outlineLevel="0" collapsed="false">
      <c r="A2100" s="7" t="s">
        <v>2224</v>
      </c>
      <c r="B2100" s="8" t="n">
        <v>2</v>
      </c>
      <c r="C2100" s="9"/>
      <c r="D2100" s="8"/>
      <c r="E2100" s="9"/>
      <c r="F2100" s="8"/>
      <c r="G2100" s="10" t="b">
        <f aca="false">TRUE()</f>
        <v>1</v>
      </c>
    </row>
    <row r="2101" customFormat="false" ht="12.75" hidden="false" customHeight="false" outlineLevel="0" collapsed="false">
      <c r="A2101" s="7" t="s">
        <v>2225</v>
      </c>
      <c r="B2101" s="8" t="n">
        <v>42</v>
      </c>
      <c r="C2101" s="9"/>
      <c r="D2101" s="8"/>
      <c r="E2101" s="9"/>
      <c r="F2101" s="8"/>
      <c r="G2101" s="10" t="b">
        <f aca="false">TRUE()</f>
        <v>1</v>
      </c>
    </row>
    <row r="2102" customFormat="false" ht="12.75" hidden="false" customHeight="false" outlineLevel="0" collapsed="false">
      <c r="A2102" s="7" t="s">
        <v>2226</v>
      </c>
      <c r="B2102" s="8" t="n">
        <v>0</v>
      </c>
      <c r="C2102" s="9"/>
      <c r="D2102" s="8"/>
      <c r="E2102" s="9"/>
      <c r="F2102" s="8"/>
      <c r="G2102" s="10" t="b">
        <f aca="false">TRUE()</f>
        <v>1</v>
      </c>
    </row>
    <row r="2103" customFormat="false" ht="12.75" hidden="false" customHeight="false" outlineLevel="0" collapsed="false">
      <c r="A2103" s="7" t="s">
        <v>2227</v>
      </c>
      <c r="B2103" s="8" t="n">
        <v>6</v>
      </c>
      <c r="C2103" s="9"/>
      <c r="D2103" s="8"/>
      <c r="E2103" s="9"/>
      <c r="F2103" s="8"/>
      <c r="G2103" s="10" t="b">
        <f aca="false">TRUE()</f>
        <v>1</v>
      </c>
    </row>
    <row r="2104" customFormat="false" ht="12.75" hidden="false" customHeight="false" outlineLevel="0" collapsed="false">
      <c r="A2104" s="7" t="s">
        <v>2228</v>
      </c>
      <c r="B2104" s="8" t="n">
        <v>4</v>
      </c>
      <c r="C2104" s="9"/>
      <c r="D2104" s="8"/>
      <c r="E2104" s="9"/>
      <c r="F2104" s="8"/>
      <c r="G2104" s="10" t="b">
        <f aca="false">TRUE()</f>
        <v>1</v>
      </c>
    </row>
    <row r="2105" customFormat="false" ht="12.75" hidden="false" customHeight="false" outlineLevel="0" collapsed="false">
      <c r="A2105" s="7" t="s">
        <v>2229</v>
      </c>
      <c r="B2105" s="8" t="n">
        <v>6</v>
      </c>
      <c r="C2105" s="9"/>
      <c r="D2105" s="8"/>
      <c r="E2105" s="9"/>
      <c r="F2105" s="8"/>
      <c r="G2105" s="10" t="b">
        <f aca="false">TRUE()</f>
        <v>1</v>
      </c>
    </row>
    <row r="2106" customFormat="false" ht="12.75" hidden="false" customHeight="false" outlineLevel="0" collapsed="false">
      <c r="A2106" s="7" t="s">
        <v>2230</v>
      </c>
      <c r="B2106" s="8" t="n">
        <v>26</v>
      </c>
      <c r="C2106" s="9"/>
      <c r="D2106" s="8"/>
      <c r="E2106" s="9"/>
      <c r="F2106" s="8"/>
      <c r="G2106" s="10" t="b">
        <f aca="false">TRUE()</f>
        <v>1</v>
      </c>
    </row>
    <row r="2107" customFormat="false" ht="12.75" hidden="false" customHeight="false" outlineLevel="0" collapsed="false">
      <c r="A2107" s="7" t="s">
        <v>2231</v>
      </c>
      <c r="B2107" s="8" t="n">
        <v>2</v>
      </c>
      <c r="C2107" s="9"/>
      <c r="D2107" s="8"/>
      <c r="E2107" s="9"/>
      <c r="F2107" s="8"/>
      <c r="G2107" s="10" t="b">
        <f aca="false">TRUE()</f>
        <v>1</v>
      </c>
    </row>
    <row r="2108" customFormat="false" ht="12.75" hidden="false" customHeight="false" outlineLevel="0" collapsed="false">
      <c r="A2108" s="7" t="s">
        <v>2232</v>
      </c>
      <c r="B2108" s="8" t="n">
        <v>6</v>
      </c>
      <c r="C2108" s="9"/>
      <c r="D2108" s="8"/>
      <c r="E2108" s="9"/>
      <c r="F2108" s="8"/>
      <c r="G2108" s="10" t="b">
        <f aca="false">TRUE()</f>
        <v>1</v>
      </c>
    </row>
    <row r="2109" customFormat="false" ht="12.75" hidden="false" customHeight="false" outlineLevel="0" collapsed="false">
      <c r="A2109" s="7" t="s">
        <v>2233</v>
      </c>
      <c r="B2109" s="8" t="n">
        <v>9</v>
      </c>
      <c r="C2109" s="9"/>
      <c r="D2109" s="8"/>
      <c r="E2109" s="9"/>
      <c r="F2109" s="8"/>
      <c r="G2109" s="10" t="b">
        <f aca="false">TRUE()</f>
        <v>1</v>
      </c>
    </row>
    <row r="2110" customFormat="false" ht="12.75" hidden="false" customHeight="false" outlineLevel="0" collapsed="false">
      <c r="A2110" s="7" t="s">
        <v>2234</v>
      </c>
      <c r="B2110" s="8" t="n">
        <v>0</v>
      </c>
      <c r="C2110" s="9"/>
      <c r="D2110" s="8"/>
      <c r="E2110" s="9"/>
      <c r="F2110" s="8"/>
      <c r="G2110" s="10" t="b">
        <f aca="false">TRUE()</f>
        <v>1</v>
      </c>
    </row>
    <row r="2111" customFormat="false" ht="12.75" hidden="false" customHeight="false" outlineLevel="0" collapsed="false">
      <c r="A2111" s="7" t="s">
        <v>2235</v>
      </c>
      <c r="B2111" s="8" t="n">
        <v>36</v>
      </c>
      <c r="C2111" s="9"/>
      <c r="D2111" s="8"/>
      <c r="E2111" s="9"/>
      <c r="F2111" s="8"/>
      <c r="G2111" s="10" t="b">
        <f aca="false">TRUE()</f>
        <v>1</v>
      </c>
    </row>
    <row r="2112" customFormat="false" ht="12.75" hidden="false" customHeight="false" outlineLevel="0" collapsed="false">
      <c r="A2112" s="7" t="s">
        <v>2236</v>
      </c>
      <c r="B2112" s="8" t="n">
        <v>55</v>
      </c>
      <c r="C2112" s="9"/>
      <c r="D2112" s="8"/>
      <c r="E2112" s="9"/>
      <c r="F2112" s="8"/>
      <c r="G2112" s="10" t="b">
        <f aca="false">TRUE()</f>
        <v>1</v>
      </c>
    </row>
    <row r="2113" customFormat="false" ht="12.75" hidden="false" customHeight="false" outlineLevel="0" collapsed="false">
      <c r="A2113" s="7" t="s">
        <v>2237</v>
      </c>
      <c r="B2113" s="8" t="n">
        <v>1</v>
      </c>
      <c r="C2113" s="9"/>
      <c r="D2113" s="8"/>
      <c r="E2113" s="9"/>
      <c r="F2113" s="8"/>
      <c r="G2113" s="10" t="b">
        <f aca="false">TRUE()</f>
        <v>1</v>
      </c>
    </row>
    <row r="2114" customFormat="false" ht="12.75" hidden="false" customHeight="false" outlineLevel="0" collapsed="false">
      <c r="A2114" s="7" t="s">
        <v>2238</v>
      </c>
      <c r="B2114" s="8" t="n">
        <v>0</v>
      </c>
      <c r="C2114" s="9"/>
      <c r="D2114" s="8"/>
      <c r="E2114" s="9"/>
      <c r="F2114" s="8"/>
      <c r="G2114" s="10" t="b">
        <f aca="false">TRUE()</f>
        <v>1</v>
      </c>
    </row>
    <row r="2115" customFormat="false" ht="12.75" hidden="false" customHeight="false" outlineLevel="0" collapsed="false">
      <c r="A2115" s="7" t="s">
        <v>2239</v>
      </c>
      <c r="B2115" s="8" t="n">
        <v>0</v>
      </c>
      <c r="C2115" s="9"/>
      <c r="D2115" s="8"/>
      <c r="E2115" s="9"/>
      <c r="F2115" s="8"/>
      <c r="G2115" s="10" t="b">
        <f aca="false">TRUE()</f>
        <v>1</v>
      </c>
    </row>
    <row r="2116" customFormat="false" ht="12.75" hidden="false" customHeight="false" outlineLevel="0" collapsed="false">
      <c r="A2116" s="7" t="s">
        <v>2240</v>
      </c>
      <c r="B2116" s="8" t="n">
        <v>1</v>
      </c>
      <c r="C2116" s="9"/>
      <c r="D2116" s="8"/>
      <c r="E2116" s="9"/>
      <c r="F2116" s="8"/>
      <c r="G2116" s="10" t="b">
        <f aca="false">TRUE()</f>
        <v>1</v>
      </c>
    </row>
    <row r="2117" customFormat="false" ht="12.75" hidden="false" customHeight="false" outlineLevel="0" collapsed="false">
      <c r="A2117" s="7" t="s">
        <v>2241</v>
      </c>
      <c r="B2117" s="8" t="n">
        <v>26</v>
      </c>
      <c r="C2117" s="9"/>
      <c r="D2117" s="8"/>
      <c r="E2117" s="9"/>
      <c r="F2117" s="8"/>
      <c r="G2117" s="10" t="b">
        <f aca="false">TRUE()</f>
        <v>1</v>
      </c>
    </row>
    <row r="2118" customFormat="false" ht="12.75" hidden="false" customHeight="false" outlineLevel="0" collapsed="false">
      <c r="A2118" s="7" t="s">
        <v>2242</v>
      </c>
      <c r="B2118" s="8" t="n">
        <v>36</v>
      </c>
      <c r="C2118" s="9"/>
      <c r="D2118" s="8"/>
      <c r="E2118" s="9"/>
      <c r="F2118" s="8"/>
      <c r="G2118" s="10" t="b">
        <f aca="false">TRUE()</f>
        <v>1</v>
      </c>
    </row>
    <row r="2119" customFormat="false" ht="12.75" hidden="false" customHeight="false" outlineLevel="0" collapsed="false">
      <c r="A2119" s="7" t="s">
        <v>2243</v>
      </c>
      <c r="B2119" s="8" t="n">
        <v>11</v>
      </c>
      <c r="C2119" s="9"/>
      <c r="D2119" s="8"/>
      <c r="E2119" s="9"/>
      <c r="F2119" s="8"/>
      <c r="G2119" s="10" t="b">
        <f aca="false">TRUE()</f>
        <v>1</v>
      </c>
    </row>
    <row r="2120" customFormat="false" ht="12.75" hidden="false" customHeight="false" outlineLevel="0" collapsed="false">
      <c r="A2120" s="7" t="s">
        <v>2244</v>
      </c>
      <c r="B2120" s="8" t="n">
        <v>45</v>
      </c>
      <c r="C2120" s="9"/>
      <c r="D2120" s="8"/>
      <c r="E2120" s="9"/>
      <c r="F2120" s="8"/>
      <c r="G2120" s="10" t="b">
        <f aca="false">TRUE()</f>
        <v>1</v>
      </c>
    </row>
    <row r="2121" customFormat="false" ht="12.75" hidden="false" customHeight="false" outlineLevel="0" collapsed="false">
      <c r="A2121" s="7" t="s">
        <v>2245</v>
      </c>
      <c r="B2121" s="8" t="n">
        <v>3</v>
      </c>
      <c r="C2121" s="9"/>
      <c r="D2121" s="8"/>
      <c r="E2121" s="9"/>
      <c r="F2121" s="8"/>
      <c r="G2121" s="10" t="b">
        <f aca="false">TRUE()</f>
        <v>1</v>
      </c>
    </row>
    <row r="2122" customFormat="false" ht="12.75" hidden="false" customHeight="false" outlineLevel="0" collapsed="false">
      <c r="A2122" s="7" t="s">
        <v>2246</v>
      </c>
      <c r="B2122" s="8" t="n">
        <v>7</v>
      </c>
      <c r="C2122" s="9"/>
      <c r="D2122" s="8"/>
      <c r="E2122" s="9"/>
      <c r="F2122" s="8"/>
      <c r="G2122" s="10" t="b">
        <f aca="false">TRUE()</f>
        <v>1</v>
      </c>
    </row>
    <row r="2123" customFormat="false" ht="12.75" hidden="false" customHeight="false" outlineLevel="0" collapsed="false">
      <c r="A2123" s="7" t="s">
        <v>2247</v>
      </c>
      <c r="B2123" s="8" t="n">
        <v>13</v>
      </c>
      <c r="C2123" s="9"/>
      <c r="D2123" s="8"/>
      <c r="E2123" s="9"/>
      <c r="F2123" s="8"/>
      <c r="G2123" s="10" t="b">
        <f aca="false">TRUE()</f>
        <v>1</v>
      </c>
    </row>
    <row r="2124" customFormat="false" ht="12.75" hidden="false" customHeight="false" outlineLevel="0" collapsed="false">
      <c r="A2124" s="7" t="s">
        <v>2248</v>
      </c>
      <c r="B2124" s="8" t="n">
        <v>33</v>
      </c>
      <c r="C2124" s="9"/>
      <c r="D2124" s="8"/>
      <c r="E2124" s="9"/>
      <c r="F2124" s="8"/>
      <c r="G2124" s="10" t="b">
        <f aca="false">TRUE()</f>
        <v>1</v>
      </c>
    </row>
    <row r="2125" customFormat="false" ht="12.75" hidden="false" customHeight="false" outlineLevel="0" collapsed="false">
      <c r="A2125" s="7" t="s">
        <v>2249</v>
      </c>
      <c r="B2125" s="8" t="n">
        <v>0</v>
      </c>
      <c r="C2125" s="9"/>
      <c r="D2125" s="8"/>
      <c r="E2125" s="9"/>
      <c r="F2125" s="8"/>
      <c r="G2125" s="10" t="b">
        <f aca="false">TRUE()</f>
        <v>1</v>
      </c>
    </row>
    <row r="2126" customFormat="false" ht="12.75" hidden="false" customHeight="false" outlineLevel="0" collapsed="false">
      <c r="A2126" s="7" t="s">
        <v>2250</v>
      </c>
      <c r="B2126" s="8" t="n">
        <v>3</v>
      </c>
      <c r="C2126" s="9"/>
      <c r="D2126" s="8"/>
      <c r="E2126" s="9"/>
      <c r="F2126" s="8"/>
      <c r="G2126" s="10" t="b">
        <f aca="false">TRUE()</f>
        <v>1</v>
      </c>
    </row>
    <row r="2127" customFormat="false" ht="12.75" hidden="false" customHeight="false" outlineLevel="0" collapsed="false">
      <c r="A2127" s="7" t="s">
        <v>2251</v>
      </c>
      <c r="B2127" s="8" t="n">
        <v>6</v>
      </c>
      <c r="C2127" s="9"/>
      <c r="D2127" s="8"/>
      <c r="E2127" s="9"/>
      <c r="F2127" s="8"/>
      <c r="G2127" s="10" t="b">
        <f aca="false">TRUE()</f>
        <v>1</v>
      </c>
    </row>
    <row r="2128" customFormat="false" ht="12.75" hidden="false" customHeight="false" outlineLevel="0" collapsed="false">
      <c r="A2128" s="7" t="s">
        <v>2252</v>
      </c>
      <c r="B2128" s="8" t="n">
        <v>1</v>
      </c>
      <c r="C2128" s="9"/>
      <c r="D2128" s="8"/>
      <c r="E2128" s="9"/>
      <c r="F2128" s="8"/>
      <c r="G2128" s="10" t="b">
        <f aca="false">TRUE()</f>
        <v>1</v>
      </c>
    </row>
    <row r="2129" customFormat="false" ht="12.75" hidden="false" customHeight="false" outlineLevel="0" collapsed="false">
      <c r="A2129" s="7" t="s">
        <v>2253</v>
      </c>
      <c r="B2129" s="8" t="n">
        <v>26</v>
      </c>
      <c r="C2129" s="9"/>
      <c r="D2129" s="8"/>
      <c r="E2129" s="9"/>
      <c r="F2129" s="8"/>
      <c r="G2129" s="10" t="b">
        <f aca="false">TRUE()</f>
        <v>1</v>
      </c>
    </row>
    <row r="2130" customFormat="false" ht="12.75" hidden="false" customHeight="false" outlineLevel="0" collapsed="false">
      <c r="A2130" s="7" t="s">
        <v>2254</v>
      </c>
      <c r="B2130" s="8" t="n">
        <v>0</v>
      </c>
      <c r="C2130" s="9"/>
      <c r="D2130" s="8"/>
      <c r="E2130" s="9"/>
      <c r="F2130" s="8"/>
      <c r="G2130" s="10" t="b">
        <f aca="false">TRUE()</f>
        <v>1</v>
      </c>
    </row>
    <row r="2131" customFormat="false" ht="12.75" hidden="false" customHeight="false" outlineLevel="0" collapsed="false">
      <c r="A2131" s="7" t="s">
        <v>2255</v>
      </c>
      <c r="B2131" s="8" t="n">
        <v>25</v>
      </c>
      <c r="C2131" s="9"/>
      <c r="D2131" s="8"/>
      <c r="E2131" s="9"/>
      <c r="F2131" s="8"/>
      <c r="G2131" s="10" t="b">
        <f aca="false">TRUE()</f>
        <v>1</v>
      </c>
    </row>
    <row r="2132" customFormat="false" ht="12.75" hidden="false" customHeight="false" outlineLevel="0" collapsed="false">
      <c r="A2132" s="7" t="s">
        <v>2256</v>
      </c>
      <c r="B2132" s="8" t="n">
        <v>43</v>
      </c>
      <c r="C2132" s="9"/>
      <c r="D2132" s="8"/>
      <c r="E2132" s="9"/>
      <c r="F2132" s="8"/>
      <c r="G2132" s="10" t="b">
        <f aca="false">TRUE()</f>
        <v>1</v>
      </c>
    </row>
    <row r="2133" customFormat="false" ht="12.75" hidden="false" customHeight="false" outlineLevel="0" collapsed="false">
      <c r="A2133" s="7" t="s">
        <v>2257</v>
      </c>
      <c r="B2133" s="8" t="n">
        <v>51</v>
      </c>
      <c r="C2133" s="9"/>
      <c r="D2133" s="8"/>
      <c r="E2133" s="9"/>
      <c r="F2133" s="8"/>
      <c r="G2133" s="10" t="b">
        <f aca="false">TRUE()</f>
        <v>1</v>
      </c>
    </row>
    <row r="2134" customFormat="false" ht="12.75" hidden="false" customHeight="false" outlineLevel="0" collapsed="false">
      <c r="A2134" s="7" t="s">
        <v>2258</v>
      </c>
      <c r="B2134" s="8" t="n">
        <v>14</v>
      </c>
      <c r="C2134" s="9"/>
      <c r="D2134" s="8"/>
      <c r="E2134" s="9"/>
      <c r="F2134" s="8"/>
      <c r="G2134" s="10" t="b">
        <f aca="false">TRUE()</f>
        <v>1</v>
      </c>
    </row>
    <row r="2135" customFormat="false" ht="12.75" hidden="false" customHeight="false" outlineLevel="0" collapsed="false">
      <c r="A2135" s="7" t="s">
        <v>2259</v>
      </c>
      <c r="B2135" s="8" t="n">
        <v>41</v>
      </c>
      <c r="C2135" s="9"/>
      <c r="D2135" s="8"/>
      <c r="E2135" s="9"/>
      <c r="F2135" s="8"/>
      <c r="G2135" s="10" t="b">
        <f aca="false">TRUE()</f>
        <v>1</v>
      </c>
    </row>
    <row r="2136" customFormat="false" ht="12.75" hidden="false" customHeight="false" outlineLevel="0" collapsed="false">
      <c r="A2136" s="7" t="s">
        <v>2260</v>
      </c>
      <c r="B2136" s="8" t="n">
        <v>0</v>
      </c>
      <c r="C2136" s="9"/>
      <c r="D2136" s="8"/>
      <c r="E2136" s="9"/>
      <c r="F2136" s="8"/>
      <c r="G2136" s="10" t="b">
        <f aca="false">TRUE()</f>
        <v>1</v>
      </c>
    </row>
    <row r="2137" customFormat="false" ht="12.75" hidden="false" customHeight="false" outlineLevel="0" collapsed="false">
      <c r="A2137" s="7" t="s">
        <v>2261</v>
      </c>
      <c r="B2137" s="8" t="n">
        <v>55</v>
      </c>
      <c r="C2137" s="9"/>
      <c r="D2137" s="8"/>
      <c r="E2137" s="9"/>
      <c r="F2137" s="8"/>
      <c r="G2137" s="10" t="b">
        <f aca="false">TRUE()</f>
        <v>1</v>
      </c>
    </row>
    <row r="2138" customFormat="false" ht="12.75" hidden="false" customHeight="false" outlineLevel="0" collapsed="false">
      <c r="A2138" s="7" t="s">
        <v>2262</v>
      </c>
      <c r="B2138" s="8" t="n">
        <v>13</v>
      </c>
      <c r="C2138" s="9"/>
      <c r="D2138" s="8"/>
      <c r="E2138" s="9"/>
      <c r="F2138" s="8"/>
      <c r="G2138" s="10" t="b">
        <f aca="false">TRUE()</f>
        <v>1</v>
      </c>
    </row>
    <row r="2139" customFormat="false" ht="12.75" hidden="false" customHeight="false" outlineLevel="0" collapsed="false">
      <c r="A2139" s="7" t="s">
        <v>2263</v>
      </c>
      <c r="B2139" s="8" t="n">
        <v>5</v>
      </c>
      <c r="C2139" s="9"/>
      <c r="D2139" s="8"/>
      <c r="E2139" s="9"/>
      <c r="F2139" s="8"/>
      <c r="G2139" s="10" t="b">
        <f aca="false">TRUE()</f>
        <v>1</v>
      </c>
    </row>
    <row r="2140" customFormat="false" ht="12.75" hidden="false" customHeight="false" outlineLevel="0" collapsed="false">
      <c r="A2140" s="7" t="s">
        <v>2264</v>
      </c>
      <c r="B2140" s="8" t="n">
        <v>12</v>
      </c>
      <c r="C2140" s="9"/>
      <c r="D2140" s="8"/>
      <c r="E2140" s="9"/>
      <c r="F2140" s="8"/>
      <c r="G2140" s="10" t="b">
        <f aca="false">TRUE()</f>
        <v>1</v>
      </c>
    </row>
    <row r="2141" customFormat="false" ht="12.75" hidden="false" customHeight="false" outlineLevel="0" collapsed="false">
      <c r="A2141" s="7" t="s">
        <v>2265</v>
      </c>
      <c r="B2141" s="8" t="n">
        <v>3</v>
      </c>
      <c r="C2141" s="9"/>
      <c r="D2141" s="8"/>
      <c r="E2141" s="9"/>
      <c r="F2141" s="8"/>
      <c r="G2141" s="10" t="b">
        <f aca="false">TRUE()</f>
        <v>1</v>
      </c>
    </row>
    <row r="2142" customFormat="false" ht="12.75" hidden="false" customHeight="false" outlineLevel="0" collapsed="false">
      <c r="A2142" s="7" t="s">
        <v>2266</v>
      </c>
      <c r="B2142" s="8" t="n">
        <v>45</v>
      </c>
      <c r="C2142" s="9"/>
      <c r="D2142" s="8"/>
      <c r="E2142" s="9"/>
      <c r="F2142" s="8"/>
      <c r="G2142" s="10" t="b">
        <f aca="false">TRUE()</f>
        <v>1</v>
      </c>
    </row>
    <row r="2143" customFormat="false" ht="12.75" hidden="false" customHeight="false" outlineLevel="0" collapsed="false">
      <c r="A2143" s="7" t="s">
        <v>2267</v>
      </c>
      <c r="B2143" s="8" t="n">
        <v>35</v>
      </c>
      <c r="C2143" s="9"/>
      <c r="D2143" s="8"/>
      <c r="E2143" s="9"/>
      <c r="F2143" s="8"/>
      <c r="G2143" s="10" t="b">
        <f aca="false">TRUE()</f>
        <v>1</v>
      </c>
    </row>
    <row r="2144" customFormat="false" ht="12.75" hidden="false" customHeight="false" outlineLevel="0" collapsed="false">
      <c r="A2144" s="7" t="s">
        <v>2268</v>
      </c>
      <c r="B2144" s="8" t="n">
        <v>22</v>
      </c>
      <c r="C2144" s="9"/>
      <c r="D2144" s="8"/>
      <c r="E2144" s="9"/>
      <c r="F2144" s="8"/>
      <c r="G2144" s="10" t="b">
        <f aca="false">TRUE()</f>
        <v>1</v>
      </c>
    </row>
    <row r="2145" customFormat="false" ht="12.75" hidden="false" customHeight="false" outlineLevel="0" collapsed="false">
      <c r="A2145" s="7" t="s">
        <v>2269</v>
      </c>
      <c r="B2145" s="8" t="n">
        <v>14</v>
      </c>
      <c r="C2145" s="9"/>
      <c r="D2145" s="8"/>
      <c r="E2145" s="9"/>
      <c r="F2145" s="8"/>
      <c r="G2145" s="10" t="b">
        <f aca="false">TRUE()</f>
        <v>1</v>
      </c>
    </row>
    <row r="2146" customFormat="false" ht="12.75" hidden="false" customHeight="false" outlineLevel="0" collapsed="false">
      <c r="A2146" s="7" t="s">
        <v>2270</v>
      </c>
      <c r="B2146" s="8" t="n">
        <v>43</v>
      </c>
      <c r="C2146" s="9"/>
      <c r="D2146" s="8"/>
      <c r="E2146" s="9"/>
      <c r="F2146" s="8"/>
      <c r="G2146" s="10" t="b">
        <f aca="false">TRUE()</f>
        <v>1</v>
      </c>
    </row>
    <row r="2147" customFormat="false" ht="12.75" hidden="false" customHeight="false" outlineLevel="0" collapsed="false">
      <c r="A2147" s="7" t="s">
        <v>2271</v>
      </c>
      <c r="B2147" s="8" t="n">
        <v>0</v>
      </c>
      <c r="C2147" s="9"/>
      <c r="D2147" s="8"/>
      <c r="E2147" s="9"/>
      <c r="F2147" s="8"/>
      <c r="G2147" s="10" t="b">
        <f aca="false">TRUE()</f>
        <v>1</v>
      </c>
    </row>
    <row r="2148" customFormat="false" ht="12.75" hidden="false" customHeight="false" outlineLevel="0" collapsed="false">
      <c r="A2148" s="7" t="s">
        <v>2272</v>
      </c>
      <c r="B2148" s="8" t="n">
        <v>13</v>
      </c>
      <c r="C2148" s="9"/>
      <c r="D2148" s="8"/>
      <c r="E2148" s="9"/>
      <c r="F2148" s="8"/>
      <c r="G2148" s="10" t="b">
        <f aca="false">TRUE()</f>
        <v>1</v>
      </c>
    </row>
    <row r="2149" customFormat="false" ht="12.75" hidden="false" customHeight="false" outlineLevel="0" collapsed="false">
      <c r="A2149" s="7" t="s">
        <v>2273</v>
      </c>
      <c r="B2149" s="8" t="n">
        <v>35</v>
      </c>
      <c r="C2149" s="9"/>
      <c r="D2149" s="8"/>
      <c r="E2149" s="9"/>
      <c r="F2149" s="8"/>
      <c r="G2149" s="10" t="b">
        <f aca="false">TRUE()</f>
        <v>1</v>
      </c>
    </row>
    <row r="2150" customFormat="false" ht="12.75" hidden="false" customHeight="false" outlineLevel="0" collapsed="false">
      <c r="A2150" s="7" t="s">
        <v>2274</v>
      </c>
      <c r="B2150" s="8" t="n">
        <v>16</v>
      </c>
      <c r="C2150" s="9"/>
      <c r="D2150" s="8"/>
      <c r="E2150" s="9"/>
      <c r="F2150" s="8"/>
      <c r="G2150" s="10" t="b">
        <f aca="false">TRUE()</f>
        <v>1</v>
      </c>
    </row>
    <row r="2151" customFormat="false" ht="12.75" hidden="false" customHeight="false" outlineLevel="0" collapsed="false">
      <c r="A2151" s="7" t="s">
        <v>2275</v>
      </c>
      <c r="B2151" s="8" t="n">
        <v>48</v>
      </c>
      <c r="C2151" s="9"/>
      <c r="D2151" s="8"/>
      <c r="E2151" s="9"/>
      <c r="F2151" s="8"/>
      <c r="G2151" s="10" t="b">
        <f aca="false">TRUE()</f>
        <v>1</v>
      </c>
    </row>
    <row r="2152" customFormat="false" ht="12.75" hidden="false" customHeight="false" outlineLevel="0" collapsed="false">
      <c r="A2152" s="7" t="s">
        <v>2276</v>
      </c>
      <c r="B2152" s="8" t="n">
        <v>3</v>
      </c>
      <c r="C2152" s="9"/>
      <c r="D2152" s="8"/>
      <c r="E2152" s="9"/>
      <c r="F2152" s="8"/>
      <c r="G2152" s="10" t="b">
        <f aca="false">TRUE()</f>
        <v>1</v>
      </c>
    </row>
    <row r="2153" customFormat="false" ht="12.75" hidden="false" customHeight="false" outlineLevel="0" collapsed="false">
      <c r="A2153" s="7" t="s">
        <v>2277</v>
      </c>
      <c r="B2153" s="8" t="n">
        <v>28</v>
      </c>
      <c r="C2153" s="9"/>
      <c r="D2153" s="8"/>
      <c r="E2153" s="9"/>
      <c r="F2153" s="8"/>
      <c r="G2153" s="10" t="b">
        <f aca="false">TRUE()</f>
        <v>1</v>
      </c>
    </row>
    <row r="2154" customFormat="false" ht="12.75" hidden="false" customHeight="false" outlineLevel="0" collapsed="false">
      <c r="A2154" s="7" t="s">
        <v>2278</v>
      </c>
      <c r="B2154" s="8" t="n">
        <v>21</v>
      </c>
      <c r="C2154" s="9"/>
      <c r="D2154" s="8"/>
      <c r="E2154" s="9"/>
      <c r="F2154" s="8"/>
      <c r="G2154" s="10" t="b">
        <f aca="false">TRUE()</f>
        <v>1</v>
      </c>
    </row>
    <row r="2155" customFormat="false" ht="12.75" hidden="false" customHeight="false" outlineLevel="0" collapsed="false">
      <c r="A2155" s="7" t="s">
        <v>2279</v>
      </c>
      <c r="B2155" s="8" t="n">
        <v>43</v>
      </c>
      <c r="C2155" s="9"/>
      <c r="D2155" s="8"/>
      <c r="E2155" s="9"/>
      <c r="F2155" s="8"/>
      <c r="G2155" s="10" t="b">
        <f aca="false">TRUE()</f>
        <v>1</v>
      </c>
    </row>
    <row r="2156" customFormat="false" ht="12.75" hidden="false" customHeight="false" outlineLevel="0" collapsed="false">
      <c r="A2156" s="7" t="s">
        <v>2280</v>
      </c>
      <c r="B2156" s="8" t="n">
        <v>28</v>
      </c>
      <c r="C2156" s="9"/>
      <c r="D2156" s="8"/>
      <c r="E2156" s="9"/>
      <c r="F2156" s="8"/>
      <c r="G2156" s="10" t="b">
        <f aca="false">TRUE()</f>
        <v>1</v>
      </c>
    </row>
    <row r="2157" customFormat="false" ht="12.75" hidden="false" customHeight="false" outlineLevel="0" collapsed="false">
      <c r="A2157" s="7" t="s">
        <v>2281</v>
      </c>
      <c r="B2157" s="8" t="n">
        <v>8</v>
      </c>
      <c r="C2157" s="9"/>
      <c r="D2157" s="8"/>
      <c r="E2157" s="9"/>
      <c r="F2157" s="8"/>
      <c r="G2157" s="10" t="b">
        <f aca="false">TRUE()</f>
        <v>1</v>
      </c>
    </row>
    <row r="2158" customFormat="false" ht="12.75" hidden="false" customHeight="false" outlineLevel="0" collapsed="false">
      <c r="A2158" s="7" t="s">
        <v>2282</v>
      </c>
      <c r="B2158" s="8" t="n">
        <v>8</v>
      </c>
      <c r="C2158" s="9"/>
      <c r="D2158" s="8"/>
      <c r="E2158" s="9"/>
      <c r="F2158" s="8"/>
      <c r="G2158" s="10" t="b">
        <f aca="false">TRUE()</f>
        <v>1</v>
      </c>
    </row>
    <row r="2159" customFormat="false" ht="12.75" hidden="false" customHeight="false" outlineLevel="0" collapsed="false">
      <c r="A2159" s="7" t="s">
        <v>2283</v>
      </c>
      <c r="B2159" s="8" t="n">
        <v>5</v>
      </c>
      <c r="C2159" s="9"/>
      <c r="D2159" s="8"/>
      <c r="E2159" s="9"/>
      <c r="F2159" s="8"/>
      <c r="G2159" s="10" t="b">
        <f aca="false">TRUE()</f>
        <v>1</v>
      </c>
    </row>
    <row r="2160" customFormat="false" ht="12.75" hidden="false" customHeight="false" outlineLevel="0" collapsed="false">
      <c r="A2160" s="7" t="s">
        <v>2284</v>
      </c>
      <c r="B2160" s="8" t="n">
        <v>24</v>
      </c>
      <c r="C2160" s="9"/>
      <c r="D2160" s="8"/>
      <c r="E2160" s="9"/>
      <c r="F2160" s="8"/>
      <c r="G2160" s="10" t="b">
        <f aca="false">TRUE()</f>
        <v>1</v>
      </c>
    </row>
    <row r="2161" customFormat="false" ht="12.75" hidden="false" customHeight="false" outlineLevel="0" collapsed="false">
      <c r="A2161" s="7" t="s">
        <v>2285</v>
      </c>
      <c r="B2161" s="8" t="n">
        <v>32</v>
      </c>
      <c r="C2161" s="9"/>
      <c r="D2161" s="8"/>
      <c r="E2161" s="9"/>
      <c r="F2161" s="8"/>
      <c r="G2161" s="10" t="b">
        <f aca="false">TRUE()</f>
        <v>1</v>
      </c>
    </row>
    <row r="2162" customFormat="false" ht="12.75" hidden="false" customHeight="false" outlineLevel="0" collapsed="false">
      <c r="A2162" s="7" t="s">
        <v>2286</v>
      </c>
      <c r="B2162" s="8" t="n">
        <v>30</v>
      </c>
      <c r="C2162" s="9"/>
      <c r="D2162" s="8"/>
      <c r="E2162" s="9"/>
      <c r="F2162" s="8"/>
      <c r="G2162" s="10" t="b">
        <f aca="false">TRUE()</f>
        <v>1</v>
      </c>
    </row>
    <row r="2163" customFormat="false" ht="12.75" hidden="false" customHeight="false" outlineLevel="0" collapsed="false">
      <c r="A2163" s="7" t="s">
        <v>2287</v>
      </c>
      <c r="B2163" s="8" t="n">
        <v>67</v>
      </c>
      <c r="C2163" s="9"/>
      <c r="D2163" s="8"/>
      <c r="E2163" s="9"/>
      <c r="F2163" s="8"/>
      <c r="G2163" s="10" t="b">
        <f aca="false">TRUE()</f>
        <v>1</v>
      </c>
    </row>
    <row r="2164" customFormat="false" ht="12.75" hidden="false" customHeight="false" outlineLevel="0" collapsed="false">
      <c r="A2164" s="7" t="s">
        <v>2288</v>
      </c>
      <c r="B2164" s="8" t="n">
        <v>10</v>
      </c>
      <c r="C2164" s="9"/>
      <c r="D2164" s="8"/>
      <c r="E2164" s="9"/>
      <c r="F2164" s="8"/>
      <c r="G2164" s="10" t="b">
        <f aca="false">TRUE()</f>
        <v>1</v>
      </c>
    </row>
    <row r="2165" customFormat="false" ht="12.75" hidden="false" customHeight="false" outlineLevel="0" collapsed="false">
      <c r="A2165" s="7" t="s">
        <v>2289</v>
      </c>
      <c r="B2165" s="8" t="n">
        <v>1</v>
      </c>
      <c r="C2165" s="9"/>
      <c r="D2165" s="8"/>
      <c r="E2165" s="9"/>
      <c r="F2165" s="8"/>
      <c r="G2165" s="10" t="b">
        <f aca="false">TRUE()</f>
        <v>1</v>
      </c>
    </row>
    <row r="2166" customFormat="false" ht="12.75" hidden="false" customHeight="false" outlineLevel="0" collapsed="false">
      <c r="A2166" s="7" t="s">
        <v>2290</v>
      </c>
      <c r="B2166" s="8" t="n">
        <v>20</v>
      </c>
      <c r="C2166" s="9"/>
      <c r="D2166" s="8"/>
      <c r="E2166" s="9"/>
      <c r="F2166" s="8"/>
      <c r="G2166" s="10" t="b">
        <f aca="false">TRUE()</f>
        <v>1</v>
      </c>
    </row>
    <row r="2167" customFormat="false" ht="12.75" hidden="false" customHeight="false" outlineLevel="0" collapsed="false">
      <c r="A2167" s="7" t="s">
        <v>2291</v>
      </c>
      <c r="B2167" s="8" t="n">
        <v>37</v>
      </c>
      <c r="C2167" s="9"/>
      <c r="D2167" s="8"/>
      <c r="E2167" s="9"/>
      <c r="F2167" s="8"/>
      <c r="G2167" s="10" t="b">
        <f aca="false">TRUE()</f>
        <v>1</v>
      </c>
    </row>
    <row r="2168" customFormat="false" ht="12.75" hidden="false" customHeight="false" outlineLevel="0" collapsed="false">
      <c r="A2168" s="7" t="s">
        <v>2292</v>
      </c>
      <c r="B2168" s="8" t="n">
        <v>18</v>
      </c>
      <c r="C2168" s="9"/>
      <c r="D2168" s="8"/>
      <c r="E2168" s="9"/>
      <c r="F2168" s="8"/>
      <c r="G2168" s="10" t="b">
        <f aca="false">TRUE()</f>
        <v>1</v>
      </c>
    </row>
    <row r="2169" customFormat="false" ht="12.75" hidden="false" customHeight="false" outlineLevel="0" collapsed="false">
      <c r="A2169" s="7" t="s">
        <v>2293</v>
      </c>
      <c r="B2169" s="8" t="n">
        <v>1</v>
      </c>
      <c r="C2169" s="9"/>
      <c r="D2169" s="8"/>
      <c r="E2169" s="9"/>
      <c r="F2169" s="8"/>
      <c r="G2169" s="10" t="b">
        <f aca="false">TRUE()</f>
        <v>1</v>
      </c>
    </row>
    <row r="2170" customFormat="false" ht="12.75" hidden="false" customHeight="false" outlineLevel="0" collapsed="false">
      <c r="A2170" s="7" t="s">
        <v>2294</v>
      </c>
      <c r="B2170" s="8" t="n">
        <v>13</v>
      </c>
      <c r="C2170" s="9"/>
      <c r="D2170" s="8"/>
      <c r="E2170" s="9"/>
      <c r="F2170" s="8"/>
      <c r="G2170" s="10" t="b">
        <f aca="false">TRUE()</f>
        <v>1</v>
      </c>
    </row>
    <row r="2171" customFormat="false" ht="12.75" hidden="false" customHeight="false" outlineLevel="0" collapsed="false">
      <c r="A2171" s="7" t="s">
        <v>2295</v>
      </c>
      <c r="B2171" s="8" t="n">
        <v>4</v>
      </c>
      <c r="C2171" s="9"/>
      <c r="D2171" s="8"/>
      <c r="E2171" s="9"/>
      <c r="F2171" s="8"/>
      <c r="G2171" s="10" t="b">
        <f aca="false">TRUE()</f>
        <v>1</v>
      </c>
    </row>
    <row r="2172" customFormat="false" ht="12.75" hidden="false" customHeight="false" outlineLevel="0" collapsed="false">
      <c r="A2172" s="7" t="s">
        <v>2296</v>
      </c>
      <c r="B2172" s="8" t="n">
        <v>24</v>
      </c>
      <c r="C2172" s="9"/>
      <c r="D2172" s="8"/>
      <c r="E2172" s="9"/>
      <c r="F2172" s="8"/>
      <c r="G2172" s="10" t="b">
        <f aca="false">TRUE()</f>
        <v>1</v>
      </c>
    </row>
    <row r="2173" customFormat="false" ht="12.75" hidden="false" customHeight="false" outlineLevel="0" collapsed="false">
      <c r="A2173" s="7" t="s">
        <v>2297</v>
      </c>
      <c r="B2173" s="8" t="n">
        <v>16</v>
      </c>
      <c r="C2173" s="9"/>
      <c r="D2173" s="8"/>
      <c r="E2173" s="9"/>
      <c r="F2173" s="8"/>
      <c r="G2173" s="10" t="b">
        <f aca="false">TRUE()</f>
        <v>1</v>
      </c>
    </row>
    <row r="2174" customFormat="false" ht="12.75" hidden="false" customHeight="false" outlineLevel="0" collapsed="false">
      <c r="A2174" s="7" t="s">
        <v>2298</v>
      </c>
      <c r="B2174" s="8" t="n">
        <v>35</v>
      </c>
      <c r="C2174" s="9"/>
      <c r="D2174" s="8"/>
      <c r="E2174" s="9"/>
      <c r="F2174" s="8"/>
      <c r="G2174" s="10" t="b">
        <f aca="false">TRUE()</f>
        <v>1</v>
      </c>
    </row>
    <row r="2175" customFormat="false" ht="12.75" hidden="false" customHeight="false" outlineLevel="0" collapsed="false">
      <c r="A2175" s="7" t="s">
        <v>2299</v>
      </c>
      <c r="B2175" s="8" t="n">
        <v>36</v>
      </c>
      <c r="C2175" s="9"/>
      <c r="D2175" s="8"/>
      <c r="E2175" s="9"/>
      <c r="F2175" s="8"/>
      <c r="G2175" s="10" t="b">
        <f aca="false">TRUE()</f>
        <v>1</v>
      </c>
    </row>
    <row r="2176" customFormat="false" ht="12.75" hidden="false" customHeight="false" outlineLevel="0" collapsed="false">
      <c r="A2176" s="7" t="s">
        <v>2300</v>
      </c>
      <c r="B2176" s="8" t="n">
        <v>59</v>
      </c>
      <c r="C2176" s="9"/>
      <c r="D2176" s="8"/>
      <c r="E2176" s="9"/>
      <c r="F2176" s="8"/>
      <c r="G2176" s="10" t="b">
        <f aca="false">TRUE()</f>
        <v>1</v>
      </c>
    </row>
    <row r="2177" customFormat="false" ht="12.75" hidden="false" customHeight="false" outlineLevel="0" collapsed="false">
      <c r="A2177" s="7" t="s">
        <v>2301</v>
      </c>
      <c r="B2177" s="8" t="n">
        <v>14</v>
      </c>
      <c r="C2177" s="9"/>
      <c r="D2177" s="8"/>
      <c r="E2177" s="9"/>
      <c r="F2177" s="8"/>
      <c r="G2177" s="10" t="b">
        <f aca="false">TRUE()</f>
        <v>1</v>
      </c>
    </row>
    <row r="2178" customFormat="false" ht="12.75" hidden="false" customHeight="false" outlineLevel="0" collapsed="false">
      <c r="A2178" s="7" t="s">
        <v>2302</v>
      </c>
      <c r="B2178" s="8" t="n">
        <v>5</v>
      </c>
      <c r="C2178" s="9"/>
      <c r="D2178" s="8"/>
      <c r="E2178" s="9"/>
      <c r="F2178" s="8"/>
      <c r="G2178" s="10" t="b">
        <f aca="false">TRUE()</f>
        <v>1</v>
      </c>
    </row>
    <row r="2179" customFormat="false" ht="12.75" hidden="false" customHeight="false" outlineLevel="0" collapsed="false">
      <c r="A2179" s="7" t="s">
        <v>2303</v>
      </c>
      <c r="B2179" s="8" t="n">
        <v>12</v>
      </c>
      <c r="C2179" s="9"/>
      <c r="D2179" s="8"/>
      <c r="E2179" s="9"/>
      <c r="F2179" s="8"/>
      <c r="G2179" s="10" t="b">
        <f aca="false">TRUE()</f>
        <v>1</v>
      </c>
    </row>
    <row r="2180" customFormat="false" ht="12.75" hidden="false" customHeight="false" outlineLevel="0" collapsed="false">
      <c r="A2180" s="7" t="s">
        <v>2304</v>
      </c>
      <c r="B2180" s="8" t="n">
        <v>0</v>
      </c>
      <c r="C2180" s="9"/>
      <c r="D2180" s="8"/>
      <c r="E2180" s="9"/>
      <c r="F2180" s="8"/>
      <c r="G2180" s="10" t="b">
        <f aca="false">TRUE()</f>
        <v>1</v>
      </c>
    </row>
    <row r="2181" customFormat="false" ht="12.75" hidden="false" customHeight="false" outlineLevel="0" collapsed="false">
      <c r="A2181" s="7" t="s">
        <v>2305</v>
      </c>
      <c r="B2181" s="8" t="n">
        <v>21</v>
      </c>
      <c r="C2181" s="9"/>
      <c r="D2181" s="8"/>
      <c r="E2181" s="9"/>
      <c r="F2181" s="8"/>
      <c r="G2181" s="10" t="b">
        <f aca="false">TRUE()</f>
        <v>1</v>
      </c>
    </row>
    <row r="2182" customFormat="false" ht="12.75" hidden="false" customHeight="false" outlineLevel="0" collapsed="false">
      <c r="A2182" s="7" t="s">
        <v>2306</v>
      </c>
      <c r="B2182" s="8" t="n">
        <v>8</v>
      </c>
      <c r="C2182" s="9"/>
      <c r="D2182" s="8"/>
      <c r="E2182" s="9"/>
      <c r="F2182" s="8"/>
      <c r="G2182" s="10" t="b">
        <f aca="false">TRUE()</f>
        <v>1</v>
      </c>
    </row>
    <row r="2183" customFormat="false" ht="12.75" hidden="false" customHeight="false" outlineLevel="0" collapsed="false">
      <c r="A2183" s="7" t="s">
        <v>2307</v>
      </c>
      <c r="B2183" s="8" t="n">
        <v>52</v>
      </c>
      <c r="C2183" s="9"/>
      <c r="D2183" s="8"/>
      <c r="E2183" s="9"/>
      <c r="F2183" s="8"/>
      <c r="G2183" s="10" t="b">
        <f aca="false">TRUE()</f>
        <v>1</v>
      </c>
    </row>
    <row r="2184" customFormat="false" ht="12.75" hidden="false" customHeight="false" outlineLevel="0" collapsed="false">
      <c r="A2184" s="7" t="s">
        <v>2308</v>
      </c>
      <c r="B2184" s="8" t="n">
        <v>10</v>
      </c>
      <c r="C2184" s="9"/>
      <c r="D2184" s="8"/>
      <c r="E2184" s="9"/>
      <c r="F2184" s="8"/>
      <c r="G2184" s="10" t="b">
        <f aca="false">TRUE()</f>
        <v>1</v>
      </c>
    </row>
    <row r="2185" customFormat="false" ht="12.75" hidden="false" customHeight="false" outlineLevel="0" collapsed="false">
      <c r="A2185" s="7" t="s">
        <v>2309</v>
      </c>
      <c r="B2185" s="8" t="n">
        <v>34</v>
      </c>
      <c r="C2185" s="9"/>
      <c r="D2185" s="8"/>
      <c r="E2185" s="9"/>
      <c r="F2185" s="8"/>
      <c r="G2185" s="10" t="b">
        <f aca="false">TRUE()</f>
        <v>1</v>
      </c>
    </row>
    <row r="2186" customFormat="false" ht="12.75" hidden="false" customHeight="false" outlineLevel="0" collapsed="false">
      <c r="A2186" s="7" t="s">
        <v>2310</v>
      </c>
      <c r="B2186" s="8" t="n">
        <v>7</v>
      </c>
      <c r="C2186" s="9"/>
      <c r="D2186" s="8"/>
      <c r="E2186" s="9"/>
      <c r="F2186" s="8"/>
      <c r="G2186" s="10" t="b">
        <f aca="false">TRUE()</f>
        <v>1</v>
      </c>
    </row>
    <row r="2187" customFormat="false" ht="12.75" hidden="false" customHeight="false" outlineLevel="0" collapsed="false">
      <c r="A2187" s="7" t="s">
        <v>2311</v>
      </c>
      <c r="B2187" s="8" t="n">
        <v>6</v>
      </c>
      <c r="C2187" s="9"/>
      <c r="D2187" s="8"/>
      <c r="E2187" s="9"/>
      <c r="F2187" s="8"/>
      <c r="G2187" s="10" t="b">
        <f aca="false">TRUE()</f>
        <v>1</v>
      </c>
    </row>
    <row r="2188" customFormat="false" ht="12.75" hidden="false" customHeight="false" outlineLevel="0" collapsed="false">
      <c r="A2188" s="7" t="s">
        <v>2312</v>
      </c>
      <c r="B2188" s="8" t="n">
        <v>11</v>
      </c>
      <c r="C2188" s="9"/>
      <c r="D2188" s="8"/>
      <c r="E2188" s="9"/>
      <c r="F2188" s="8"/>
      <c r="G2188" s="10" t="b">
        <f aca="false">TRUE()</f>
        <v>1</v>
      </c>
    </row>
    <row r="2189" customFormat="false" ht="12.75" hidden="false" customHeight="false" outlineLevel="0" collapsed="false">
      <c r="A2189" s="7" t="s">
        <v>2313</v>
      </c>
      <c r="B2189" s="8" t="n">
        <v>9</v>
      </c>
      <c r="C2189" s="9"/>
      <c r="D2189" s="8"/>
      <c r="E2189" s="9"/>
      <c r="F2189" s="8"/>
      <c r="G2189" s="10" t="b">
        <f aca="false">TRUE()</f>
        <v>1</v>
      </c>
    </row>
    <row r="2190" customFormat="false" ht="12.75" hidden="false" customHeight="false" outlineLevel="0" collapsed="false">
      <c r="A2190" s="7" t="s">
        <v>2314</v>
      </c>
      <c r="B2190" s="8" t="n">
        <v>9</v>
      </c>
      <c r="C2190" s="9"/>
      <c r="D2190" s="8"/>
      <c r="E2190" s="9"/>
      <c r="F2190" s="8"/>
      <c r="G2190" s="10" t="b">
        <f aca="false">TRUE()</f>
        <v>1</v>
      </c>
    </row>
    <row r="2191" customFormat="false" ht="12.75" hidden="false" customHeight="false" outlineLevel="0" collapsed="false">
      <c r="A2191" s="7" t="s">
        <v>2315</v>
      </c>
      <c r="B2191" s="8" t="n">
        <v>3</v>
      </c>
      <c r="C2191" s="9"/>
      <c r="D2191" s="8"/>
      <c r="E2191" s="9"/>
      <c r="F2191" s="8"/>
      <c r="G2191" s="10" t="b">
        <f aca="false">TRUE()</f>
        <v>1</v>
      </c>
    </row>
    <row r="2192" customFormat="false" ht="12.75" hidden="false" customHeight="false" outlineLevel="0" collapsed="false">
      <c r="A2192" s="7" t="s">
        <v>2316</v>
      </c>
      <c r="B2192" s="8" t="n">
        <v>4</v>
      </c>
      <c r="C2192" s="9"/>
      <c r="D2192" s="8"/>
      <c r="E2192" s="9"/>
      <c r="F2192" s="8"/>
      <c r="G2192" s="10" t="b">
        <f aca="false">TRUE()</f>
        <v>1</v>
      </c>
    </row>
    <row r="2193" customFormat="false" ht="12.75" hidden="false" customHeight="false" outlineLevel="0" collapsed="false">
      <c r="A2193" s="7" t="s">
        <v>2317</v>
      </c>
      <c r="B2193" s="8" t="n">
        <v>17</v>
      </c>
      <c r="C2193" s="9"/>
      <c r="D2193" s="8"/>
      <c r="E2193" s="9"/>
      <c r="F2193" s="8"/>
      <c r="G2193" s="10" t="b">
        <f aca="false">TRUE()</f>
        <v>1</v>
      </c>
    </row>
    <row r="2194" customFormat="false" ht="12.75" hidden="false" customHeight="false" outlineLevel="0" collapsed="false">
      <c r="A2194" s="7" t="s">
        <v>2318</v>
      </c>
      <c r="B2194" s="8" t="n">
        <v>4</v>
      </c>
      <c r="C2194" s="9"/>
      <c r="D2194" s="8"/>
      <c r="E2194" s="9"/>
      <c r="F2194" s="8"/>
      <c r="G2194" s="10" t="b">
        <f aca="false">TRUE()</f>
        <v>1</v>
      </c>
    </row>
    <row r="2195" customFormat="false" ht="12.75" hidden="false" customHeight="false" outlineLevel="0" collapsed="false">
      <c r="A2195" s="7" t="s">
        <v>2319</v>
      </c>
      <c r="B2195" s="8" t="n">
        <v>12</v>
      </c>
      <c r="C2195" s="9"/>
      <c r="D2195" s="8"/>
      <c r="E2195" s="9"/>
      <c r="F2195" s="8"/>
      <c r="G2195" s="10" t="b">
        <f aca="false">TRUE()</f>
        <v>1</v>
      </c>
    </row>
    <row r="2196" customFormat="false" ht="12.75" hidden="false" customHeight="false" outlineLevel="0" collapsed="false">
      <c r="A2196" s="7" t="s">
        <v>2320</v>
      </c>
      <c r="B2196" s="8" t="n">
        <v>56</v>
      </c>
      <c r="C2196" s="9"/>
      <c r="D2196" s="8"/>
      <c r="E2196" s="9"/>
      <c r="F2196" s="8"/>
      <c r="G2196" s="10" t="b">
        <f aca="false">TRUE()</f>
        <v>1</v>
      </c>
    </row>
    <row r="2197" customFormat="false" ht="12.75" hidden="false" customHeight="false" outlineLevel="0" collapsed="false">
      <c r="A2197" s="7" t="s">
        <v>2321</v>
      </c>
      <c r="B2197" s="8" t="n">
        <v>17</v>
      </c>
      <c r="C2197" s="9"/>
      <c r="D2197" s="8"/>
      <c r="E2197" s="9"/>
      <c r="F2197" s="8"/>
      <c r="G2197" s="10" t="b">
        <f aca="false">TRUE()</f>
        <v>1</v>
      </c>
    </row>
    <row r="2198" customFormat="false" ht="12.75" hidden="false" customHeight="false" outlineLevel="0" collapsed="false">
      <c r="A2198" s="7" t="s">
        <v>2322</v>
      </c>
      <c r="B2198" s="8" t="n">
        <v>3</v>
      </c>
      <c r="C2198" s="9"/>
      <c r="D2198" s="8"/>
      <c r="E2198" s="9"/>
      <c r="F2198" s="8"/>
      <c r="G2198" s="10" t="b">
        <f aca="false">TRUE()</f>
        <v>1</v>
      </c>
    </row>
    <row r="2199" customFormat="false" ht="12.75" hidden="false" customHeight="false" outlineLevel="0" collapsed="false">
      <c r="A2199" s="7" t="s">
        <v>2323</v>
      </c>
      <c r="B2199" s="8" t="n">
        <v>24</v>
      </c>
      <c r="C2199" s="9"/>
      <c r="D2199" s="8"/>
      <c r="E2199" s="9"/>
      <c r="F2199" s="8"/>
      <c r="G2199" s="10" t="b">
        <f aca="false">TRUE()</f>
        <v>1</v>
      </c>
    </row>
    <row r="2200" customFormat="false" ht="12.75" hidden="false" customHeight="false" outlineLevel="0" collapsed="false">
      <c r="A2200" s="7" t="s">
        <v>2324</v>
      </c>
      <c r="B2200" s="8" t="n">
        <v>1</v>
      </c>
      <c r="C2200" s="9"/>
      <c r="D2200" s="8"/>
      <c r="E2200" s="9"/>
      <c r="F2200" s="8"/>
      <c r="G2200" s="10" t="b">
        <f aca="false">TRUE()</f>
        <v>1</v>
      </c>
    </row>
    <row r="2201" customFormat="false" ht="12.75" hidden="false" customHeight="false" outlineLevel="0" collapsed="false">
      <c r="A2201" s="7" t="s">
        <v>2325</v>
      </c>
      <c r="B2201" s="8" t="n">
        <v>27</v>
      </c>
      <c r="C2201" s="9"/>
      <c r="D2201" s="8"/>
      <c r="E2201" s="9"/>
      <c r="F2201" s="8"/>
      <c r="G2201" s="10" t="b">
        <f aca="false">TRUE()</f>
        <v>1</v>
      </c>
    </row>
    <row r="2202" customFormat="false" ht="12.75" hidden="false" customHeight="false" outlineLevel="0" collapsed="false">
      <c r="A2202" s="7" t="s">
        <v>2326</v>
      </c>
      <c r="B2202" s="8" t="n">
        <v>0</v>
      </c>
      <c r="C2202" s="9"/>
      <c r="D2202" s="8"/>
      <c r="E2202" s="9"/>
      <c r="F2202" s="8"/>
      <c r="G2202" s="10" t="b">
        <f aca="false">TRUE()</f>
        <v>1</v>
      </c>
    </row>
    <row r="2203" customFormat="false" ht="12.75" hidden="false" customHeight="false" outlineLevel="0" collapsed="false">
      <c r="A2203" s="7" t="s">
        <v>2327</v>
      </c>
      <c r="B2203" s="8" t="n">
        <v>10</v>
      </c>
      <c r="C2203" s="9"/>
      <c r="D2203" s="8"/>
      <c r="E2203" s="9"/>
      <c r="F2203" s="8"/>
      <c r="G2203" s="10" t="b">
        <f aca="false">TRUE()</f>
        <v>1</v>
      </c>
    </row>
    <row r="2204" customFormat="false" ht="12.75" hidden="false" customHeight="false" outlineLevel="0" collapsed="false">
      <c r="A2204" s="7" t="s">
        <v>2328</v>
      </c>
      <c r="B2204" s="8" t="n">
        <v>4</v>
      </c>
      <c r="C2204" s="9"/>
      <c r="D2204" s="8"/>
      <c r="E2204" s="9"/>
      <c r="F2204" s="8"/>
      <c r="G2204" s="10" t="b">
        <f aca="false">TRUE()</f>
        <v>1</v>
      </c>
    </row>
    <row r="2205" customFormat="false" ht="12.75" hidden="false" customHeight="false" outlineLevel="0" collapsed="false">
      <c r="A2205" s="7" t="s">
        <v>2329</v>
      </c>
      <c r="B2205" s="8" t="n">
        <v>7</v>
      </c>
      <c r="C2205" s="9"/>
      <c r="D2205" s="8"/>
      <c r="E2205" s="9"/>
      <c r="F2205" s="8"/>
      <c r="G2205" s="10" t="b">
        <f aca="false">TRUE()</f>
        <v>1</v>
      </c>
    </row>
    <row r="2206" customFormat="false" ht="12.75" hidden="false" customHeight="false" outlineLevel="0" collapsed="false">
      <c r="A2206" s="7" t="s">
        <v>2330</v>
      </c>
      <c r="B2206" s="8" t="n">
        <v>7</v>
      </c>
      <c r="C2206" s="9"/>
      <c r="D2206" s="8"/>
      <c r="E2206" s="9"/>
      <c r="F2206" s="8"/>
      <c r="G2206" s="10" t="b">
        <f aca="false">TRUE()</f>
        <v>1</v>
      </c>
    </row>
    <row r="2207" customFormat="false" ht="12.75" hidden="false" customHeight="false" outlineLevel="0" collapsed="false">
      <c r="A2207" s="7" t="s">
        <v>2331</v>
      </c>
      <c r="B2207" s="8" t="n">
        <v>14</v>
      </c>
      <c r="C2207" s="9"/>
      <c r="D2207" s="8"/>
      <c r="E2207" s="9"/>
      <c r="F2207" s="8"/>
      <c r="G2207" s="10" t="b">
        <f aca="false">TRUE()</f>
        <v>1</v>
      </c>
    </row>
    <row r="2208" customFormat="false" ht="12.75" hidden="false" customHeight="false" outlineLevel="0" collapsed="false">
      <c r="A2208" s="7" t="s">
        <v>2332</v>
      </c>
      <c r="B2208" s="8" t="n">
        <v>11</v>
      </c>
      <c r="C2208" s="9"/>
      <c r="D2208" s="8"/>
      <c r="E2208" s="9"/>
      <c r="F2208" s="8"/>
      <c r="G2208" s="10" t="b">
        <f aca="false">TRUE()</f>
        <v>1</v>
      </c>
    </row>
    <row r="2209" customFormat="false" ht="12.75" hidden="false" customHeight="false" outlineLevel="0" collapsed="false">
      <c r="A2209" s="7" t="s">
        <v>2333</v>
      </c>
      <c r="B2209" s="8" t="n">
        <v>45</v>
      </c>
      <c r="C2209" s="9"/>
      <c r="D2209" s="8"/>
      <c r="E2209" s="9"/>
      <c r="F2209" s="8"/>
      <c r="G2209" s="10" t="b">
        <f aca="false">TRUE()</f>
        <v>1</v>
      </c>
    </row>
    <row r="2210" customFormat="false" ht="12.75" hidden="false" customHeight="false" outlineLevel="0" collapsed="false">
      <c r="A2210" s="7" t="s">
        <v>2334</v>
      </c>
      <c r="B2210" s="8" t="n">
        <v>40</v>
      </c>
      <c r="C2210" s="9"/>
      <c r="D2210" s="8"/>
      <c r="E2210" s="9"/>
      <c r="F2210" s="8"/>
      <c r="G2210" s="10" t="b">
        <f aca="false">TRUE()</f>
        <v>1</v>
      </c>
    </row>
    <row r="2211" customFormat="false" ht="12.75" hidden="false" customHeight="false" outlineLevel="0" collapsed="false">
      <c r="A2211" s="7" t="s">
        <v>2335</v>
      </c>
      <c r="B2211" s="8" t="n">
        <v>38</v>
      </c>
      <c r="C2211" s="9"/>
      <c r="D2211" s="8"/>
      <c r="E2211" s="9"/>
      <c r="F2211" s="8"/>
      <c r="G2211" s="10" t="b">
        <f aca="false">TRUE()</f>
        <v>1</v>
      </c>
    </row>
    <row r="2212" customFormat="false" ht="12.75" hidden="false" customHeight="false" outlineLevel="0" collapsed="false">
      <c r="A2212" s="7" t="s">
        <v>2336</v>
      </c>
      <c r="B2212" s="8" t="n">
        <v>15</v>
      </c>
      <c r="C2212" s="9"/>
      <c r="D2212" s="8"/>
      <c r="E2212" s="9"/>
      <c r="F2212" s="8"/>
      <c r="G2212" s="10" t="b">
        <f aca="false">TRUE()</f>
        <v>1</v>
      </c>
    </row>
    <row r="2213" customFormat="false" ht="12.75" hidden="false" customHeight="false" outlineLevel="0" collapsed="false">
      <c r="A2213" s="7" t="s">
        <v>2337</v>
      </c>
      <c r="B2213" s="8" t="n">
        <v>0</v>
      </c>
      <c r="C2213" s="9"/>
      <c r="D2213" s="8"/>
      <c r="E2213" s="9"/>
      <c r="F2213" s="8"/>
      <c r="G2213" s="10" t="b">
        <f aca="false">TRUE()</f>
        <v>1</v>
      </c>
    </row>
    <row r="2214" customFormat="false" ht="12.75" hidden="false" customHeight="false" outlineLevel="0" collapsed="false">
      <c r="A2214" s="7" t="s">
        <v>2338</v>
      </c>
      <c r="B2214" s="8" t="n">
        <v>6</v>
      </c>
      <c r="C2214" s="9"/>
      <c r="D2214" s="8"/>
      <c r="E2214" s="9"/>
      <c r="F2214" s="8"/>
      <c r="G2214" s="10" t="b">
        <f aca="false">TRUE()</f>
        <v>1</v>
      </c>
    </row>
    <row r="2215" customFormat="false" ht="12.75" hidden="false" customHeight="false" outlineLevel="0" collapsed="false">
      <c r="A2215" s="7" t="s">
        <v>2339</v>
      </c>
      <c r="B2215" s="8" t="n">
        <v>6</v>
      </c>
      <c r="C2215" s="9"/>
      <c r="D2215" s="8"/>
      <c r="E2215" s="9"/>
      <c r="F2215" s="8"/>
      <c r="G2215" s="10" t="b">
        <f aca="false">TRUE()</f>
        <v>1</v>
      </c>
    </row>
    <row r="2216" customFormat="false" ht="12.75" hidden="false" customHeight="false" outlineLevel="0" collapsed="false">
      <c r="A2216" s="7" t="s">
        <v>2340</v>
      </c>
      <c r="B2216" s="8" t="n">
        <v>33</v>
      </c>
      <c r="C2216" s="9"/>
      <c r="D2216" s="8"/>
      <c r="E2216" s="9"/>
      <c r="F2216" s="8"/>
      <c r="G2216" s="10" t="b">
        <f aca="false">TRUE()</f>
        <v>1</v>
      </c>
    </row>
    <row r="2217" customFormat="false" ht="12.75" hidden="false" customHeight="false" outlineLevel="0" collapsed="false">
      <c r="A2217" s="7" t="s">
        <v>2341</v>
      </c>
      <c r="B2217" s="8" t="n">
        <v>18</v>
      </c>
      <c r="C2217" s="9"/>
      <c r="D2217" s="8"/>
      <c r="E2217" s="9"/>
      <c r="F2217" s="8"/>
      <c r="G2217" s="10" t="b">
        <f aca="false">TRUE()</f>
        <v>1</v>
      </c>
    </row>
    <row r="2218" customFormat="false" ht="12.75" hidden="false" customHeight="false" outlineLevel="0" collapsed="false">
      <c r="A2218" s="7" t="s">
        <v>2342</v>
      </c>
      <c r="B2218" s="8" t="n">
        <v>0</v>
      </c>
      <c r="C2218" s="9"/>
      <c r="D2218" s="8"/>
      <c r="E2218" s="9"/>
      <c r="F2218" s="8"/>
      <c r="G2218" s="10" t="b">
        <f aca="false">TRUE()</f>
        <v>1</v>
      </c>
    </row>
    <row r="2219" customFormat="false" ht="12.75" hidden="false" customHeight="false" outlineLevel="0" collapsed="false">
      <c r="A2219" s="7" t="s">
        <v>2343</v>
      </c>
      <c r="B2219" s="8" t="n">
        <v>1</v>
      </c>
      <c r="C2219" s="9"/>
      <c r="D2219" s="8"/>
      <c r="E2219" s="9"/>
      <c r="F2219" s="8"/>
      <c r="G2219" s="10" t="b">
        <f aca="false">TRUE()</f>
        <v>1</v>
      </c>
    </row>
    <row r="2220" customFormat="false" ht="12.75" hidden="false" customHeight="false" outlineLevel="0" collapsed="false">
      <c r="A2220" s="7" t="s">
        <v>2344</v>
      </c>
      <c r="B2220" s="8" t="n">
        <v>1</v>
      </c>
      <c r="C2220" s="9"/>
      <c r="D2220" s="8"/>
      <c r="E2220" s="9"/>
      <c r="F2220" s="8"/>
      <c r="G2220" s="10" t="b">
        <f aca="false">TRUE()</f>
        <v>1</v>
      </c>
    </row>
    <row r="2221" customFormat="false" ht="12.75" hidden="false" customHeight="false" outlineLevel="0" collapsed="false">
      <c r="A2221" s="7" t="s">
        <v>2345</v>
      </c>
      <c r="B2221" s="8" t="n">
        <v>46</v>
      </c>
      <c r="C2221" s="9"/>
      <c r="D2221" s="8"/>
      <c r="E2221" s="9"/>
      <c r="F2221" s="8"/>
      <c r="G2221" s="10" t="b">
        <f aca="false">TRUE()</f>
        <v>1</v>
      </c>
    </row>
    <row r="2222" customFormat="false" ht="12.75" hidden="false" customHeight="false" outlineLevel="0" collapsed="false">
      <c r="A2222" s="7" t="s">
        <v>2346</v>
      </c>
      <c r="B2222" s="8" t="n">
        <v>66</v>
      </c>
      <c r="C2222" s="9"/>
      <c r="D2222" s="8"/>
      <c r="E2222" s="9"/>
      <c r="F2222" s="8"/>
      <c r="G2222" s="10" t="b">
        <f aca="false">TRUE()</f>
        <v>1</v>
      </c>
    </row>
    <row r="2223" customFormat="false" ht="12.75" hidden="false" customHeight="false" outlineLevel="0" collapsed="false">
      <c r="A2223" s="7" t="s">
        <v>2347</v>
      </c>
      <c r="B2223" s="8" t="n">
        <v>14</v>
      </c>
      <c r="C2223" s="9"/>
      <c r="D2223" s="8"/>
      <c r="E2223" s="9"/>
      <c r="F2223" s="8"/>
      <c r="G2223" s="10" t="b">
        <f aca="false">TRUE()</f>
        <v>1</v>
      </c>
    </row>
    <row r="2224" customFormat="false" ht="12.75" hidden="false" customHeight="false" outlineLevel="0" collapsed="false">
      <c r="A2224" s="7" t="s">
        <v>2348</v>
      </c>
      <c r="B2224" s="8" t="n">
        <v>14</v>
      </c>
      <c r="C2224" s="9"/>
      <c r="D2224" s="8"/>
      <c r="E2224" s="9"/>
      <c r="F2224" s="8"/>
      <c r="G2224" s="10" t="b">
        <f aca="false">TRUE()</f>
        <v>1</v>
      </c>
    </row>
    <row r="2225" customFormat="false" ht="12.75" hidden="false" customHeight="false" outlineLevel="0" collapsed="false">
      <c r="A2225" s="7" t="s">
        <v>2349</v>
      </c>
      <c r="B2225" s="8" t="n">
        <v>2</v>
      </c>
      <c r="C2225" s="9"/>
      <c r="D2225" s="8"/>
      <c r="E2225" s="9"/>
      <c r="F2225" s="8"/>
      <c r="G2225" s="10" t="b">
        <f aca="false">TRUE()</f>
        <v>1</v>
      </c>
    </row>
    <row r="2226" customFormat="false" ht="12.75" hidden="false" customHeight="false" outlineLevel="0" collapsed="false">
      <c r="A2226" s="7" t="s">
        <v>2350</v>
      </c>
      <c r="B2226" s="8" t="n">
        <v>0</v>
      </c>
      <c r="C2226" s="9"/>
      <c r="D2226" s="8"/>
      <c r="E2226" s="9"/>
      <c r="F2226" s="8"/>
      <c r="G2226" s="10" t="b">
        <f aca="false">TRUE()</f>
        <v>1</v>
      </c>
    </row>
    <row r="2227" customFormat="false" ht="12.75" hidden="false" customHeight="false" outlineLevel="0" collapsed="false">
      <c r="A2227" s="7" t="s">
        <v>2351</v>
      </c>
      <c r="B2227" s="8" t="n">
        <v>40</v>
      </c>
      <c r="C2227" s="9"/>
      <c r="D2227" s="8"/>
      <c r="E2227" s="9"/>
      <c r="F2227" s="8"/>
      <c r="G2227" s="10" t="b">
        <f aca="false">TRUE()</f>
        <v>1</v>
      </c>
    </row>
    <row r="2228" customFormat="false" ht="12.75" hidden="false" customHeight="false" outlineLevel="0" collapsed="false">
      <c r="A2228" s="7" t="s">
        <v>2352</v>
      </c>
      <c r="B2228" s="8" t="n">
        <v>2</v>
      </c>
      <c r="C2228" s="9"/>
      <c r="D2228" s="8"/>
      <c r="E2228" s="9"/>
      <c r="F2228" s="8"/>
      <c r="G2228" s="10" t="b">
        <f aca="false">TRUE()</f>
        <v>1</v>
      </c>
    </row>
    <row r="2229" customFormat="false" ht="12.75" hidden="false" customHeight="false" outlineLevel="0" collapsed="false">
      <c r="A2229" s="7" t="s">
        <v>2353</v>
      </c>
      <c r="B2229" s="8" t="n">
        <v>6</v>
      </c>
      <c r="C2229" s="9"/>
      <c r="D2229" s="8"/>
      <c r="E2229" s="9"/>
      <c r="F2229" s="8"/>
      <c r="G2229" s="10" t="b">
        <f aca="false">TRUE()</f>
        <v>1</v>
      </c>
    </row>
    <row r="2230" customFormat="false" ht="12.75" hidden="false" customHeight="false" outlineLevel="0" collapsed="false">
      <c r="A2230" s="7" t="s">
        <v>2354</v>
      </c>
      <c r="B2230" s="8" t="n">
        <v>1</v>
      </c>
      <c r="C2230" s="9"/>
      <c r="D2230" s="8"/>
      <c r="E2230" s="9"/>
      <c r="F2230" s="8"/>
      <c r="G2230" s="10" t="b">
        <f aca="false">TRUE()</f>
        <v>1</v>
      </c>
    </row>
    <row r="2231" customFormat="false" ht="12.75" hidden="false" customHeight="false" outlineLevel="0" collapsed="false">
      <c r="A2231" s="7" t="s">
        <v>2355</v>
      </c>
      <c r="B2231" s="8" t="n">
        <v>1</v>
      </c>
      <c r="C2231" s="9"/>
      <c r="D2231" s="8"/>
      <c r="E2231" s="9"/>
      <c r="F2231" s="8"/>
      <c r="G2231" s="10" t="b">
        <f aca="false">TRUE()</f>
        <v>1</v>
      </c>
    </row>
    <row r="2232" customFormat="false" ht="12.75" hidden="false" customHeight="false" outlineLevel="0" collapsed="false">
      <c r="A2232" s="7" t="s">
        <v>2356</v>
      </c>
      <c r="B2232" s="8" t="n">
        <v>34</v>
      </c>
      <c r="C2232" s="9"/>
      <c r="D2232" s="8"/>
      <c r="E2232" s="9"/>
      <c r="F2232" s="8"/>
      <c r="G2232" s="10" t="b">
        <f aca="false">TRUE()</f>
        <v>1</v>
      </c>
    </row>
    <row r="2233" customFormat="false" ht="12.75" hidden="false" customHeight="false" outlineLevel="0" collapsed="false">
      <c r="A2233" s="7" t="s">
        <v>2357</v>
      </c>
      <c r="B2233" s="8" t="n">
        <v>1</v>
      </c>
      <c r="C2233" s="9"/>
      <c r="D2233" s="8"/>
      <c r="E2233" s="9"/>
      <c r="F2233" s="8"/>
      <c r="G2233" s="10" t="b">
        <f aca="false">TRUE()</f>
        <v>1</v>
      </c>
    </row>
    <row r="2234" customFormat="false" ht="12.75" hidden="false" customHeight="false" outlineLevel="0" collapsed="false">
      <c r="A2234" s="7" t="s">
        <v>2358</v>
      </c>
      <c r="B2234" s="8" t="n">
        <v>4</v>
      </c>
      <c r="C2234" s="9"/>
      <c r="D2234" s="8"/>
      <c r="E2234" s="9"/>
      <c r="F2234" s="8"/>
      <c r="G2234" s="10" t="b">
        <f aca="false">TRUE()</f>
        <v>1</v>
      </c>
    </row>
    <row r="2235" customFormat="false" ht="12.75" hidden="false" customHeight="false" outlineLevel="0" collapsed="false">
      <c r="A2235" s="7" t="s">
        <v>2359</v>
      </c>
      <c r="B2235" s="8" t="n">
        <v>7</v>
      </c>
      <c r="C2235" s="9"/>
      <c r="D2235" s="8"/>
      <c r="E2235" s="9"/>
      <c r="F2235" s="8"/>
      <c r="G2235" s="10" t="b">
        <f aca="false">TRUE()</f>
        <v>1</v>
      </c>
    </row>
    <row r="2236" customFormat="false" ht="12.75" hidden="false" customHeight="false" outlineLevel="0" collapsed="false">
      <c r="A2236" s="7" t="s">
        <v>2360</v>
      </c>
      <c r="B2236" s="8" t="n">
        <v>40</v>
      </c>
      <c r="C2236" s="9"/>
      <c r="D2236" s="8"/>
      <c r="E2236" s="9"/>
      <c r="F2236" s="8"/>
      <c r="G2236" s="10" t="b">
        <f aca="false">TRUE()</f>
        <v>1</v>
      </c>
    </row>
    <row r="2237" customFormat="false" ht="12.75" hidden="false" customHeight="false" outlineLevel="0" collapsed="false">
      <c r="A2237" s="7" t="s">
        <v>2361</v>
      </c>
      <c r="B2237" s="8" t="n">
        <v>1</v>
      </c>
      <c r="C2237" s="9"/>
      <c r="D2237" s="8"/>
      <c r="E2237" s="9"/>
      <c r="F2237" s="8"/>
      <c r="G2237" s="10" t="b">
        <f aca="false">TRUE()</f>
        <v>1</v>
      </c>
    </row>
    <row r="2238" customFormat="false" ht="12.75" hidden="false" customHeight="false" outlineLevel="0" collapsed="false">
      <c r="A2238" s="7" t="s">
        <v>2362</v>
      </c>
      <c r="B2238" s="8" t="n">
        <v>24</v>
      </c>
      <c r="C2238" s="9"/>
      <c r="D2238" s="8"/>
      <c r="E2238" s="9"/>
      <c r="F2238" s="8"/>
      <c r="G2238" s="10" t="b">
        <f aca="false">TRUE()</f>
        <v>1</v>
      </c>
    </row>
    <row r="2239" customFormat="false" ht="12.75" hidden="false" customHeight="false" outlineLevel="0" collapsed="false">
      <c r="A2239" s="7" t="s">
        <v>2363</v>
      </c>
      <c r="B2239" s="8" t="n">
        <v>10</v>
      </c>
      <c r="C2239" s="9"/>
      <c r="D2239" s="8"/>
      <c r="E2239" s="9"/>
      <c r="F2239" s="8"/>
      <c r="G2239" s="10" t="b">
        <f aca="false">TRUE()</f>
        <v>1</v>
      </c>
    </row>
    <row r="2240" customFormat="false" ht="12.75" hidden="false" customHeight="false" outlineLevel="0" collapsed="false">
      <c r="A2240" s="7" t="s">
        <v>2364</v>
      </c>
      <c r="B2240" s="8" t="n">
        <v>34</v>
      </c>
      <c r="C2240" s="9"/>
      <c r="D2240" s="8"/>
      <c r="E2240" s="9"/>
      <c r="F2240" s="8"/>
      <c r="G2240" s="10" t="b">
        <f aca="false">TRUE()</f>
        <v>1</v>
      </c>
    </row>
    <row r="2241" customFormat="false" ht="12.75" hidden="false" customHeight="false" outlineLevel="0" collapsed="false">
      <c r="A2241" s="7" t="s">
        <v>2365</v>
      </c>
      <c r="B2241" s="8" t="n">
        <v>15</v>
      </c>
      <c r="C2241" s="9"/>
      <c r="D2241" s="8"/>
      <c r="E2241" s="9"/>
      <c r="F2241" s="8"/>
      <c r="G2241" s="10" t="b">
        <f aca="false">TRUE()</f>
        <v>1</v>
      </c>
    </row>
    <row r="2242" customFormat="false" ht="12.75" hidden="false" customHeight="false" outlineLevel="0" collapsed="false">
      <c r="A2242" s="7" t="s">
        <v>2366</v>
      </c>
      <c r="B2242" s="8" t="n">
        <v>4</v>
      </c>
      <c r="C2242" s="9"/>
      <c r="D2242" s="8"/>
      <c r="E2242" s="9"/>
      <c r="F2242" s="8"/>
      <c r="G2242" s="10" t="b">
        <f aca="false">TRUE()</f>
        <v>1</v>
      </c>
    </row>
    <row r="2243" customFormat="false" ht="12.75" hidden="false" customHeight="false" outlineLevel="0" collapsed="false">
      <c r="A2243" s="7" t="s">
        <v>2367</v>
      </c>
      <c r="B2243" s="8" t="n">
        <v>2</v>
      </c>
      <c r="C2243" s="9"/>
      <c r="D2243" s="8"/>
      <c r="E2243" s="9"/>
      <c r="F2243" s="8"/>
      <c r="G2243" s="10" t="b">
        <f aca="false">TRUE()</f>
        <v>1</v>
      </c>
    </row>
    <row r="2244" customFormat="false" ht="12.75" hidden="false" customHeight="false" outlineLevel="0" collapsed="false">
      <c r="A2244" s="7" t="s">
        <v>2368</v>
      </c>
      <c r="B2244" s="8" t="n">
        <v>4</v>
      </c>
      <c r="C2244" s="9"/>
      <c r="D2244" s="8"/>
      <c r="E2244" s="9"/>
      <c r="F2244" s="8"/>
      <c r="G2244" s="10" t="b">
        <f aca="false">TRUE()</f>
        <v>1</v>
      </c>
    </row>
    <row r="2245" customFormat="false" ht="12.75" hidden="false" customHeight="false" outlineLevel="0" collapsed="false">
      <c r="A2245" s="7" t="s">
        <v>2369</v>
      </c>
      <c r="B2245" s="8" t="n">
        <v>2</v>
      </c>
      <c r="C2245" s="9"/>
      <c r="D2245" s="8"/>
      <c r="E2245" s="9"/>
      <c r="F2245" s="8"/>
      <c r="G2245" s="10" t="b">
        <f aca="false">TRUE()</f>
        <v>1</v>
      </c>
    </row>
    <row r="2246" customFormat="false" ht="12.75" hidden="false" customHeight="false" outlineLevel="0" collapsed="false">
      <c r="A2246" s="7" t="s">
        <v>2370</v>
      </c>
      <c r="B2246" s="8" t="n">
        <v>1</v>
      </c>
      <c r="C2246" s="9"/>
      <c r="D2246" s="8"/>
      <c r="E2246" s="9"/>
      <c r="F2246" s="8"/>
      <c r="G2246" s="10" t="b">
        <f aca="false">TRUE()</f>
        <v>1</v>
      </c>
    </row>
    <row r="2247" customFormat="false" ht="12.75" hidden="false" customHeight="false" outlineLevel="0" collapsed="false">
      <c r="A2247" s="7" t="s">
        <v>2371</v>
      </c>
      <c r="B2247" s="8" t="n">
        <v>4</v>
      </c>
      <c r="C2247" s="9"/>
      <c r="D2247" s="8"/>
      <c r="E2247" s="9"/>
      <c r="F2247" s="8"/>
      <c r="G2247" s="10" t="b">
        <f aca="false">TRUE()</f>
        <v>1</v>
      </c>
    </row>
    <row r="2248" customFormat="false" ht="12.75" hidden="false" customHeight="false" outlineLevel="0" collapsed="false">
      <c r="A2248" s="7" t="s">
        <v>2372</v>
      </c>
      <c r="B2248" s="8" t="n">
        <v>0</v>
      </c>
      <c r="C2248" s="9"/>
      <c r="D2248" s="8"/>
      <c r="E2248" s="9"/>
      <c r="F2248" s="8"/>
      <c r="G2248" s="10" t="b">
        <f aca="false">TRUE()</f>
        <v>1</v>
      </c>
    </row>
    <row r="2249" customFormat="false" ht="12.75" hidden="false" customHeight="false" outlineLevel="0" collapsed="false">
      <c r="A2249" s="7" t="s">
        <v>2373</v>
      </c>
      <c r="B2249" s="8" t="n">
        <v>1</v>
      </c>
      <c r="C2249" s="9"/>
      <c r="D2249" s="8"/>
      <c r="E2249" s="9"/>
      <c r="F2249" s="8"/>
      <c r="G2249" s="10" t="b">
        <f aca="false">TRUE()</f>
        <v>1</v>
      </c>
    </row>
    <row r="2250" customFormat="false" ht="12.75" hidden="false" customHeight="false" outlineLevel="0" collapsed="false">
      <c r="A2250" s="7" t="s">
        <v>2374</v>
      </c>
      <c r="B2250" s="8" t="n">
        <v>24</v>
      </c>
      <c r="C2250" s="9"/>
      <c r="D2250" s="8"/>
      <c r="E2250" s="9"/>
      <c r="F2250" s="8"/>
      <c r="G2250" s="10" t="b">
        <f aca="false">TRUE()</f>
        <v>1</v>
      </c>
    </row>
    <row r="2251" customFormat="false" ht="12.75" hidden="false" customHeight="false" outlineLevel="0" collapsed="false">
      <c r="A2251" s="7" t="s">
        <v>2375</v>
      </c>
      <c r="B2251" s="8" t="n">
        <v>3</v>
      </c>
      <c r="C2251" s="9"/>
      <c r="D2251" s="8"/>
      <c r="E2251" s="9"/>
      <c r="F2251" s="8"/>
      <c r="G2251" s="10" t="b">
        <f aca="false">TRUE()</f>
        <v>1</v>
      </c>
    </row>
    <row r="2252" customFormat="false" ht="12.75" hidden="false" customHeight="false" outlineLevel="0" collapsed="false">
      <c r="A2252" s="7" t="s">
        <v>2376</v>
      </c>
      <c r="B2252" s="8" t="n">
        <v>14</v>
      </c>
      <c r="C2252" s="9"/>
      <c r="D2252" s="8"/>
      <c r="E2252" s="9"/>
      <c r="F2252" s="8"/>
      <c r="G2252" s="10" t="b">
        <f aca="false">TRUE()</f>
        <v>1</v>
      </c>
    </row>
    <row r="2253" customFormat="false" ht="12.75" hidden="false" customHeight="false" outlineLevel="0" collapsed="false">
      <c r="A2253" s="7" t="s">
        <v>2377</v>
      </c>
      <c r="B2253" s="8" t="n">
        <v>3</v>
      </c>
      <c r="C2253" s="9"/>
      <c r="D2253" s="8"/>
      <c r="E2253" s="9"/>
      <c r="F2253" s="8"/>
      <c r="G2253" s="10" t="b">
        <f aca="false">TRUE()</f>
        <v>1</v>
      </c>
    </row>
    <row r="2254" customFormat="false" ht="12.75" hidden="false" customHeight="false" outlineLevel="0" collapsed="false">
      <c r="A2254" s="7" t="s">
        <v>2378</v>
      </c>
      <c r="B2254" s="8" t="n">
        <v>10</v>
      </c>
      <c r="C2254" s="9"/>
      <c r="D2254" s="8"/>
      <c r="E2254" s="9"/>
      <c r="F2254" s="8"/>
      <c r="G2254" s="10" t="b">
        <f aca="false">TRUE()</f>
        <v>1</v>
      </c>
    </row>
    <row r="2255" customFormat="false" ht="12.75" hidden="false" customHeight="false" outlineLevel="0" collapsed="false">
      <c r="A2255" s="7" t="s">
        <v>2379</v>
      </c>
      <c r="B2255" s="8" t="n">
        <v>17</v>
      </c>
      <c r="C2255" s="9"/>
      <c r="D2255" s="8"/>
      <c r="E2255" s="9"/>
      <c r="F2255" s="8"/>
      <c r="G2255" s="10" t="b">
        <f aca="false">TRUE()</f>
        <v>1</v>
      </c>
    </row>
    <row r="2256" customFormat="false" ht="12.75" hidden="false" customHeight="false" outlineLevel="0" collapsed="false">
      <c r="A2256" s="7" t="s">
        <v>2380</v>
      </c>
      <c r="B2256" s="8" t="n">
        <v>0</v>
      </c>
      <c r="C2256" s="9"/>
      <c r="D2256" s="8"/>
      <c r="E2256" s="9"/>
      <c r="F2256" s="8"/>
      <c r="G2256" s="10" t="b">
        <f aca="false">TRUE()</f>
        <v>1</v>
      </c>
    </row>
    <row r="2257" customFormat="false" ht="12.75" hidden="false" customHeight="false" outlineLevel="0" collapsed="false">
      <c r="A2257" s="7" t="s">
        <v>2381</v>
      </c>
      <c r="B2257" s="8" t="n">
        <v>1</v>
      </c>
      <c r="C2257" s="9"/>
      <c r="D2257" s="8"/>
      <c r="E2257" s="9"/>
      <c r="F2257" s="8"/>
      <c r="G2257" s="10" t="b">
        <f aca="false">TRUE()</f>
        <v>1</v>
      </c>
    </row>
    <row r="2258" customFormat="false" ht="12.75" hidden="false" customHeight="false" outlineLevel="0" collapsed="false">
      <c r="A2258" s="7" t="s">
        <v>2382</v>
      </c>
      <c r="B2258" s="8" t="n">
        <v>0</v>
      </c>
      <c r="C2258" s="9"/>
      <c r="D2258" s="8"/>
      <c r="E2258" s="9"/>
      <c r="F2258" s="8"/>
      <c r="G2258" s="10" t="b">
        <f aca="false">TRUE()</f>
        <v>1</v>
      </c>
    </row>
    <row r="2259" customFormat="false" ht="12.75" hidden="false" customHeight="false" outlineLevel="0" collapsed="false">
      <c r="A2259" s="7" t="s">
        <v>2383</v>
      </c>
      <c r="B2259" s="8" t="n">
        <v>33</v>
      </c>
      <c r="C2259" s="9"/>
      <c r="D2259" s="8"/>
      <c r="E2259" s="9"/>
      <c r="F2259" s="8"/>
      <c r="G2259" s="10" t="b">
        <f aca="false">TRUE()</f>
        <v>1</v>
      </c>
    </row>
    <row r="2260" customFormat="false" ht="12.75" hidden="false" customHeight="false" outlineLevel="0" collapsed="false">
      <c r="A2260" s="7" t="s">
        <v>2384</v>
      </c>
      <c r="B2260" s="8" t="n">
        <v>0</v>
      </c>
      <c r="C2260" s="9"/>
      <c r="D2260" s="8"/>
      <c r="E2260" s="9"/>
      <c r="F2260" s="8"/>
      <c r="G2260" s="10" t="b">
        <f aca="false">TRUE()</f>
        <v>1</v>
      </c>
    </row>
    <row r="2261" customFormat="false" ht="12.75" hidden="false" customHeight="false" outlineLevel="0" collapsed="false">
      <c r="A2261" s="7" t="s">
        <v>2385</v>
      </c>
      <c r="B2261" s="8" t="n">
        <v>7</v>
      </c>
      <c r="C2261" s="9"/>
      <c r="D2261" s="8"/>
      <c r="E2261" s="9"/>
      <c r="F2261" s="8"/>
      <c r="G2261" s="10" t="b">
        <f aca="false">TRUE()</f>
        <v>1</v>
      </c>
    </row>
    <row r="2262" customFormat="false" ht="12.75" hidden="false" customHeight="false" outlineLevel="0" collapsed="false">
      <c r="A2262" s="7" t="s">
        <v>2386</v>
      </c>
      <c r="B2262" s="8" t="n">
        <v>12</v>
      </c>
      <c r="C2262" s="9"/>
      <c r="D2262" s="8"/>
      <c r="E2262" s="9"/>
      <c r="F2262" s="8"/>
      <c r="G2262" s="10" t="b">
        <f aca="false">TRUE()</f>
        <v>1</v>
      </c>
    </row>
    <row r="2263" customFormat="false" ht="12.75" hidden="false" customHeight="false" outlineLevel="0" collapsed="false">
      <c r="A2263" s="7" t="s">
        <v>2387</v>
      </c>
      <c r="B2263" s="8" t="n">
        <v>0</v>
      </c>
      <c r="C2263" s="9"/>
      <c r="D2263" s="8"/>
      <c r="E2263" s="9"/>
      <c r="F2263" s="8"/>
      <c r="G2263" s="10" t="b">
        <f aca="false">TRUE()</f>
        <v>1</v>
      </c>
    </row>
    <row r="2264" customFormat="false" ht="12.75" hidden="false" customHeight="false" outlineLevel="0" collapsed="false">
      <c r="A2264" s="7" t="s">
        <v>2388</v>
      </c>
      <c r="B2264" s="8" t="n">
        <v>25</v>
      </c>
      <c r="C2264" s="9"/>
      <c r="D2264" s="8"/>
      <c r="E2264" s="9"/>
      <c r="F2264" s="8"/>
      <c r="G2264" s="10" t="b">
        <f aca="false">TRUE()</f>
        <v>1</v>
      </c>
    </row>
    <row r="2265" customFormat="false" ht="12.75" hidden="false" customHeight="false" outlineLevel="0" collapsed="false">
      <c r="A2265" s="7" t="s">
        <v>2389</v>
      </c>
      <c r="B2265" s="8" t="n">
        <v>0</v>
      </c>
      <c r="C2265" s="9"/>
      <c r="D2265" s="8"/>
      <c r="E2265" s="9"/>
      <c r="F2265" s="8"/>
      <c r="G2265" s="10" t="b">
        <f aca="false">TRUE()</f>
        <v>1</v>
      </c>
    </row>
    <row r="2266" customFormat="false" ht="12.75" hidden="false" customHeight="false" outlineLevel="0" collapsed="false">
      <c r="A2266" s="7" t="s">
        <v>2390</v>
      </c>
      <c r="B2266" s="8" t="n">
        <v>3</v>
      </c>
      <c r="C2266" s="9"/>
      <c r="D2266" s="8"/>
      <c r="E2266" s="9"/>
      <c r="F2266" s="8"/>
      <c r="G2266" s="10" t="b">
        <f aca="false">TRUE()</f>
        <v>1</v>
      </c>
    </row>
    <row r="2267" customFormat="false" ht="12.75" hidden="false" customHeight="false" outlineLevel="0" collapsed="false">
      <c r="A2267" s="7" t="s">
        <v>2391</v>
      </c>
      <c r="B2267" s="8" t="n">
        <v>3</v>
      </c>
      <c r="C2267" s="9"/>
      <c r="D2267" s="8"/>
      <c r="E2267" s="9"/>
      <c r="F2267" s="8"/>
      <c r="G2267" s="10" t="b">
        <f aca="false">TRUE()</f>
        <v>1</v>
      </c>
    </row>
    <row r="2268" customFormat="false" ht="12.75" hidden="false" customHeight="false" outlineLevel="0" collapsed="false">
      <c r="A2268" s="7" t="s">
        <v>2392</v>
      </c>
      <c r="B2268" s="8" t="n">
        <v>0</v>
      </c>
      <c r="C2268" s="9"/>
      <c r="D2268" s="8"/>
      <c r="E2268" s="9"/>
      <c r="F2268" s="8"/>
      <c r="G2268" s="10" t="b">
        <f aca="false">TRUE()</f>
        <v>1</v>
      </c>
    </row>
    <row r="2269" customFormat="false" ht="12.75" hidden="false" customHeight="false" outlineLevel="0" collapsed="false">
      <c r="A2269" s="7" t="s">
        <v>2393</v>
      </c>
      <c r="B2269" s="8" t="n">
        <v>0</v>
      </c>
      <c r="C2269" s="9"/>
      <c r="D2269" s="8"/>
      <c r="E2269" s="9"/>
      <c r="F2269" s="8"/>
      <c r="G2269" s="10" t="b">
        <f aca="false">TRUE()</f>
        <v>1</v>
      </c>
    </row>
    <row r="2270" customFormat="false" ht="12.75" hidden="false" customHeight="false" outlineLevel="0" collapsed="false">
      <c r="A2270" s="7" t="s">
        <v>2394</v>
      </c>
      <c r="B2270" s="8" t="n">
        <v>8</v>
      </c>
      <c r="C2270" s="9"/>
      <c r="D2270" s="8"/>
      <c r="E2270" s="9"/>
      <c r="F2270" s="8"/>
      <c r="G2270" s="10" t="b">
        <f aca="false">TRUE()</f>
        <v>1</v>
      </c>
    </row>
    <row r="2271" customFormat="false" ht="12.75" hidden="false" customHeight="false" outlineLevel="0" collapsed="false">
      <c r="A2271" s="7" t="s">
        <v>2395</v>
      </c>
      <c r="B2271" s="8" t="n">
        <v>0</v>
      </c>
      <c r="C2271" s="9"/>
      <c r="D2271" s="8"/>
      <c r="E2271" s="9"/>
      <c r="F2271" s="8"/>
      <c r="G2271" s="10" t="b">
        <f aca="false">TRUE()</f>
        <v>1</v>
      </c>
    </row>
    <row r="2272" customFormat="false" ht="12.75" hidden="false" customHeight="false" outlineLevel="0" collapsed="false">
      <c r="A2272" s="7" t="s">
        <v>2396</v>
      </c>
      <c r="B2272" s="8" t="n">
        <v>11</v>
      </c>
      <c r="C2272" s="9"/>
      <c r="D2272" s="8"/>
      <c r="E2272" s="9"/>
      <c r="F2272" s="8"/>
      <c r="G2272" s="10" t="b">
        <f aca="false">TRUE()</f>
        <v>1</v>
      </c>
    </row>
    <row r="2273" customFormat="false" ht="12.75" hidden="false" customHeight="false" outlineLevel="0" collapsed="false">
      <c r="A2273" s="7" t="s">
        <v>2397</v>
      </c>
      <c r="B2273" s="8" t="n">
        <v>4</v>
      </c>
      <c r="C2273" s="9"/>
      <c r="D2273" s="8"/>
      <c r="E2273" s="9"/>
      <c r="F2273" s="8"/>
      <c r="G2273" s="10" t="b">
        <f aca="false">TRUE()</f>
        <v>1</v>
      </c>
    </row>
    <row r="2274" customFormat="false" ht="12.75" hidden="false" customHeight="false" outlineLevel="0" collapsed="false">
      <c r="A2274" s="7" t="s">
        <v>2398</v>
      </c>
      <c r="B2274" s="8" t="n">
        <v>0</v>
      </c>
      <c r="C2274" s="9"/>
      <c r="D2274" s="8"/>
      <c r="E2274" s="9"/>
      <c r="F2274" s="8"/>
      <c r="G2274" s="10" t="b">
        <f aca="false">TRUE()</f>
        <v>1</v>
      </c>
    </row>
    <row r="2275" customFormat="false" ht="12.75" hidden="false" customHeight="false" outlineLevel="0" collapsed="false">
      <c r="A2275" s="7" t="s">
        <v>2399</v>
      </c>
      <c r="B2275" s="8" t="n">
        <v>1</v>
      </c>
      <c r="C2275" s="9"/>
      <c r="D2275" s="8"/>
      <c r="E2275" s="9"/>
      <c r="F2275" s="8"/>
      <c r="G2275" s="10" t="b">
        <f aca="false">TRUE()</f>
        <v>1</v>
      </c>
    </row>
    <row r="2276" customFormat="false" ht="12.75" hidden="false" customHeight="false" outlineLevel="0" collapsed="false">
      <c r="A2276" s="7" t="s">
        <v>2400</v>
      </c>
      <c r="B2276" s="8" t="n">
        <v>1</v>
      </c>
      <c r="C2276" s="9"/>
      <c r="D2276" s="8"/>
      <c r="E2276" s="9"/>
      <c r="F2276" s="8"/>
      <c r="G2276" s="10" t="b">
        <f aca="false">TRUE()</f>
        <v>1</v>
      </c>
    </row>
    <row r="2277" customFormat="false" ht="12.75" hidden="false" customHeight="false" outlineLevel="0" collapsed="false">
      <c r="A2277" s="7" t="s">
        <v>2401</v>
      </c>
      <c r="B2277" s="8" t="n">
        <v>0</v>
      </c>
      <c r="C2277" s="9"/>
      <c r="D2277" s="8"/>
      <c r="E2277" s="9"/>
      <c r="F2277" s="8"/>
      <c r="G2277" s="10" t="b">
        <f aca="false">TRUE()</f>
        <v>1</v>
      </c>
    </row>
    <row r="2278" customFormat="false" ht="12.75" hidden="false" customHeight="false" outlineLevel="0" collapsed="false">
      <c r="A2278" s="7" t="s">
        <v>2402</v>
      </c>
      <c r="B2278" s="8" t="n">
        <v>0</v>
      </c>
      <c r="C2278" s="9"/>
      <c r="D2278" s="8"/>
      <c r="E2278" s="9"/>
      <c r="F2278" s="8"/>
      <c r="G2278" s="10" t="b">
        <f aca="false">TRUE()</f>
        <v>1</v>
      </c>
    </row>
    <row r="2279" customFormat="false" ht="12.75" hidden="false" customHeight="false" outlineLevel="0" collapsed="false">
      <c r="A2279" s="7" t="s">
        <v>2403</v>
      </c>
      <c r="B2279" s="8" t="n">
        <v>0</v>
      </c>
      <c r="C2279" s="9"/>
      <c r="D2279" s="8"/>
      <c r="E2279" s="9"/>
      <c r="F2279" s="8"/>
      <c r="G2279" s="10" t="b">
        <f aca="false">TRUE()</f>
        <v>1</v>
      </c>
    </row>
    <row r="2280" customFormat="false" ht="12.75" hidden="false" customHeight="false" outlineLevel="0" collapsed="false">
      <c r="A2280" s="7" t="s">
        <v>2404</v>
      </c>
      <c r="B2280" s="8" t="n">
        <v>22</v>
      </c>
      <c r="C2280" s="9"/>
      <c r="D2280" s="8"/>
      <c r="E2280" s="9"/>
      <c r="F2280" s="8"/>
      <c r="G2280" s="10" t="b">
        <f aca="false">TRUE()</f>
        <v>1</v>
      </c>
    </row>
    <row r="2281" customFormat="false" ht="12.75" hidden="false" customHeight="false" outlineLevel="0" collapsed="false">
      <c r="A2281" s="7" t="s">
        <v>2405</v>
      </c>
      <c r="B2281" s="8" t="n">
        <v>0</v>
      </c>
      <c r="C2281" s="9"/>
      <c r="D2281" s="8"/>
      <c r="E2281" s="9"/>
      <c r="F2281" s="8"/>
      <c r="G2281" s="10" t="b">
        <f aca="false">TRUE()</f>
        <v>1</v>
      </c>
    </row>
    <row r="2282" customFormat="false" ht="12.75" hidden="false" customHeight="false" outlineLevel="0" collapsed="false">
      <c r="A2282" s="7" t="s">
        <v>2406</v>
      </c>
      <c r="B2282" s="8" t="n">
        <v>1</v>
      </c>
      <c r="C2282" s="9"/>
      <c r="D2282" s="8"/>
      <c r="E2282" s="9"/>
      <c r="F2282" s="8"/>
      <c r="G2282" s="10" t="b">
        <f aca="false">TRUE()</f>
        <v>1</v>
      </c>
    </row>
    <row r="2283" customFormat="false" ht="12.75" hidden="false" customHeight="false" outlineLevel="0" collapsed="false">
      <c r="A2283" s="7" t="s">
        <v>2407</v>
      </c>
      <c r="B2283" s="8" t="n">
        <v>32</v>
      </c>
      <c r="C2283" s="9"/>
      <c r="D2283" s="8"/>
      <c r="E2283" s="9"/>
      <c r="F2283" s="8"/>
      <c r="G2283" s="10" t="b">
        <f aca="false">TRUE()</f>
        <v>1</v>
      </c>
    </row>
    <row r="2284" customFormat="false" ht="12.75" hidden="false" customHeight="false" outlineLevel="0" collapsed="false">
      <c r="A2284" s="7" t="s">
        <v>2408</v>
      </c>
      <c r="B2284" s="8" t="n">
        <v>0</v>
      </c>
      <c r="C2284" s="9"/>
      <c r="D2284" s="8"/>
      <c r="E2284" s="9"/>
      <c r="F2284" s="8"/>
      <c r="G2284" s="10" t="b">
        <f aca="false">TRUE()</f>
        <v>1</v>
      </c>
    </row>
    <row r="2285" customFormat="false" ht="12.75" hidden="false" customHeight="false" outlineLevel="0" collapsed="false">
      <c r="A2285" s="7" t="s">
        <v>2409</v>
      </c>
      <c r="B2285" s="8" t="n">
        <v>4</v>
      </c>
      <c r="C2285" s="9"/>
      <c r="D2285" s="8"/>
      <c r="E2285" s="9"/>
      <c r="F2285" s="8"/>
      <c r="G2285" s="10" t="b">
        <f aca="false">TRUE()</f>
        <v>1</v>
      </c>
    </row>
    <row r="2286" customFormat="false" ht="12.75" hidden="false" customHeight="false" outlineLevel="0" collapsed="false">
      <c r="A2286" s="7" t="s">
        <v>2410</v>
      </c>
      <c r="B2286" s="8" t="n">
        <v>0</v>
      </c>
      <c r="C2286" s="9"/>
      <c r="D2286" s="8"/>
      <c r="E2286" s="9"/>
      <c r="F2286" s="8"/>
      <c r="G2286" s="10" t="b">
        <f aca="false">TRUE()</f>
        <v>1</v>
      </c>
    </row>
    <row r="2287" customFormat="false" ht="12.75" hidden="false" customHeight="false" outlineLevel="0" collapsed="false">
      <c r="A2287" s="7" t="s">
        <v>2411</v>
      </c>
      <c r="B2287" s="8" t="n">
        <v>2</v>
      </c>
      <c r="C2287" s="9"/>
      <c r="D2287" s="8"/>
      <c r="E2287" s="9"/>
      <c r="F2287" s="8"/>
      <c r="G2287" s="10" t="b">
        <f aca="false">TRUE()</f>
        <v>1</v>
      </c>
    </row>
    <row r="2288" customFormat="false" ht="12.75" hidden="false" customHeight="false" outlineLevel="0" collapsed="false">
      <c r="A2288" s="7" t="s">
        <v>2412</v>
      </c>
      <c r="B2288" s="8" t="n">
        <v>4</v>
      </c>
      <c r="C2288" s="9"/>
      <c r="D2288" s="8"/>
      <c r="E2288" s="9"/>
      <c r="F2288" s="8"/>
      <c r="G2288" s="10" t="b">
        <f aca="false">TRUE()</f>
        <v>1</v>
      </c>
    </row>
    <row r="2289" customFormat="false" ht="12.75" hidden="false" customHeight="false" outlineLevel="0" collapsed="false">
      <c r="A2289" s="7" t="s">
        <v>2413</v>
      </c>
      <c r="B2289" s="8" t="n">
        <v>2</v>
      </c>
      <c r="C2289" s="9"/>
      <c r="D2289" s="8"/>
      <c r="E2289" s="9"/>
      <c r="F2289" s="8"/>
      <c r="G2289" s="10" t="b">
        <f aca="false">TRUE()</f>
        <v>1</v>
      </c>
    </row>
    <row r="2290" customFormat="false" ht="12.75" hidden="false" customHeight="false" outlineLevel="0" collapsed="false">
      <c r="A2290" s="7" t="s">
        <v>2414</v>
      </c>
      <c r="B2290" s="8" t="n">
        <v>2</v>
      </c>
      <c r="C2290" s="9"/>
      <c r="D2290" s="8"/>
      <c r="E2290" s="9"/>
      <c r="F2290" s="8"/>
      <c r="G2290" s="10" t="b">
        <f aca="false">TRUE()</f>
        <v>1</v>
      </c>
    </row>
    <row r="2291" customFormat="false" ht="12.75" hidden="false" customHeight="false" outlineLevel="0" collapsed="false">
      <c r="A2291" s="7" t="s">
        <v>2415</v>
      </c>
      <c r="B2291" s="8" t="n">
        <v>0</v>
      </c>
      <c r="C2291" s="9"/>
      <c r="D2291" s="8"/>
      <c r="E2291" s="9"/>
      <c r="F2291" s="8"/>
      <c r="G2291" s="10" t="b">
        <f aca="false">TRUE()</f>
        <v>1</v>
      </c>
    </row>
    <row r="2292" customFormat="false" ht="12.75" hidden="false" customHeight="false" outlineLevel="0" collapsed="false">
      <c r="A2292" s="7" t="s">
        <v>2416</v>
      </c>
      <c r="B2292" s="8" t="n">
        <v>48</v>
      </c>
      <c r="C2292" s="9"/>
      <c r="D2292" s="8"/>
      <c r="E2292" s="9"/>
      <c r="F2292" s="8"/>
      <c r="G2292" s="10" t="b">
        <f aca="false">TRUE()</f>
        <v>1</v>
      </c>
    </row>
    <row r="2293" customFormat="false" ht="12.75" hidden="false" customHeight="false" outlineLevel="0" collapsed="false">
      <c r="A2293" s="7" t="s">
        <v>2417</v>
      </c>
      <c r="B2293" s="8" t="n">
        <v>0</v>
      </c>
      <c r="C2293" s="9"/>
      <c r="D2293" s="8"/>
      <c r="E2293" s="9"/>
      <c r="F2293" s="8"/>
      <c r="G2293" s="10" t="b">
        <f aca="false">TRUE()</f>
        <v>1</v>
      </c>
    </row>
    <row r="2294" customFormat="false" ht="12.75" hidden="false" customHeight="false" outlineLevel="0" collapsed="false">
      <c r="A2294" s="7" t="s">
        <v>2418</v>
      </c>
      <c r="B2294" s="8" t="n">
        <v>0</v>
      </c>
      <c r="C2294" s="9"/>
      <c r="D2294" s="8"/>
      <c r="E2294" s="9"/>
      <c r="F2294" s="8"/>
      <c r="G2294" s="10" t="b">
        <f aca="false">TRUE()</f>
        <v>1</v>
      </c>
    </row>
    <row r="2295" customFormat="false" ht="12.75" hidden="false" customHeight="false" outlineLevel="0" collapsed="false">
      <c r="A2295" s="7" t="s">
        <v>2419</v>
      </c>
      <c r="B2295" s="8" t="n">
        <v>0</v>
      </c>
      <c r="C2295" s="9"/>
      <c r="D2295" s="8"/>
      <c r="E2295" s="9"/>
      <c r="F2295" s="8"/>
      <c r="G2295" s="10" t="b">
        <f aca="false">TRUE()</f>
        <v>1</v>
      </c>
    </row>
    <row r="2296" customFormat="false" ht="12.75" hidden="false" customHeight="false" outlineLevel="0" collapsed="false">
      <c r="A2296" s="7" t="s">
        <v>2420</v>
      </c>
      <c r="B2296" s="8" t="n">
        <v>0</v>
      </c>
      <c r="C2296" s="9"/>
      <c r="D2296" s="8"/>
      <c r="E2296" s="9"/>
      <c r="F2296" s="8"/>
      <c r="G2296" s="10" t="b">
        <f aca="false">TRUE()</f>
        <v>1</v>
      </c>
    </row>
    <row r="2297" customFormat="false" ht="12.75" hidden="false" customHeight="false" outlineLevel="0" collapsed="false">
      <c r="A2297" s="7" t="s">
        <v>2421</v>
      </c>
      <c r="B2297" s="8" t="n">
        <v>19</v>
      </c>
      <c r="C2297" s="9"/>
      <c r="D2297" s="8"/>
      <c r="E2297" s="9"/>
      <c r="F2297" s="8"/>
      <c r="G2297" s="10" t="b">
        <f aca="false">TRUE()</f>
        <v>1</v>
      </c>
    </row>
    <row r="2298" customFormat="false" ht="12.75" hidden="false" customHeight="false" outlineLevel="0" collapsed="false">
      <c r="A2298" s="7" t="s">
        <v>2422</v>
      </c>
      <c r="B2298" s="8" t="n">
        <v>0</v>
      </c>
      <c r="C2298" s="9"/>
      <c r="D2298" s="8"/>
      <c r="E2298" s="9"/>
      <c r="F2298" s="8"/>
      <c r="G2298" s="10" t="b">
        <f aca="false">TRUE()</f>
        <v>1</v>
      </c>
    </row>
    <row r="2299" customFormat="false" ht="12.75" hidden="false" customHeight="false" outlineLevel="0" collapsed="false">
      <c r="A2299" s="7" t="s">
        <v>2423</v>
      </c>
      <c r="B2299" s="8" t="n">
        <v>0</v>
      </c>
      <c r="C2299" s="9"/>
      <c r="D2299" s="8"/>
      <c r="E2299" s="9"/>
      <c r="F2299" s="8"/>
      <c r="G2299" s="10" t="b">
        <f aca="false">TRUE()</f>
        <v>1</v>
      </c>
    </row>
    <row r="2300" customFormat="false" ht="12.75" hidden="false" customHeight="false" outlineLevel="0" collapsed="false">
      <c r="A2300" s="7" t="s">
        <v>2424</v>
      </c>
      <c r="B2300" s="8" t="n">
        <v>0</v>
      </c>
      <c r="C2300" s="9"/>
      <c r="D2300" s="8"/>
      <c r="E2300" s="9"/>
      <c r="F2300" s="8"/>
      <c r="G2300" s="10" t="b">
        <f aca="false">TRUE()</f>
        <v>1</v>
      </c>
    </row>
    <row r="2301" customFormat="false" ht="12.75" hidden="false" customHeight="false" outlineLevel="0" collapsed="false">
      <c r="A2301" s="7" t="s">
        <v>2425</v>
      </c>
      <c r="B2301" s="8" t="n">
        <v>16</v>
      </c>
      <c r="C2301" s="9"/>
      <c r="D2301" s="8"/>
      <c r="E2301" s="9"/>
      <c r="F2301" s="8"/>
      <c r="G2301" s="10" t="b">
        <f aca="false">TRUE()</f>
        <v>1</v>
      </c>
    </row>
    <row r="2302" customFormat="false" ht="12.75" hidden="false" customHeight="false" outlineLevel="0" collapsed="false">
      <c r="A2302" s="7" t="s">
        <v>2426</v>
      </c>
      <c r="B2302" s="8" t="n">
        <v>36</v>
      </c>
      <c r="C2302" s="9"/>
      <c r="D2302" s="8"/>
      <c r="E2302" s="9"/>
      <c r="F2302" s="8"/>
      <c r="G2302" s="10" t="b">
        <f aca="false">TRUE()</f>
        <v>1</v>
      </c>
    </row>
    <row r="2303" customFormat="false" ht="12.75" hidden="false" customHeight="false" outlineLevel="0" collapsed="false">
      <c r="A2303" s="7" t="s">
        <v>2427</v>
      </c>
      <c r="B2303" s="8" t="n">
        <v>0</v>
      </c>
      <c r="C2303" s="9"/>
      <c r="D2303" s="8"/>
      <c r="E2303" s="9"/>
      <c r="F2303" s="8"/>
      <c r="G2303" s="10" t="b">
        <f aca="false">TRUE()</f>
        <v>1</v>
      </c>
    </row>
    <row r="2304" customFormat="false" ht="12.75" hidden="false" customHeight="false" outlineLevel="0" collapsed="false">
      <c r="A2304" s="7" t="s">
        <v>2428</v>
      </c>
      <c r="B2304" s="8" t="n">
        <v>1</v>
      </c>
      <c r="C2304" s="9"/>
      <c r="D2304" s="8"/>
      <c r="E2304" s="9"/>
      <c r="F2304" s="8"/>
      <c r="G2304" s="10" t="b">
        <f aca="false">TRUE()</f>
        <v>1</v>
      </c>
    </row>
    <row r="2305" customFormat="false" ht="12.75" hidden="false" customHeight="false" outlineLevel="0" collapsed="false">
      <c r="A2305" s="7" t="s">
        <v>2429</v>
      </c>
      <c r="B2305" s="8" t="n">
        <v>19</v>
      </c>
      <c r="C2305" s="9"/>
      <c r="D2305" s="8"/>
      <c r="E2305" s="9"/>
      <c r="F2305" s="8"/>
      <c r="G2305" s="10" t="b">
        <f aca="false">TRUE()</f>
        <v>1</v>
      </c>
    </row>
    <row r="2306" customFormat="false" ht="12.75" hidden="false" customHeight="false" outlineLevel="0" collapsed="false">
      <c r="A2306" s="7" t="s">
        <v>2430</v>
      </c>
      <c r="B2306" s="8" t="n">
        <v>0</v>
      </c>
      <c r="C2306" s="9"/>
      <c r="D2306" s="8"/>
      <c r="E2306" s="9"/>
      <c r="F2306" s="8"/>
      <c r="G2306" s="10" t="b">
        <f aca="false">TRUE()</f>
        <v>1</v>
      </c>
    </row>
    <row r="2307" customFormat="false" ht="12.75" hidden="false" customHeight="false" outlineLevel="0" collapsed="false">
      <c r="A2307" s="7" t="s">
        <v>2431</v>
      </c>
      <c r="B2307" s="8" t="n">
        <v>0</v>
      </c>
      <c r="C2307" s="9"/>
      <c r="D2307" s="8"/>
      <c r="E2307" s="9"/>
      <c r="F2307" s="8"/>
      <c r="G2307" s="10" t="b">
        <f aca="false">TRUE()</f>
        <v>1</v>
      </c>
    </row>
    <row r="2308" customFormat="false" ht="12.75" hidden="false" customHeight="false" outlineLevel="0" collapsed="false">
      <c r="A2308" s="7" t="s">
        <v>2432</v>
      </c>
      <c r="B2308" s="8" t="n">
        <v>49</v>
      </c>
      <c r="C2308" s="9"/>
      <c r="D2308" s="8"/>
      <c r="E2308" s="9"/>
      <c r="F2308" s="8"/>
      <c r="G2308" s="10" t="b">
        <f aca="false">TRUE()</f>
        <v>1</v>
      </c>
    </row>
    <row r="2309" customFormat="false" ht="12.75" hidden="false" customHeight="false" outlineLevel="0" collapsed="false">
      <c r="A2309" s="7" t="s">
        <v>2433</v>
      </c>
      <c r="B2309" s="8" t="n">
        <v>0</v>
      </c>
      <c r="C2309" s="9"/>
      <c r="D2309" s="8"/>
      <c r="E2309" s="9"/>
      <c r="F2309" s="8"/>
      <c r="G2309" s="10" t="b">
        <f aca="false">TRUE()</f>
        <v>1</v>
      </c>
    </row>
    <row r="2310" customFormat="false" ht="12.75" hidden="false" customHeight="false" outlineLevel="0" collapsed="false">
      <c r="A2310" s="7" t="s">
        <v>2434</v>
      </c>
      <c r="B2310" s="8" t="n">
        <v>1</v>
      </c>
      <c r="C2310" s="9"/>
      <c r="D2310" s="8"/>
      <c r="E2310" s="9"/>
      <c r="F2310" s="8"/>
      <c r="G2310" s="10" t="b">
        <f aca="false">TRUE()</f>
        <v>1</v>
      </c>
    </row>
    <row r="2311" customFormat="false" ht="12.75" hidden="false" customHeight="false" outlineLevel="0" collapsed="false">
      <c r="A2311" s="7" t="s">
        <v>2435</v>
      </c>
      <c r="B2311" s="8" t="n">
        <v>0</v>
      </c>
      <c r="C2311" s="9"/>
      <c r="D2311" s="8"/>
      <c r="E2311" s="9"/>
      <c r="F2311" s="8"/>
      <c r="G2311" s="10" t="b">
        <f aca="false">TRUE()</f>
        <v>1</v>
      </c>
    </row>
    <row r="2312" customFormat="false" ht="12.75" hidden="false" customHeight="false" outlineLevel="0" collapsed="false">
      <c r="A2312" s="7" t="s">
        <v>2436</v>
      </c>
      <c r="B2312" s="8" t="n">
        <v>2</v>
      </c>
      <c r="C2312" s="9"/>
      <c r="D2312" s="8"/>
      <c r="E2312" s="9"/>
      <c r="F2312" s="8"/>
      <c r="G2312" s="10" t="b">
        <f aca="false">TRUE()</f>
        <v>1</v>
      </c>
    </row>
    <row r="2313" customFormat="false" ht="12.75" hidden="false" customHeight="false" outlineLevel="0" collapsed="false">
      <c r="A2313" s="7" t="s">
        <v>2437</v>
      </c>
      <c r="B2313" s="8" t="n">
        <v>0</v>
      </c>
      <c r="C2313" s="9"/>
      <c r="D2313" s="8"/>
      <c r="E2313" s="9"/>
      <c r="F2313" s="8"/>
      <c r="G2313" s="10" t="b">
        <f aca="false">TRUE()</f>
        <v>1</v>
      </c>
    </row>
    <row r="2314" customFormat="false" ht="12.75" hidden="false" customHeight="false" outlineLevel="0" collapsed="false">
      <c r="A2314" s="7" t="s">
        <v>2438</v>
      </c>
      <c r="B2314" s="8" t="n">
        <v>0</v>
      </c>
      <c r="C2314" s="9"/>
      <c r="D2314" s="8"/>
      <c r="E2314" s="9"/>
      <c r="F2314" s="8"/>
      <c r="G2314" s="10" t="b">
        <f aca="false">TRUE()</f>
        <v>1</v>
      </c>
    </row>
    <row r="2315" customFormat="false" ht="12.75" hidden="false" customHeight="false" outlineLevel="0" collapsed="false">
      <c r="A2315" s="7" t="s">
        <v>2439</v>
      </c>
      <c r="B2315" s="8" t="n">
        <v>6</v>
      </c>
      <c r="C2315" s="9"/>
      <c r="D2315" s="8"/>
      <c r="E2315" s="9"/>
      <c r="F2315" s="8"/>
      <c r="G2315" s="10" t="b">
        <f aca="false">TRUE()</f>
        <v>1</v>
      </c>
    </row>
    <row r="2316" customFormat="false" ht="12.75" hidden="false" customHeight="false" outlineLevel="0" collapsed="false">
      <c r="A2316" s="7" t="s">
        <v>2440</v>
      </c>
      <c r="B2316" s="8" t="n">
        <v>0</v>
      </c>
      <c r="C2316" s="9"/>
      <c r="D2316" s="8"/>
      <c r="E2316" s="9"/>
      <c r="F2316" s="8"/>
      <c r="G2316" s="10" t="b">
        <f aca="false">TRUE()</f>
        <v>1</v>
      </c>
    </row>
    <row r="2317" customFormat="false" ht="12.75" hidden="false" customHeight="false" outlineLevel="0" collapsed="false">
      <c r="A2317" s="7" t="s">
        <v>2441</v>
      </c>
      <c r="B2317" s="8" t="n">
        <v>36</v>
      </c>
      <c r="C2317" s="9"/>
      <c r="D2317" s="8"/>
      <c r="E2317" s="9"/>
      <c r="F2317" s="8"/>
      <c r="G2317" s="10" t="b">
        <f aca="false">TRUE()</f>
        <v>1</v>
      </c>
    </row>
    <row r="2318" customFormat="false" ht="12.75" hidden="false" customHeight="false" outlineLevel="0" collapsed="false">
      <c r="A2318" s="7" t="s">
        <v>2442</v>
      </c>
      <c r="B2318" s="8" t="n">
        <v>0</v>
      </c>
      <c r="C2318" s="9"/>
      <c r="D2318" s="8"/>
      <c r="E2318" s="9"/>
      <c r="F2318" s="8"/>
      <c r="G2318" s="10" t="b">
        <f aca="false">TRUE()</f>
        <v>1</v>
      </c>
    </row>
    <row r="2319" customFormat="false" ht="12.75" hidden="false" customHeight="false" outlineLevel="0" collapsed="false">
      <c r="A2319" s="7" t="s">
        <v>2443</v>
      </c>
      <c r="B2319" s="8" t="n">
        <v>2</v>
      </c>
      <c r="C2319" s="9"/>
      <c r="D2319" s="8"/>
      <c r="E2319" s="9"/>
      <c r="F2319" s="8"/>
      <c r="G2319" s="10" t="b">
        <f aca="false">TRUE()</f>
        <v>1</v>
      </c>
    </row>
    <row r="2320" customFormat="false" ht="12.75" hidden="false" customHeight="false" outlineLevel="0" collapsed="false">
      <c r="A2320" s="7" t="s">
        <v>2444</v>
      </c>
      <c r="B2320" s="8" t="n">
        <v>0</v>
      </c>
      <c r="C2320" s="9"/>
      <c r="D2320" s="8"/>
      <c r="E2320" s="9"/>
      <c r="F2320" s="8"/>
      <c r="G2320" s="10" t="b">
        <f aca="false">TRUE()</f>
        <v>1</v>
      </c>
    </row>
    <row r="2321" customFormat="false" ht="12.75" hidden="false" customHeight="false" outlineLevel="0" collapsed="false">
      <c r="A2321" s="7" t="s">
        <v>2445</v>
      </c>
      <c r="B2321" s="8" t="n">
        <v>1</v>
      </c>
      <c r="C2321" s="9"/>
      <c r="D2321" s="8"/>
      <c r="E2321" s="9"/>
      <c r="F2321" s="8"/>
      <c r="G2321" s="10" t="b">
        <f aca="false">TRUE()</f>
        <v>1</v>
      </c>
    </row>
    <row r="2322" customFormat="false" ht="12.75" hidden="false" customHeight="false" outlineLevel="0" collapsed="false">
      <c r="A2322" s="7" t="s">
        <v>2446</v>
      </c>
      <c r="B2322" s="8" t="n">
        <v>47</v>
      </c>
      <c r="C2322" s="9"/>
      <c r="D2322" s="8"/>
      <c r="E2322" s="9"/>
      <c r="F2322" s="8"/>
      <c r="G2322" s="10" t="b">
        <f aca="false">TRUE()</f>
        <v>1</v>
      </c>
    </row>
    <row r="2323" customFormat="false" ht="12.75" hidden="false" customHeight="false" outlineLevel="0" collapsed="false">
      <c r="A2323" s="7" t="s">
        <v>2447</v>
      </c>
      <c r="B2323" s="8" t="n">
        <v>9</v>
      </c>
      <c r="C2323" s="9"/>
      <c r="D2323" s="8"/>
      <c r="E2323" s="9"/>
      <c r="F2323" s="8"/>
      <c r="G2323" s="10" t="b">
        <f aca="false">TRUE()</f>
        <v>1</v>
      </c>
    </row>
    <row r="2324" customFormat="false" ht="12.75" hidden="false" customHeight="false" outlineLevel="0" collapsed="false">
      <c r="A2324" s="7" t="s">
        <v>2448</v>
      </c>
      <c r="B2324" s="8" t="n">
        <v>0</v>
      </c>
      <c r="C2324" s="9"/>
      <c r="D2324" s="8"/>
      <c r="E2324" s="9"/>
      <c r="F2324" s="8"/>
      <c r="G2324" s="10" t="b">
        <f aca="false">TRUE()</f>
        <v>1</v>
      </c>
    </row>
    <row r="2325" customFormat="false" ht="12.75" hidden="false" customHeight="false" outlineLevel="0" collapsed="false">
      <c r="A2325" s="7" t="s">
        <v>2449</v>
      </c>
      <c r="B2325" s="8" t="n">
        <v>0</v>
      </c>
      <c r="C2325" s="9"/>
      <c r="D2325" s="8"/>
      <c r="E2325" s="9"/>
      <c r="F2325" s="8"/>
      <c r="G2325" s="10" t="b">
        <f aca="false">TRUE()</f>
        <v>1</v>
      </c>
    </row>
    <row r="2326" customFormat="false" ht="12.75" hidden="false" customHeight="false" outlineLevel="0" collapsed="false">
      <c r="A2326" s="7" t="s">
        <v>2450</v>
      </c>
      <c r="B2326" s="8" t="n">
        <v>1</v>
      </c>
      <c r="C2326" s="9"/>
      <c r="D2326" s="8"/>
      <c r="E2326" s="9"/>
      <c r="F2326" s="8"/>
      <c r="G2326" s="10" t="b">
        <f aca="false">TRUE()</f>
        <v>1</v>
      </c>
    </row>
    <row r="2327" customFormat="false" ht="12.75" hidden="false" customHeight="false" outlineLevel="0" collapsed="false">
      <c r="A2327" s="7" t="s">
        <v>2451</v>
      </c>
      <c r="B2327" s="8" t="n">
        <v>0</v>
      </c>
      <c r="C2327" s="9"/>
      <c r="D2327" s="8"/>
      <c r="E2327" s="9"/>
      <c r="F2327" s="8"/>
      <c r="G2327" s="10" t="b">
        <f aca="false">TRUE()</f>
        <v>1</v>
      </c>
    </row>
    <row r="2328" customFormat="false" ht="12.75" hidden="false" customHeight="false" outlineLevel="0" collapsed="false">
      <c r="A2328" s="7" t="s">
        <v>2452</v>
      </c>
      <c r="B2328" s="8" t="n">
        <v>0</v>
      </c>
      <c r="C2328" s="9"/>
      <c r="D2328" s="8"/>
      <c r="E2328" s="9"/>
      <c r="F2328" s="8"/>
      <c r="G2328" s="10" t="b">
        <f aca="false">TRUE()</f>
        <v>1</v>
      </c>
    </row>
    <row r="2329" customFormat="false" ht="12.75" hidden="false" customHeight="false" outlineLevel="0" collapsed="false">
      <c r="A2329" s="7" t="s">
        <v>2453</v>
      </c>
      <c r="B2329" s="8" t="n">
        <v>0</v>
      </c>
      <c r="C2329" s="9"/>
      <c r="D2329" s="8"/>
      <c r="E2329" s="9"/>
      <c r="F2329" s="8"/>
      <c r="G2329" s="10" t="b">
        <f aca="false">TRUE()</f>
        <v>1</v>
      </c>
    </row>
    <row r="2330" customFormat="false" ht="12.75" hidden="false" customHeight="false" outlineLevel="0" collapsed="false">
      <c r="A2330" s="7" t="s">
        <v>2454</v>
      </c>
      <c r="B2330" s="8" t="n">
        <v>0</v>
      </c>
      <c r="C2330" s="9"/>
      <c r="D2330" s="8"/>
      <c r="E2330" s="9"/>
      <c r="F2330" s="8"/>
      <c r="G2330" s="10" t="b">
        <f aca="false">TRUE()</f>
        <v>1</v>
      </c>
    </row>
    <row r="2331" customFormat="false" ht="12.75" hidden="false" customHeight="false" outlineLevel="0" collapsed="false">
      <c r="A2331" s="7" t="s">
        <v>2455</v>
      </c>
      <c r="B2331" s="8" t="n">
        <v>25</v>
      </c>
      <c r="C2331" s="9"/>
      <c r="D2331" s="8"/>
      <c r="E2331" s="9"/>
      <c r="F2331" s="8"/>
      <c r="G2331" s="10" t="b">
        <f aca="false">TRUE()</f>
        <v>1</v>
      </c>
    </row>
    <row r="2332" customFormat="false" ht="12.75" hidden="false" customHeight="false" outlineLevel="0" collapsed="false">
      <c r="A2332" s="7" t="s">
        <v>2456</v>
      </c>
      <c r="B2332" s="8" t="n">
        <v>1</v>
      </c>
      <c r="C2332" s="9"/>
      <c r="D2332" s="8"/>
      <c r="E2332" s="9"/>
      <c r="F2332" s="8"/>
      <c r="G2332" s="10" t="b">
        <f aca="false">TRUE()</f>
        <v>1</v>
      </c>
    </row>
    <row r="2333" customFormat="false" ht="12.75" hidden="false" customHeight="false" outlineLevel="0" collapsed="false">
      <c r="A2333" s="7" t="s">
        <v>2457</v>
      </c>
      <c r="B2333" s="8" t="n">
        <v>0</v>
      </c>
      <c r="C2333" s="9"/>
      <c r="D2333" s="8"/>
      <c r="E2333" s="9"/>
      <c r="F2333" s="8"/>
      <c r="G2333" s="10" t="b">
        <f aca="false">TRUE()</f>
        <v>1</v>
      </c>
    </row>
    <row r="2334" customFormat="false" ht="12.75" hidden="false" customHeight="false" outlineLevel="0" collapsed="false">
      <c r="A2334" s="7" t="s">
        <v>2458</v>
      </c>
      <c r="B2334" s="8" t="n">
        <v>1</v>
      </c>
      <c r="C2334" s="9"/>
      <c r="D2334" s="8"/>
      <c r="E2334" s="9"/>
      <c r="F2334" s="8"/>
      <c r="G2334" s="10" t="b">
        <f aca="false">TRUE()</f>
        <v>1</v>
      </c>
    </row>
    <row r="2335" customFormat="false" ht="12.75" hidden="false" customHeight="false" outlineLevel="0" collapsed="false">
      <c r="A2335" s="7" t="s">
        <v>2459</v>
      </c>
      <c r="B2335" s="8" t="n">
        <v>21</v>
      </c>
      <c r="C2335" s="9"/>
      <c r="D2335" s="8"/>
      <c r="E2335" s="9"/>
      <c r="F2335" s="8"/>
      <c r="G2335" s="10" t="b">
        <f aca="false">TRUE()</f>
        <v>1</v>
      </c>
    </row>
    <row r="2336" customFormat="false" ht="12.75" hidden="false" customHeight="false" outlineLevel="0" collapsed="false">
      <c r="A2336" s="7" t="s">
        <v>2460</v>
      </c>
      <c r="B2336" s="8" t="n">
        <v>0</v>
      </c>
      <c r="C2336" s="9"/>
      <c r="D2336" s="8"/>
      <c r="E2336" s="9"/>
      <c r="F2336" s="8"/>
      <c r="G2336" s="10" t="b">
        <f aca="false">TRUE()</f>
        <v>1</v>
      </c>
    </row>
    <row r="2337" customFormat="false" ht="12.75" hidden="false" customHeight="false" outlineLevel="0" collapsed="false">
      <c r="A2337" s="7" t="s">
        <v>2461</v>
      </c>
      <c r="B2337" s="8" t="n">
        <v>0</v>
      </c>
      <c r="C2337" s="9"/>
      <c r="D2337" s="8"/>
      <c r="E2337" s="9"/>
      <c r="F2337" s="8"/>
      <c r="G2337" s="10" t="b">
        <f aca="false">TRUE()</f>
        <v>1</v>
      </c>
    </row>
    <row r="2338" customFormat="false" ht="12.75" hidden="false" customHeight="false" outlineLevel="0" collapsed="false">
      <c r="A2338" s="7" t="s">
        <v>2462</v>
      </c>
      <c r="B2338" s="8" t="n">
        <v>1</v>
      </c>
      <c r="C2338" s="9"/>
      <c r="D2338" s="8"/>
      <c r="E2338" s="9"/>
      <c r="F2338" s="8"/>
      <c r="G2338" s="10" t="b">
        <f aca="false">TRUE()</f>
        <v>1</v>
      </c>
    </row>
    <row r="2339" customFormat="false" ht="12.75" hidden="false" customHeight="false" outlineLevel="0" collapsed="false">
      <c r="A2339" s="7" t="s">
        <v>2463</v>
      </c>
      <c r="B2339" s="8" t="n">
        <v>0</v>
      </c>
      <c r="C2339" s="9"/>
      <c r="D2339" s="8"/>
      <c r="E2339" s="9"/>
      <c r="F2339" s="8"/>
      <c r="G2339" s="10" t="b">
        <f aca="false">TRUE()</f>
        <v>1</v>
      </c>
    </row>
    <row r="2340" customFormat="false" ht="12.75" hidden="false" customHeight="false" outlineLevel="0" collapsed="false">
      <c r="A2340" s="7" t="s">
        <v>2464</v>
      </c>
      <c r="B2340" s="8" t="n">
        <v>0</v>
      </c>
      <c r="C2340" s="9"/>
      <c r="D2340" s="8"/>
      <c r="E2340" s="9"/>
      <c r="F2340" s="8"/>
      <c r="G2340" s="10" t="b">
        <f aca="false">TRUE()</f>
        <v>1</v>
      </c>
    </row>
    <row r="2341" customFormat="false" ht="12.75" hidden="false" customHeight="false" outlineLevel="0" collapsed="false">
      <c r="A2341" s="7" t="s">
        <v>2465</v>
      </c>
      <c r="B2341" s="8" t="n">
        <v>20</v>
      </c>
      <c r="C2341" s="9"/>
      <c r="D2341" s="8"/>
      <c r="E2341" s="9"/>
      <c r="F2341" s="8"/>
      <c r="G2341" s="10" t="b">
        <f aca="false">TRUE()</f>
        <v>1</v>
      </c>
    </row>
    <row r="2342" customFormat="false" ht="12.75" hidden="false" customHeight="false" outlineLevel="0" collapsed="false">
      <c r="A2342" s="7" t="s">
        <v>2466</v>
      </c>
      <c r="B2342" s="8" t="n">
        <v>0</v>
      </c>
      <c r="C2342" s="9"/>
      <c r="D2342" s="8"/>
      <c r="E2342" s="9"/>
      <c r="F2342" s="8"/>
      <c r="G2342" s="10" t="b">
        <f aca="false">TRUE()</f>
        <v>1</v>
      </c>
    </row>
    <row r="2343" customFormat="false" ht="12.75" hidden="false" customHeight="false" outlineLevel="0" collapsed="false">
      <c r="A2343" s="7" t="s">
        <v>2467</v>
      </c>
      <c r="B2343" s="8" t="n">
        <v>0</v>
      </c>
      <c r="C2343" s="9"/>
      <c r="D2343" s="8"/>
      <c r="E2343" s="9"/>
      <c r="F2343" s="8"/>
      <c r="G2343" s="10" t="b">
        <f aca="false">TRUE()</f>
        <v>1</v>
      </c>
    </row>
    <row r="2344" customFormat="false" ht="12.75" hidden="false" customHeight="false" outlineLevel="0" collapsed="false">
      <c r="A2344" s="7" t="s">
        <v>2468</v>
      </c>
      <c r="B2344" s="8" t="n">
        <v>1</v>
      </c>
      <c r="C2344" s="9"/>
      <c r="D2344" s="8"/>
      <c r="E2344" s="9"/>
      <c r="F2344" s="8"/>
      <c r="G2344" s="10" t="b">
        <f aca="false">TRUE()</f>
        <v>1</v>
      </c>
    </row>
    <row r="2345" customFormat="false" ht="12.75" hidden="false" customHeight="false" outlineLevel="0" collapsed="false">
      <c r="A2345" s="7" t="s">
        <v>2469</v>
      </c>
      <c r="B2345" s="8" t="n">
        <v>0</v>
      </c>
      <c r="C2345" s="9"/>
      <c r="D2345" s="8"/>
      <c r="E2345" s="9"/>
      <c r="F2345" s="8"/>
      <c r="G2345" s="10" t="b">
        <f aca="false">TRUE()</f>
        <v>1</v>
      </c>
    </row>
    <row r="2346" customFormat="false" ht="12.75" hidden="false" customHeight="false" outlineLevel="0" collapsed="false">
      <c r="A2346" s="7" t="s">
        <v>2470</v>
      </c>
      <c r="B2346" s="8" t="n">
        <v>0</v>
      </c>
      <c r="C2346" s="9"/>
      <c r="D2346" s="8"/>
      <c r="E2346" s="9"/>
      <c r="F2346" s="8"/>
      <c r="G2346" s="10" t="b">
        <f aca="false">TRUE()</f>
        <v>1</v>
      </c>
    </row>
    <row r="2347" customFormat="false" ht="12.75" hidden="false" customHeight="false" outlineLevel="0" collapsed="false">
      <c r="A2347" s="7" t="s">
        <v>2471</v>
      </c>
      <c r="B2347" s="8" t="n">
        <v>0</v>
      </c>
      <c r="C2347" s="9"/>
      <c r="D2347" s="8"/>
      <c r="E2347" s="9"/>
      <c r="F2347" s="8"/>
      <c r="G2347" s="10" t="b">
        <f aca="false">TRUE()</f>
        <v>1</v>
      </c>
    </row>
    <row r="2348" customFormat="false" ht="12.75" hidden="false" customHeight="false" outlineLevel="0" collapsed="false">
      <c r="A2348" s="7" t="s">
        <v>2472</v>
      </c>
      <c r="B2348" s="8" t="n">
        <v>0</v>
      </c>
      <c r="C2348" s="9"/>
      <c r="D2348" s="8"/>
      <c r="E2348" s="9"/>
      <c r="F2348" s="8"/>
      <c r="G2348" s="10" t="b">
        <f aca="false">TRUE()</f>
        <v>1</v>
      </c>
    </row>
    <row r="2349" customFormat="false" ht="12.75" hidden="false" customHeight="false" outlineLevel="0" collapsed="false">
      <c r="A2349" s="7" t="s">
        <v>2473</v>
      </c>
      <c r="B2349" s="8" t="n">
        <v>0</v>
      </c>
      <c r="C2349" s="9"/>
      <c r="D2349" s="8"/>
      <c r="E2349" s="9"/>
      <c r="F2349" s="8"/>
      <c r="G2349" s="10" t="b">
        <f aca="false">TRUE()</f>
        <v>1</v>
      </c>
    </row>
    <row r="2350" customFormat="false" ht="12.75" hidden="false" customHeight="false" outlineLevel="0" collapsed="false">
      <c r="A2350" s="7" t="s">
        <v>2474</v>
      </c>
      <c r="B2350" s="8" t="n">
        <v>0</v>
      </c>
      <c r="C2350" s="9"/>
      <c r="D2350" s="8"/>
      <c r="E2350" s="9"/>
      <c r="F2350" s="8"/>
      <c r="G2350" s="10" t="b">
        <f aca="false">TRUE()</f>
        <v>1</v>
      </c>
    </row>
    <row r="2351" customFormat="false" ht="12.75" hidden="false" customHeight="false" outlineLevel="0" collapsed="false">
      <c r="A2351" s="7" t="s">
        <v>2475</v>
      </c>
      <c r="B2351" s="8" t="n">
        <v>0</v>
      </c>
      <c r="C2351" s="9"/>
      <c r="D2351" s="8"/>
      <c r="E2351" s="9"/>
      <c r="F2351" s="8"/>
      <c r="G2351" s="10" t="b">
        <f aca="false">TRUE()</f>
        <v>1</v>
      </c>
    </row>
    <row r="2352" customFormat="false" ht="12.75" hidden="false" customHeight="false" outlineLevel="0" collapsed="false">
      <c r="A2352" s="7" t="s">
        <v>2476</v>
      </c>
      <c r="B2352" s="8" t="n">
        <v>1</v>
      </c>
      <c r="C2352" s="9"/>
      <c r="D2352" s="8"/>
      <c r="E2352" s="9"/>
      <c r="F2352" s="8"/>
      <c r="G2352" s="10" t="b">
        <f aca="false">TRUE()</f>
        <v>1</v>
      </c>
    </row>
    <row r="2353" customFormat="false" ht="12.75" hidden="false" customHeight="false" outlineLevel="0" collapsed="false">
      <c r="A2353" s="7" t="s">
        <v>2477</v>
      </c>
      <c r="B2353" s="8" t="n">
        <v>0</v>
      </c>
      <c r="C2353" s="9"/>
      <c r="D2353" s="8"/>
      <c r="E2353" s="9"/>
      <c r="F2353" s="8"/>
      <c r="G2353" s="10" t="b">
        <f aca="false">TRUE()</f>
        <v>1</v>
      </c>
    </row>
    <row r="2354" customFormat="false" ht="12.75" hidden="false" customHeight="false" outlineLevel="0" collapsed="false">
      <c r="A2354" s="7" t="s">
        <v>2478</v>
      </c>
      <c r="B2354" s="8" t="n">
        <v>24</v>
      </c>
      <c r="C2354" s="9"/>
      <c r="D2354" s="8"/>
      <c r="E2354" s="9"/>
      <c r="F2354" s="8"/>
      <c r="G2354" s="10" t="b">
        <f aca="false">TRUE()</f>
        <v>1</v>
      </c>
    </row>
    <row r="2355" customFormat="false" ht="12.75" hidden="false" customHeight="false" outlineLevel="0" collapsed="false">
      <c r="A2355" s="7" t="s">
        <v>2479</v>
      </c>
      <c r="B2355" s="8" t="n">
        <v>0</v>
      </c>
      <c r="C2355" s="9"/>
      <c r="D2355" s="8"/>
      <c r="E2355" s="9"/>
      <c r="F2355" s="8"/>
      <c r="G2355" s="10" t="b">
        <f aca="false">TRUE()</f>
        <v>1</v>
      </c>
    </row>
    <row r="2356" customFormat="false" ht="12.75" hidden="false" customHeight="false" outlineLevel="0" collapsed="false">
      <c r="A2356" s="7" t="s">
        <v>2480</v>
      </c>
      <c r="B2356" s="8" t="n">
        <v>0</v>
      </c>
      <c r="C2356" s="9"/>
      <c r="D2356" s="8"/>
      <c r="E2356" s="9"/>
      <c r="F2356" s="8"/>
      <c r="G2356" s="10" t="b">
        <f aca="false">TRUE()</f>
        <v>1</v>
      </c>
    </row>
    <row r="2357" customFormat="false" ht="12.75" hidden="false" customHeight="false" outlineLevel="0" collapsed="false">
      <c r="A2357" s="7" t="s">
        <v>2481</v>
      </c>
      <c r="B2357" s="8" t="n">
        <v>0</v>
      </c>
      <c r="C2357" s="9"/>
      <c r="D2357" s="8"/>
      <c r="E2357" s="9"/>
      <c r="F2357" s="8"/>
      <c r="G2357" s="10" t="b">
        <f aca="false">TRUE()</f>
        <v>1</v>
      </c>
    </row>
    <row r="2358" customFormat="false" ht="12.75" hidden="false" customHeight="false" outlineLevel="0" collapsed="false">
      <c r="A2358" s="7" t="s">
        <v>2482</v>
      </c>
      <c r="B2358" s="8" t="n">
        <v>13</v>
      </c>
      <c r="C2358" s="9"/>
      <c r="D2358" s="8"/>
      <c r="E2358" s="9"/>
      <c r="F2358" s="8"/>
      <c r="G2358" s="10" t="b">
        <f aca="false">TRUE()</f>
        <v>1</v>
      </c>
    </row>
    <row r="2359" customFormat="false" ht="12.75" hidden="false" customHeight="false" outlineLevel="0" collapsed="false">
      <c r="A2359" s="7" t="s">
        <v>2483</v>
      </c>
      <c r="B2359" s="8" t="n">
        <v>0</v>
      </c>
      <c r="C2359" s="9"/>
      <c r="D2359" s="8"/>
      <c r="E2359" s="9"/>
      <c r="F2359" s="8"/>
      <c r="G2359" s="10" t="b">
        <f aca="false">TRUE()</f>
        <v>1</v>
      </c>
    </row>
    <row r="2360" customFormat="false" ht="12.75" hidden="false" customHeight="false" outlineLevel="0" collapsed="false">
      <c r="A2360" s="7" t="s">
        <v>2484</v>
      </c>
      <c r="B2360" s="8" t="n">
        <v>1</v>
      </c>
      <c r="C2360" s="9"/>
      <c r="D2360" s="8"/>
      <c r="E2360" s="9"/>
      <c r="F2360" s="8"/>
      <c r="G2360" s="10" t="b">
        <f aca="false">TRUE()</f>
        <v>1</v>
      </c>
    </row>
    <row r="2361" customFormat="false" ht="12.75" hidden="false" customHeight="false" outlineLevel="0" collapsed="false">
      <c r="A2361" s="7" t="s">
        <v>2485</v>
      </c>
      <c r="B2361" s="8" t="n">
        <v>33</v>
      </c>
      <c r="C2361" s="9"/>
      <c r="D2361" s="8"/>
      <c r="E2361" s="9"/>
      <c r="F2361" s="8"/>
      <c r="G2361" s="10" t="b">
        <f aca="false">TRUE()</f>
        <v>1</v>
      </c>
    </row>
    <row r="2362" customFormat="false" ht="12.75" hidden="false" customHeight="false" outlineLevel="0" collapsed="false">
      <c r="A2362" s="7" t="s">
        <v>2486</v>
      </c>
      <c r="B2362" s="8" t="n">
        <v>1</v>
      </c>
      <c r="C2362" s="9"/>
      <c r="D2362" s="8"/>
      <c r="E2362" s="9"/>
      <c r="F2362" s="8"/>
      <c r="G2362" s="10" t="b">
        <f aca="false">TRUE()</f>
        <v>1</v>
      </c>
    </row>
    <row r="2363" customFormat="false" ht="12.75" hidden="false" customHeight="false" outlineLevel="0" collapsed="false">
      <c r="A2363" s="7" t="s">
        <v>2487</v>
      </c>
      <c r="B2363" s="8" t="n">
        <v>23</v>
      </c>
      <c r="C2363" s="9"/>
      <c r="D2363" s="8"/>
      <c r="E2363" s="9"/>
      <c r="F2363" s="8"/>
      <c r="G2363" s="10" t="b">
        <f aca="false">TRUE()</f>
        <v>1</v>
      </c>
    </row>
    <row r="2364" customFormat="false" ht="12.75" hidden="false" customHeight="false" outlineLevel="0" collapsed="false">
      <c r="A2364" s="7" t="s">
        <v>2488</v>
      </c>
      <c r="B2364" s="8" t="n">
        <v>0</v>
      </c>
      <c r="C2364" s="9"/>
      <c r="D2364" s="8"/>
      <c r="E2364" s="9"/>
      <c r="F2364" s="8"/>
      <c r="G2364" s="10" t="b">
        <f aca="false">TRUE()</f>
        <v>1</v>
      </c>
    </row>
    <row r="2365" customFormat="false" ht="12.75" hidden="false" customHeight="false" outlineLevel="0" collapsed="false">
      <c r="A2365" s="7" t="s">
        <v>2489</v>
      </c>
      <c r="B2365" s="8" t="n">
        <v>18</v>
      </c>
      <c r="C2365" s="9"/>
      <c r="D2365" s="8"/>
      <c r="E2365" s="9"/>
      <c r="F2365" s="8"/>
      <c r="G2365" s="10" t="b">
        <f aca="false">TRUE()</f>
        <v>1</v>
      </c>
    </row>
    <row r="2366" customFormat="false" ht="12.75" hidden="false" customHeight="false" outlineLevel="0" collapsed="false">
      <c r="A2366" s="7" t="s">
        <v>2490</v>
      </c>
      <c r="B2366" s="8" t="n">
        <v>32</v>
      </c>
      <c r="C2366" s="9"/>
      <c r="D2366" s="8"/>
      <c r="E2366" s="9"/>
      <c r="F2366" s="8"/>
      <c r="G2366" s="10" t="b">
        <f aca="false">TRUE()</f>
        <v>1</v>
      </c>
    </row>
    <row r="2367" customFormat="false" ht="12.75" hidden="false" customHeight="false" outlineLevel="0" collapsed="false">
      <c r="A2367" s="7" t="s">
        <v>2491</v>
      </c>
      <c r="B2367" s="8" t="n">
        <v>19</v>
      </c>
      <c r="C2367" s="9"/>
      <c r="D2367" s="8"/>
      <c r="E2367" s="9"/>
      <c r="F2367" s="8"/>
      <c r="G2367" s="10" t="b">
        <f aca="false">TRUE()</f>
        <v>1</v>
      </c>
    </row>
    <row r="2368" customFormat="false" ht="12.75" hidden="false" customHeight="false" outlineLevel="0" collapsed="false">
      <c r="A2368" s="7" t="s">
        <v>2492</v>
      </c>
      <c r="B2368" s="8" t="n">
        <v>0</v>
      </c>
      <c r="C2368" s="9"/>
      <c r="D2368" s="8"/>
      <c r="E2368" s="9"/>
      <c r="F2368" s="8"/>
      <c r="G2368" s="10" t="b">
        <f aca="false">TRUE()</f>
        <v>1</v>
      </c>
    </row>
    <row r="2369" customFormat="false" ht="12.75" hidden="false" customHeight="false" outlineLevel="0" collapsed="false">
      <c r="A2369" s="7" t="s">
        <v>2493</v>
      </c>
      <c r="B2369" s="8" t="n">
        <v>0</v>
      </c>
      <c r="C2369" s="9"/>
      <c r="D2369" s="8"/>
      <c r="E2369" s="9"/>
      <c r="F2369" s="8"/>
      <c r="G2369" s="10" t="b">
        <f aca="false">TRUE()</f>
        <v>1</v>
      </c>
    </row>
    <row r="2370" customFormat="false" ht="12.75" hidden="false" customHeight="false" outlineLevel="0" collapsed="false">
      <c r="A2370" s="7" t="s">
        <v>2494</v>
      </c>
      <c r="B2370" s="8" t="n">
        <v>0</v>
      </c>
      <c r="C2370" s="9"/>
      <c r="D2370" s="8"/>
      <c r="E2370" s="9"/>
      <c r="F2370" s="8"/>
      <c r="G2370" s="10" t="b">
        <f aca="false">TRUE()</f>
        <v>1</v>
      </c>
    </row>
    <row r="2371" customFormat="false" ht="12.75" hidden="false" customHeight="false" outlineLevel="0" collapsed="false">
      <c r="A2371" s="7" t="s">
        <v>2495</v>
      </c>
      <c r="B2371" s="8" t="n">
        <v>0</v>
      </c>
      <c r="C2371" s="9"/>
      <c r="D2371" s="8"/>
      <c r="E2371" s="9"/>
      <c r="F2371" s="8"/>
      <c r="G2371" s="10" t="b">
        <f aca="false">TRUE()</f>
        <v>1</v>
      </c>
    </row>
    <row r="2372" customFormat="false" ht="12.75" hidden="false" customHeight="false" outlineLevel="0" collapsed="false">
      <c r="A2372" s="7" t="s">
        <v>2496</v>
      </c>
      <c r="B2372" s="8" t="n">
        <v>6</v>
      </c>
      <c r="C2372" s="9"/>
      <c r="D2372" s="8"/>
      <c r="E2372" s="9"/>
      <c r="F2372" s="8"/>
      <c r="G2372" s="10" t="b">
        <f aca="false">TRUE()</f>
        <v>1</v>
      </c>
    </row>
    <row r="2373" customFormat="false" ht="12.75" hidden="false" customHeight="false" outlineLevel="0" collapsed="false">
      <c r="A2373" s="7" t="s">
        <v>2497</v>
      </c>
      <c r="B2373" s="8" t="n">
        <v>1</v>
      </c>
      <c r="C2373" s="9"/>
      <c r="D2373" s="8"/>
      <c r="E2373" s="9"/>
      <c r="F2373" s="8"/>
      <c r="G2373" s="10" t="b">
        <f aca="false">TRUE()</f>
        <v>1</v>
      </c>
    </row>
    <row r="2374" customFormat="false" ht="12.75" hidden="false" customHeight="false" outlineLevel="0" collapsed="false">
      <c r="A2374" s="7" t="s">
        <v>2498</v>
      </c>
      <c r="B2374" s="8" t="n">
        <v>1</v>
      </c>
      <c r="C2374" s="9"/>
      <c r="D2374" s="8"/>
      <c r="E2374" s="9"/>
      <c r="F2374" s="8"/>
      <c r="G2374" s="10" t="b">
        <f aca="false">TRUE()</f>
        <v>1</v>
      </c>
    </row>
    <row r="2375" customFormat="false" ht="12.75" hidden="false" customHeight="false" outlineLevel="0" collapsed="false">
      <c r="A2375" s="7" t="s">
        <v>2499</v>
      </c>
      <c r="B2375" s="8" t="n">
        <v>0</v>
      </c>
      <c r="C2375" s="9"/>
      <c r="D2375" s="8"/>
      <c r="E2375" s="9"/>
      <c r="F2375" s="8"/>
      <c r="G2375" s="10" t="b">
        <f aca="false">TRUE()</f>
        <v>1</v>
      </c>
    </row>
    <row r="2376" customFormat="false" ht="12.75" hidden="false" customHeight="false" outlineLevel="0" collapsed="false">
      <c r="A2376" s="7" t="s">
        <v>2500</v>
      </c>
      <c r="B2376" s="8" t="n">
        <v>2</v>
      </c>
      <c r="C2376" s="9"/>
      <c r="D2376" s="8"/>
      <c r="E2376" s="9"/>
      <c r="F2376" s="8"/>
      <c r="G2376" s="10" t="b">
        <f aca="false">TRUE()</f>
        <v>1</v>
      </c>
    </row>
    <row r="2377" customFormat="false" ht="12.75" hidden="false" customHeight="false" outlineLevel="0" collapsed="false">
      <c r="A2377" s="7" t="s">
        <v>2501</v>
      </c>
      <c r="B2377" s="8" t="n">
        <v>5</v>
      </c>
      <c r="C2377" s="9"/>
      <c r="D2377" s="8"/>
      <c r="E2377" s="9"/>
      <c r="F2377" s="8"/>
      <c r="G2377" s="10" t="b">
        <f aca="false">TRUE()</f>
        <v>1</v>
      </c>
    </row>
    <row r="2378" customFormat="false" ht="12.75" hidden="false" customHeight="false" outlineLevel="0" collapsed="false">
      <c r="A2378" s="7" t="s">
        <v>2502</v>
      </c>
      <c r="B2378" s="8" t="n">
        <v>16</v>
      </c>
      <c r="C2378" s="9"/>
      <c r="D2378" s="8"/>
      <c r="E2378" s="9"/>
      <c r="F2378" s="8"/>
      <c r="G2378" s="10" t="b">
        <f aca="false">TRUE()</f>
        <v>1</v>
      </c>
    </row>
    <row r="2379" customFormat="false" ht="12.75" hidden="false" customHeight="false" outlineLevel="0" collapsed="false">
      <c r="A2379" s="7" t="s">
        <v>2503</v>
      </c>
      <c r="B2379" s="8" t="n">
        <v>0</v>
      </c>
      <c r="C2379" s="9"/>
      <c r="D2379" s="8"/>
      <c r="E2379" s="9"/>
      <c r="F2379" s="8"/>
      <c r="G2379" s="10" t="b">
        <f aca="false">TRUE()</f>
        <v>1</v>
      </c>
    </row>
    <row r="2380" customFormat="false" ht="12.75" hidden="false" customHeight="false" outlineLevel="0" collapsed="false">
      <c r="A2380" s="7" t="s">
        <v>2504</v>
      </c>
      <c r="B2380" s="8" t="n">
        <v>1</v>
      </c>
      <c r="C2380" s="9"/>
      <c r="D2380" s="8"/>
      <c r="E2380" s="9"/>
      <c r="F2380" s="8"/>
      <c r="G2380" s="10" t="b">
        <f aca="false">TRUE()</f>
        <v>1</v>
      </c>
    </row>
    <row r="2381" customFormat="false" ht="12.75" hidden="false" customHeight="false" outlineLevel="0" collapsed="false">
      <c r="A2381" s="7" t="s">
        <v>2505</v>
      </c>
      <c r="B2381" s="8" t="n">
        <v>0</v>
      </c>
      <c r="C2381" s="9"/>
      <c r="D2381" s="8"/>
      <c r="E2381" s="9"/>
      <c r="F2381" s="8"/>
      <c r="G2381" s="10" t="b">
        <f aca="false">TRUE()</f>
        <v>1</v>
      </c>
    </row>
    <row r="2382" customFormat="false" ht="12.75" hidden="false" customHeight="false" outlineLevel="0" collapsed="false">
      <c r="A2382" s="7" t="s">
        <v>2506</v>
      </c>
      <c r="B2382" s="8" t="n">
        <v>2</v>
      </c>
      <c r="C2382" s="9"/>
      <c r="D2382" s="8"/>
      <c r="E2382" s="9"/>
      <c r="F2382" s="8"/>
      <c r="G2382" s="10" t="b">
        <f aca="false">TRUE()</f>
        <v>1</v>
      </c>
    </row>
    <row r="2383" customFormat="false" ht="12.75" hidden="false" customHeight="false" outlineLevel="0" collapsed="false">
      <c r="A2383" s="7" t="s">
        <v>2507</v>
      </c>
      <c r="B2383" s="8" t="n">
        <v>11</v>
      </c>
      <c r="C2383" s="9"/>
      <c r="D2383" s="8"/>
      <c r="E2383" s="9"/>
      <c r="F2383" s="8"/>
      <c r="G2383" s="10" t="b">
        <f aca="false">TRUE()</f>
        <v>1</v>
      </c>
    </row>
    <row r="2384" customFormat="false" ht="12.75" hidden="false" customHeight="false" outlineLevel="0" collapsed="false">
      <c r="A2384" s="7" t="s">
        <v>2508</v>
      </c>
      <c r="B2384" s="8" t="n">
        <v>1</v>
      </c>
      <c r="C2384" s="9"/>
      <c r="D2384" s="8"/>
      <c r="E2384" s="9"/>
      <c r="F2384" s="8"/>
      <c r="G2384" s="10" t="b">
        <f aca="false">TRUE()</f>
        <v>1</v>
      </c>
    </row>
    <row r="2385" customFormat="false" ht="12.75" hidden="false" customHeight="false" outlineLevel="0" collapsed="false">
      <c r="A2385" s="7" t="s">
        <v>2509</v>
      </c>
      <c r="B2385" s="8" t="n">
        <v>7</v>
      </c>
      <c r="C2385" s="9"/>
      <c r="D2385" s="8"/>
      <c r="E2385" s="9"/>
      <c r="F2385" s="8"/>
      <c r="G2385" s="10" t="b">
        <f aca="false">TRUE()</f>
        <v>1</v>
      </c>
    </row>
    <row r="2386" customFormat="false" ht="12.75" hidden="false" customHeight="false" outlineLevel="0" collapsed="false">
      <c r="A2386" s="7" t="s">
        <v>2510</v>
      </c>
      <c r="B2386" s="8" t="n">
        <v>57</v>
      </c>
      <c r="C2386" s="9"/>
      <c r="D2386" s="8"/>
      <c r="E2386" s="9"/>
      <c r="F2386" s="8"/>
      <c r="G2386" s="10" t="b">
        <f aca="false">TRUE()</f>
        <v>1</v>
      </c>
    </row>
    <row r="2387" customFormat="false" ht="12.75" hidden="false" customHeight="false" outlineLevel="0" collapsed="false">
      <c r="A2387" s="7" t="s">
        <v>2511</v>
      </c>
      <c r="B2387" s="8" t="n">
        <v>17</v>
      </c>
      <c r="C2387" s="9"/>
      <c r="D2387" s="8"/>
      <c r="E2387" s="9"/>
      <c r="F2387" s="8"/>
      <c r="G2387" s="10" t="b">
        <f aca="false">TRUE()</f>
        <v>1</v>
      </c>
    </row>
    <row r="2388" customFormat="false" ht="12.75" hidden="false" customHeight="false" outlineLevel="0" collapsed="false">
      <c r="A2388" s="7" t="s">
        <v>2512</v>
      </c>
      <c r="B2388" s="8" t="n">
        <v>12</v>
      </c>
      <c r="C2388" s="9"/>
      <c r="D2388" s="8"/>
      <c r="E2388" s="9"/>
      <c r="F2388" s="8"/>
      <c r="G2388" s="10" t="b">
        <f aca="false">TRUE()</f>
        <v>1</v>
      </c>
    </row>
    <row r="2389" customFormat="false" ht="12.75" hidden="false" customHeight="false" outlineLevel="0" collapsed="false">
      <c r="A2389" s="7" t="s">
        <v>2513</v>
      </c>
      <c r="B2389" s="8" t="n">
        <v>16</v>
      </c>
      <c r="C2389" s="9"/>
      <c r="D2389" s="8"/>
      <c r="E2389" s="9"/>
      <c r="F2389" s="8"/>
      <c r="G2389" s="10" t="b">
        <f aca="false">TRUE()</f>
        <v>1</v>
      </c>
    </row>
    <row r="2390" customFormat="false" ht="12.75" hidden="false" customHeight="false" outlineLevel="0" collapsed="false">
      <c r="A2390" s="7" t="s">
        <v>2514</v>
      </c>
      <c r="B2390" s="8" t="n">
        <v>1</v>
      </c>
      <c r="C2390" s="9"/>
      <c r="D2390" s="8"/>
      <c r="E2390" s="9"/>
      <c r="F2390" s="8"/>
      <c r="G2390" s="10" t="b">
        <f aca="false">TRUE()</f>
        <v>1</v>
      </c>
    </row>
    <row r="2391" customFormat="false" ht="12.75" hidden="false" customHeight="false" outlineLevel="0" collapsed="false">
      <c r="A2391" s="7" t="s">
        <v>2515</v>
      </c>
      <c r="B2391" s="8" t="n">
        <v>1</v>
      </c>
      <c r="C2391" s="9"/>
      <c r="D2391" s="8"/>
      <c r="E2391" s="9"/>
      <c r="F2391" s="8"/>
      <c r="G2391" s="10" t="b">
        <f aca="false">TRUE()</f>
        <v>1</v>
      </c>
    </row>
    <row r="2392" customFormat="false" ht="12.75" hidden="false" customHeight="false" outlineLevel="0" collapsed="false">
      <c r="A2392" s="7" t="s">
        <v>2516</v>
      </c>
      <c r="B2392" s="8" t="n">
        <v>1</v>
      </c>
      <c r="C2392" s="9"/>
      <c r="D2392" s="8"/>
      <c r="E2392" s="9"/>
      <c r="F2392" s="8"/>
      <c r="G2392" s="10" t="b">
        <f aca="false">TRUE()</f>
        <v>1</v>
      </c>
    </row>
    <row r="2393" customFormat="false" ht="12.75" hidden="false" customHeight="false" outlineLevel="0" collapsed="false">
      <c r="A2393" s="7" t="s">
        <v>2517</v>
      </c>
      <c r="B2393" s="8" t="n">
        <v>1</v>
      </c>
      <c r="C2393" s="9"/>
      <c r="D2393" s="8"/>
      <c r="E2393" s="9"/>
      <c r="F2393" s="8"/>
      <c r="G2393" s="10" t="b">
        <f aca="false">TRUE()</f>
        <v>1</v>
      </c>
    </row>
    <row r="2394" customFormat="false" ht="12.75" hidden="false" customHeight="false" outlineLevel="0" collapsed="false">
      <c r="A2394" s="7" t="s">
        <v>2518</v>
      </c>
      <c r="B2394" s="8" t="n">
        <v>1</v>
      </c>
      <c r="C2394" s="9"/>
      <c r="D2394" s="8"/>
      <c r="E2394" s="9"/>
      <c r="F2394" s="8"/>
      <c r="G2394" s="10" t="b">
        <f aca="false">TRUE()</f>
        <v>1</v>
      </c>
    </row>
    <row r="2395" customFormat="false" ht="12.75" hidden="false" customHeight="false" outlineLevel="0" collapsed="false">
      <c r="A2395" s="7" t="s">
        <v>2519</v>
      </c>
      <c r="B2395" s="8" t="n">
        <v>4</v>
      </c>
      <c r="C2395" s="9"/>
      <c r="D2395" s="8"/>
      <c r="E2395" s="9"/>
      <c r="F2395" s="8"/>
      <c r="G2395" s="10" t="b">
        <f aca="false">TRUE()</f>
        <v>1</v>
      </c>
    </row>
    <row r="2396" customFormat="false" ht="12.75" hidden="false" customHeight="false" outlineLevel="0" collapsed="false">
      <c r="A2396" s="7" t="s">
        <v>2520</v>
      </c>
      <c r="B2396" s="8" t="n">
        <v>2</v>
      </c>
      <c r="C2396" s="9"/>
      <c r="D2396" s="8"/>
      <c r="E2396" s="9"/>
      <c r="F2396" s="8"/>
      <c r="G2396" s="10" t="b">
        <f aca="false">TRUE()</f>
        <v>1</v>
      </c>
    </row>
    <row r="2397" customFormat="false" ht="12.75" hidden="false" customHeight="false" outlineLevel="0" collapsed="false">
      <c r="A2397" s="7" t="s">
        <v>2521</v>
      </c>
      <c r="B2397" s="8" t="n">
        <v>4</v>
      </c>
      <c r="C2397" s="9"/>
      <c r="D2397" s="8"/>
      <c r="E2397" s="9"/>
      <c r="F2397" s="8"/>
      <c r="G2397" s="10" t="b">
        <f aca="false">TRUE()</f>
        <v>1</v>
      </c>
    </row>
    <row r="2398" customFormat="false" ht="12.75" hidden="false" customHeight="false" outlineLevel="0" collapsed="false">
      <c r="A2398" s="7" t="s">
        <v>2522</v>
      </c>
      <c r="B2398" s="8" t="n">
        <v>29</v>
      </c>
      <c r="C2398" s="9"/>
      <c r="D2398" s="8"/>
      <c r="E2398" s="9"/>
      <c r="F2398" s="8"/>
      <c r="G2398" s="10" t="b">
        <f aca="false">TRUE()</f>
        <v>1</v>
      </c>
    </row>
    <row r="2399" customFormat="false" ht="12.75" hidden="false" customHeight="false" outlineLevel="0" collapsed="false">
      <c r="A2399" s="7" t="s">
        <v>2523</v>
      </c>
      <c r="B2399" s="8" t="n">
        <v>0</v>
      </c>
      <c r="C2399" s="9"/>
      <c r="D2399" s="8"/>
      <c r="E2399" s="9"/>
      <c r="F2399" s="8"/>
      <c r="G2399" s="10" t="b">
        <f aca="false">TRUE()</f>
        <v>1</v>
      </c>
    </row>
    <row r="2400" customFormat="false" ht="12.75" hidden="false" customHeight="false" outlineLevel="0" collapsed="false">
      <c r="A2400" s="7" t="s">
        <v>2524</v>
      </c>
      <c r="B2400" s="8" t="n">
        <v>4</v>
      </c>
      <c r="C2400" s="9"/>
      <c r="D2400" s="8"/>
      <c r="E2400" s="9"/>
      <c r="F2400" s="8"/>
      <c r="G2400" s="10" t="b">
        <f aca="false">TRUE()</f>
        <v>1</v>
      </c>
    </row>
    <row r="2401" customFormat="false" ht="12.75" hidden="false" customHeight="false" outlineLevel="0" collapsed="false">
      <c r="A2401" s="7" t="s">
        <v>2525</v>
      </c>
      <c r="B2401" s="8" t="n">
        <v>0</v>
      </c>
      <c r="C2401" s="9"/>
      <c r="D2401" s="8"/>
      <c r="E2401" s="9"/>
      <c r="F2401" s="8"/>
      <c r="G2401" s="10" t="b">
        <f aca="false">TRUE()</f>
        <v>1</v>
      </c>
    </row>
    <row r="2402" customFormat="false" ht="12.75" hidden="false" customHeight="false" outlineLevel="0" collapsed="false">
      <c r="A2402" s="7" t="s">
        <v>2526</v>
      </c>
      <c r="B2402" s="8" t="n">
        <v>1</v>
      </c>
      <c r="C2402" s="9"/>
      <c r="D2402" s="8"/>
      <c r="E2402" s="9"/>
      <c r="F2402" s="8"/>
      <c r="G2402" s="10" t="b">
        <f aca="false">TRUE()</f>
        <v>1</v>
      </c>
    </row>
    <row r="2403" customFormat="false" ht="12.75" hidden="false" customHeight="false" outlineLevel="0" collapsed="false">
      <c r="A2403" s="7" t="s">
        <v>2527</v>
      </c>
      <c r="B2403" s="8" t="n">
        <v>1</v>
      </c>
      <c r="C2403" s="9"/>
      <c r="D2403" s="8"/>
      <c r="E2403" s="9"/>
      <c r="F2403" s="8"/>
      <c r="G2403" s="10" t="b">
        <f aca="false">TRUE()</f>
        <v>1</v>
      </c>
    </row>
    <row r="2404" customFormat="false" ht="12.75" hidden="false" customHeight="false" outlineLevel="0" collapsed="false">
      <c r="A2404" s="7" t="s">
        <v>2528</v>
      </c>
      <c r="B2404" s="8" t="n">
        <v>19</v>
      </c>
      <c r="C2404" s="9"/>
      <c r="D2404" s="8"/>
      <c r="E2404" s="9"/>
      <c r="F2404" s="8"/>
      <c r="G2404" s="10" t="b">
        <f aca="false">TRUE()</f>
        <v>1</v>
      </c>
    </row>
    <row r="2405" customFormat="false" ht="12.75" hidden="false" customHeight="false" outlineLevel="0" collapsed="false">
      <c r="A2405" s="7" t="s">
        <v>2529</v>
      </c>
      <c r="B2405" s="8" t="n">
        <v>4</v>
      </c>
      <c r="C2405" s="9"/>
      <c r="D2405" s="8"/>
      <c r="E2405" s="9"/>
      <c r="F2405" s="8"/>
      <c r="G2405" s="10" t="b">
        <f aca="false">TRUE()</f>
        <v>1</v>
      </c>
    </row>
    <row r="2406" customFormat="false" ht="12.75" hidden="false" customHeight="false" outlineLevel="0" collapsed="false">
      <c r="A2406" s="7" t="s">
        <v>2530</v>
      </c>
      <c r="B2406" s="8" t="n">
        <v>0</v>
      </c>
      <c r="C2406" s="9"/>
      <c r="D2406" s="8"/>
      <c r="E2406" s="9"/>
      <c r="F2406" s="8"/>
      <c r="G2406" s="10" t="b">
        <f aca="false">TRUE()</f>
        <v>1</v>
      </c>
    </row>
    <row r="2407" customFormat="false" ht="12.75" hidden="false" customHeight="false" outlineLevel="0" collapsed="false">
      <c r="A2407" s="7" t="s">
        <v>2531</v>
      </c>
      <c r="B2407" s="8" t="n">
        <v>1</v>
      </c>
      <c r="C2407" s="9"/>
      <c r="D2407" s="8"/>
      <c r="E2407" s="9"/>
      <c r="F2407" s="8"/>
      <c r="G2407" s="10" t="b">
        <f aca="false">TRUE()</f>
        <v>1</v>
      </c>
    </row>
    <row r="2408" customFormat="false" ht="12.75" hidden="false" customHeight="false" outlineLevel="0" collapsed="false">
      <c r="A2408" s="7" t="s">
        <v>2532</v>
      </c>
      <c r="B2408" s="8" t="n">
        <v>0</v>
      </c>
      <c r="C2408" s="9"/>
      <c r="D2408" s="8"/>
      <c r="E2408" s="9"/>
      <c r="F2408" s="8"/>
      <c r="G2408" s="10" t="b">
        <f aca="false">TRUE()</f>
        <v>1</v>
      </c>
    </row>
    <row r="2409" customFormat="false" ht="12.75" hidden="false" customHeight="false" outlineLevel="0" collapsed="false">
      <c r="A2409" s="7" t="s">
        <v>2533</v>
      </c>
      <c r="B2409" s="8" t="n">
        <v>6</v>
      </c>
      <c r="C2409" s="9"/>
      <c r="D2409" s="8"/>
      <c r="E2409" s="9"/>
      <c r="F2409" s="8"/>
      <c r="G2409" s="10" t="b">
        <f aca="false">TRUE()</f>
        <v>1</v>
      </c>
    </row>
    <row r="2410" customFormat="false" ht="12.75" hidden="false" customHeight="false" outlineLevel="0" collapsed="false">
      <c r="A2410" s="7" t="s">
        <v>2534</v>
      </c>
      <c r="B2410" s="8" t="n">
        <v>0</v>
      </c>
      <c r="C2410" s="9"/>
      <c r="D2410" s="8"/>
      <c r="E2410" s="9"/>
      <c r="F2410" s="8"/>
      <c r="G2410" s="10" t="b">
        <f aca="false">TRUE()</f>
        <v>1</v>
      </c>
    </row>
    <row r="2411" customFormat="false" ht="12.75" hidden="false" customHeight="false" outlineLevel="0" collapsed="false">
      <c r="A2411" s="7" t="s">
        <v>2535</v>
      </c>
      <c r="B2411" s="8" t="n">
        <v>2</v>
      </c>
      <c r="C2411" s="9"/>
      <c r="D2411" s="8"/>
      <c r="E2411" s="9"/>
      <c r="F2411" s="8"/>
      <c r="G2411" s="10" t="b">
        <f aca="false">TRUE()</f>
        <v>1</v>
      </c>
    </row>
    <row r="2412" customFormat="false" ht="12.75" hidden="false" customHeight="false" outlineLevel="0" collapsed="false">
      <c r="A2412" s="7" t="s">
        <v>2536</v>
      </c>
      <c r="B2412" s="8" t="n">
        <v>40</v>
      </c>
      <c r="C2412" s="9"/>
      <c r="D2412" s="8"/>
      <c r="E2412" s="9"/>
      <c r="F2412" s="8"/>
      <c r="G2412" s="10" t="b">
        <f aca="false">TRUE()</f>
        <v>1</v>
      </c>
    </row>
    <row r="2413" customFormat="false" ht="12.75" hidden="false" customHeight="false" outlineLevel="0" collapsed="false">
      <c r="A2413" s="7" t="s">
        <v>2537</v>
      </c>
      <c r="B2413" s="8" t="n">
        <v>1</v>
      </c>
      <c r="C2413" s="9"/>
      <c r="D2413" s="8"/>
      <c r="E2413" s="9"/>
      <c r="F2413" s="8"/>
      <c r="G2413" s="10" t="b">
        <f aca="false">TRUE()</f>
        <v>1</v>
      </c>
    </row>
    <row r="2414" customFormat="false" ht="12.75" hidden="false" customHeight="false" outlineLevel="0" collapsed="false">
      <c r="A2414" s="7" t="s">
        <v>2538</v>
      </c>
      <c r="B2414" s="8" t="n">
        <v>0</v>
      </c>
      <c r="C2414" s="9"/>
      <c r="D2414" s="8"/>
      <c r="E2414" s="9"/>
      <c r="F2414" s="8"/>
      <c r="G2414" s="10" t="b">
        <f aca="false">TRUE()</f>
        <v>1</v>
      </c>
    </row>
    <row r="2415" customFormat="false" ht="12.75" hidden="false" customHeight="false" outlineLevel="0" collapsed="false">
      <c r="A2415" s="7" t="s">
        <v>2539</v>
      </c>
      <c r="B2415" s="8" t="n">
        <v>2</v>
      </c>
      <c r="C2415" s="9"/>
      <c r="D2415" s="8"/>
      <c r="E2415" s="9"/>
      <c r="F2415" s="8"/>
      <c r="G2415" s="10" t="b">
        <f aca="false">TRUE()</f>
        <v>1</v>
      </c>
    </row>
    <row r="2416" customFormat="false" ht="12.75" hidden="false" customHeight="false" outlineLevel="0" collapsed="false">
      <c r="A2416" s="7" t="s">
        <v>2540</v>
      </c>
      <c r="B2416" s="8" t="n">
        <v>0</v>
      </c>
      <c r="C2416" s="9"/>
      <c r="D2416" s="8"/>
      <c r="E2416" s="9"/>
      <c r="F2416" s="8"/>
      <c r="G2416" s="10" t="b">
        <f aca="false">TRUE()</f>
        <v>1</v>
      </c>
    </row>
    <row r="2417" customFormat="false" ht="12.75" hidden="false" customHeight="false" outlineLevel="0" collapsed="false">
      <c r="A2417" s="7" t="s">
        <v>2541</v>
      </c>
      <c r="B2417" s="8" t="n">
        <v>0</v>
      </c>
      <c r="C2417" s="9"/>
      <c r="D2417" s="8"/>
      <c r="E2417" s="9"/>
      <c r="F2417" s="8"/>
      <c r="G2417" s="10" t="b">
        <f aca="false">TRUE()</f>
        <v>1</v>
      </c>
    </row>
    <row r="2418" customFormat="false" ht="12.75" hidden="false" customHeight="false" outlineLevel="0" collapsed="false">
      <c r="A2418" s="7" t="s">
        <v>2542</v>
      </c>
      <c r="B2418" s="8" t="n">
        <v>28</v>
      </c>
      <c r="C2418" s="9"/>
      <c r="D2418" s="8"/>
      <c r="E2418" s="9"/>
      <c r="F2418" s="8"/>
      <c r="G2418" s="10" t="b">
        <f aca="false">TRUE()</f>
        <v>1</v>
      </c>
    </row>
    <row r="2419" customFormat="false" ht="12.75" hidden="false" customHeight="false" outlineLevel="0" collapsed="false">
      <c r="A2419" s="7" t="s">
        <v>2543</v>
      </c>
      <c r="B2419" s="8" t="n">
        <v>0</v>
      </c>
      <c r="C2419" s="9"/>
      <c r="D2419" s="8"/>
      <c r="E2419" s="9"/>
      <c r="F2419" s="8"/>
      <c r="G2419" s="10" t="b">
        <f aca="false">TRUE()</f>
        <v>1</v>
      </c>
    </row>
    <row r="2420" customFormat="false" ht="12.75" hidden="false" customHeight="false" outlineLevel="0" collapsed="false">
      <c r="A2420" s="7" t="s">
        <v>2544</v>
      </c>
      <c r="B2420" s="8" t="n">
        <v>0</v>
      </c>
      <c r="C2420" s="9"/>
      <c r="D2420" s="8"/>
      <c r="E2420" s="9"/>
      <c r="F2420" s="8"/>
      <c r="G2420" s="10" t="b">
        <f aca="false">TRUE()</f>
        <v>1</v>
      </c>
    </row>
    <row r="2421" customFormat="false" ht="12.75" hidden="false" customHeight="false" outlineLevel="0" collapsed="false">
      <c r="A2421" s="7" t="s">
        <v>2545</v>
      </c>
      <c r="B2421" s="8" t="n">
        <v>0</v>
      </c>
      <c r="C2421" s="9"/>
      <c r="D2421" s="8"/>
      <c r="E2421" s="9"/>
      <c r="F2421" s="8"/>
      <c r="G2421" s="10" t="b">
        <f aca="false">TRUE()</f>
        <v>1</v>
      </c>
    </row>
    <row r="2422" customFormat="false" ht="12.75" hidden="false" customHeight="false" outlineLevel="0" collapsed="false">
      <c r="A2422" s="7" t="s">
        <v>2546</v>
      </c>
      <c r="B2422" s="8" t="n">
        <v>0</v>
      </c>
      <c r="C2422" s="9"/>
      <c r="D2422" s="8"/>
      <c r="E2422" s="9"/>
      <c r="F2422" s="8"/>
      <c r="G2422" s="10" t="b">
        <f aca="false">TRUE()</f>
        <v>1</v>
      </c>
    </row>
    <row r="2423" customFormat="false" ht="12.75" hidden="false" customHeight="false" outlineLevel="0" collapsed="false">
      <c r="A2423" s="7" t="s">
        <v>2547</v>
      </c>
      <c r="B2423" s="8" t="n">
        <v>0</v>
      </c>
      <c r="C2423" s="9"/>
      <c r="D2423" s="8"/>
      <c r="E2423" s="9"/>
      <c r="F2423" s="8"/>
      <c r="G2423" s="10" t="b">
        <f aca="false">TRUE()</f>
        <v>1</v>
      </c>
    </row>
    <row r="2424" customFormat="false" ht="12.75" hidden="false" customHeight="false" outlineLevel="0" collapsed="false">
      <c r="A2424" s="7" t="s">
        <v>2548</v>
      </c>
      <c r="B2424" s="8" t="n">
        <v>0</v>
      </c>
      <c r="C2424" s="9"/>
      <c r="D2424" s="8"/>
      <c r="E2424" s="9"/>
      <c r="F2424" s="8"/>
      <c r="G2424" s="10" t="b">
        <f aca="false">TRUE()</f>
        <v>1</v>
      </c>
    </row>
    <row r="2425" customFormat="false" ht="12.75" hidden="false" customHeight="false" outlineLevel="0" collapsed="false">
      <c r="A2425" s="7" t="s">
        <v>2549</v>
      </c>
      <c r="B2425" s="8" t="n">
        <v>8</v>
      </c>
      <c r="C2425" s="9"/>
      <c r="D2425" s="8"/>
      <c r="E2425" s="9"/>
      <c r="F2425" s="8"/>
      <c r="G2425" s="10" t="b">
        <f aca="false">TRUE()</f>
        <v>1</v>
      </c>
    </row>
    <row r="2426" customFormat="false" ht="12.75" hidden="false" customHeight="false" outlineLevel="0" collapsed="false">
      <c r="A2426" s="7" t="s">
        <v>2550</v>
      </c>
      <c r="B2426" s="8" t="n">
        <v>2</v>
      </c>
      <c r="C2426" s="9"/>
      <c r="D2426" s="8"/>
      <c r="E2426" s="9"/>
      <c r="F2426" s="8"/>
      <c r="G2426" s="10" t="b">
        <f aca="false">TRUE()</f>
        <v>1</v>
      </c>
    </row>
    <row r="2427" customFormat="false" ht="12.75" hidden="false" customHeight="false" outlineLevel="0" collapsed="false">
      <c r="A2427" s="7" t="s">
        <v>2551</v>
      </c>
      <c r="B2427" s="8" t="n">
        <v>0</v>
      </c>
      <c r="C2427" s="9"/>
      <c r="D2427" s="8"/>
      <c r="E2427" s="9"/>
      <c r="F2427" s="8"/>
      <c r="G2427" s="10" t="b">
        <f aca="false">TRUE()</f>
        <v>1</v>
      </c>
    </row>
    <row r="2428" customFormat="false" ht="12.75" hidden="false" customHeight="false" outlineLevel="0" collapsed="false">
      <c r="A2428" s="7" t="s">
        <v>2552</v>
      </c>
      <c r="B2428" s="8" t="n">
        <v>1</v>
      </c>
      <c r="C2428" s="9"/>
      <c r="D2428" s="8"/>
      <c r="E2428" s="9"/>
      <c r="F2428" s="8"/>
      <c r="G2428" s="10" t="b">
        <f aca="false">TRUE()</f>
        <v>1</v>
      </c>
    </row>
    <row r="2429" customFormat="false" ht="12.75" hidden="false" customHeight="false" outlineLevel="0" collapsed="false">
      <c r="A2429" s="7" t="s">
        <v>2553</v>
      </c>
      <c r="B2429" s="8" t="n">
        <v>10</v>
      </c>
      <c r="C2429" s="9"/>
      <c r="D2429" s="8"/>
      <c r="E2429" s="9"/>
      <c r="F2429" s="8"/>
      <c r="G2429" s="10" t="b">
        <f aca="false">TRUE()</f>
        <v>1</v>
      </c>
    </row>
    <row r="2430" customFormat="false" ht="12.75" hidden="false" customHeight="false" outlineLevel="0" collapsed="false">
      <c r="A2430" s="7" t="s">
        <v>2554</v>
      </c>
      <c r="B2430" s="8" t="n">
        <v>0</v>
      </c>
      <c r="C2430" s="9"/>
      <c r="D2430" s="8"/>
      <c r="E2430" s="9"/>
      <c r="F2430" s="8"/>
      <c r="G2430" s="10" t="b">
        <f aca="false">TRUE()</f>
        <v>1</v>
      </c>
    </row>
    <row r="2431" customFormat="false" ht="12.75" hidden="false" customHeight="false" outlineLevel="0" collapsed="false">
      <c r="A2431" s="7" t="s">
        <v>2555</v>
      </c>
      <c r="B2431" s="8" t="n">
        <v>16</v>
      </c>
      <c r="C2431" s="9"/>
      <c r="D2431" s="8"/>
      <c r="E2431" s="9"/>
      <c r="F2431" s="8"/>
      <c r="G2431" s="10" t="b">
        <f aca="false">TRUE()</f>
        <v>1</v>
      </c>
    </row>
    <row r="2432" customFormat="false" ht="12.75" hidden="false" customHeight="false" outlineLevel="0" collapsed="false">
      <c r="A2432" s="7" t="s">
        <v>2556</v>
      </c>
      <c r="B2432" s="8" t="n">
        <v>15</v>
      </c>
      <c r="C2432" s="9"/>
      <c r="D2432" s="8"/>
      <c r="E2432" s="9"/>
      <c r="F2432" s="8"/>
      <c r="G2432" s="10" t="b">
        <f aca="false">TRUE()</f>
        <v>1</v>
      </c>
    </row>
    <row r="2433" customFormat="false" ht="12.75" hidden="false" customHeight="false" outlineLevel="0" collapsed="false">
      <c r="A2433" s="7" t="s">
        <v>2557</v>
      </c>
      <c r="B2433" s="8" t="n">
        <v>39</v>
      </c>
      <c r="C2433" s="9"/>
      <c r="D2433" s="8"/>
      <c r="E2433" s="9"/>
      <c r="F2433" s="8"/>
      <c r="G2433" s="10" t="b">
        <f aca="false">TRUE()</f>
        <v>1</v>
      </c>
    </row>
    <row r="2434" customFormat="false" ht="12.75" hidden="false" customHeight="false" outlineLevel="0" collapsed="false">
      <c r="A2434" s="7" t="s">
        <v>2558</v>
      </c>
      <c r="B2434" s="8" t="n">
        <v>1</v>
      </c>
      <c r="C2434" s="9"/>
      <c r="D2434" s="8"/>
      <c r="E2434" s="9"/>
      <c r="F2434" s="8"/>
      <c r="G2434" s="10" t="b">
        <f aca="false">TRUE()</f>
        <v>1</v>
      </c>
    </row>
    <row r="2435" customFormat="false" ht="12.75" hidden="false" customHeight="false" outlineLevel="0" collapsed="false">
      <c r="A2435" s="7" t="s">
        <v>2559</v>
      </c>
      <c r="B2435" s="8" t="n">
        <v>85</v>
      </c>
      <c r="C2435" s="9"/>
      <c r="D2435" s="8"/>
      <c r="E2435" s="9"/>
      <c r="F2435" s="8"/>
      <c r="G2435" s="10" t="b">
        <f aca="false">TRUE()</f>
        <v>1</v>
      </c>
    </row>
    <row r="2436" customFormat="false" ht="12.75" hidden="false" customHeight="false" outlineLevel="0" collapsed="false">
      <c r="A2436" s="7" t="s">
        <v>2560</v>
      </c>
      <c r="B2436" s="8" t="n">
        <v>1</v>
      </c>
      <c r="C2436" s="9"/>
      <c r="D2436" s="8"/>
      <c r="E2436" s="9"/>
      <c r="F2436" s="8"/>
      <c r="G2436" s="10" t="b">
        <f aca="false">TRUE()</f>
        <v>1</v>
      </c>
    </row>
    <row r="2437" customFormat="false" ht="12.75" hidden="false" customHeight="false" outlineLevel="0" collapsed="false">
      <c r="A2437" s="7" t="s">
        <v>2561</v>
      </c>
      <c r="B2437" s="8" t="n">
        <v>6</v>
      </c>
      <c r="C2437" s="9"/>
      <c r="D2437" s="8"/>
      <c r="E2437" s="9"/>
      <c r="F2437" s="8"/>
      <c r="G2437" s="10" t="b">
        <f aca="false">TRUE()</f>
        <v>1</v>
      </c>
    </row>
    <row r="2438" customFormat="false" ht="12.75" hidden="false" customHeight="false" outlineLevel="0" collapsed="false">
      <c r="A2438" s="7" t="s">
        <v>2562</v>
      </c>
      <c r="B2438" s="8" t="n">
        <v>30</v>
      </c>
      <c r="C2438" s="9"/>
      <c r="D2438" s="8"/>
      <c r="E2438" s="9"/>
      <c r="F2438" s="8"/>
      <c r="G2438" s="10" t="b">
        <f aca="false">TRUE()</f>
        <v>1</v>
      </c>
    </row>
    <row r="2439" customFormat="false" ht="12.75" hidden="false" customHeight="false" outlineLevel="0" collapsed="false">
      <c r="A2439" s="7" t="s">
        <v>2563</v>
      </c>
      <c r="B2439" s="8" t="n">
        <v>68</v>
      </c>
      <c r="C2439" s="9"/>
      <c r="D2439" s="8"/>
      <c r="E2439" s="9"/>
      <c r="F2439" s="8"/>
      <c r="G2439" s="10" t="b">
        <f aca="false">TRUE()</f>
        <v>1</v>
      </c>
    </row>
    <row r="2440" customFormat="false" ht="12.75" hidden="false" customHeight="false" outlineLevel="0" collapsed="false">
      <c r="A2440" s="7" t="s">
        <v>2564</v>
      </c>
      <c r="B2440" s="8" t="n">
        <v>3</v>
      </c>
      <c r="C2440" s="9"/>
      <c r="D2440" s="8"/>
      <c r="E2440" s="9"/>
      <c r="F2440" s="8"/>
      <c r="G2440" s="10" t="b">
        <f aca="false">TRUE()</f>
        <v>1</v>
      </c>
    </row>
    <row r="2441" customFormat="false" ht="12.75" hidden="false" customHeight="false" outlineLevel="0" collapsed="false">
      <c r="A2441" s="7" t="s">
        <v>2565</v>
      </c>
      <c r="B2441" s="8" t="n">
        <v>0</v>
      </c>
      <c r="C2441" s="9"/>
      <c r="D2441" s="8"/>
      <c r="E2441" s="9"/>
      <c r="F2441" s="8"/>
      <c r="G2441" s="10" t="b">
        <f aca="false">TRUE()</f>
        <v>1</v>
      </c>
    </row>
    <row r="2442" customFormat="false" ht="12.75" hidden="false" customHeight="false" outlineLevel="0" collapsed="false">
      <c r="A2442" s="7" t="s">
        <v>2566</v>
      </c>
      <c r="B2442" s="8" t="n">
        <v>16</v>
      </c>
      <c r="C2442" s="9"/>
      <c r="D2442" s="8"/>
      <c r="E2442" s="9"/>
      <c r="F2442" s="8"/>
      <c r="G2442" s="10" t="b">
        <f aca="false">TRUE()</f>
        <v>1</v>
      </c>
    </row>
    <row r="2443" customFormat="false" ht="12.75" hidden="false" customHeight="false" outlineLevel="0" collapsed="false">
      <c r="A2443" s="7" t="s">
        <v>2567</v>
      </c>
      <c r="B2443" s="8" t="n">
        <v>5</v>
      </c>
      <c r="C2443" s="9"/>
      <c r="D2443" s="8"/>
      <c r="E2443" s="9"/>
      <c r="F2443" s="8"/>
      <c r="G2443" s="10" t="b">
        <f aca="false">TRUE()</f>
        <v>1</v>
      </c>
    </row>
    <row r="2444" customFormat="false" ht="12.75" hidden="false" customHeight="false" outlineLevel="0" collapsed="false">
      <c r="A2444" s="7" t="s">
        <v>2568</v>
      </c>
      <c r="B2444" s="8" t="n">
        <v>0</v>
      </c>
      <c r="C2444" s="9"/>
      <c r="D2444" s="8"/>
      <c r="E2444" s="9"/>
      <c r="F2444" s="8"/>
      <c r="G2444" s="10" t="b">
        <f aca="false">TRUE()</f>
        <v>1</v>
      </c>
    </row>
    <row r="2445" customFormat="false" ht="12.75" hidden="false" customHeight="false" outlineLevel="0" collapsed="false">
      <c r="A2445" s="7" t="s">
        <v>2569</v>
      </c>
      <c r="B2445" s="8" t="n">
        <v>1</v>
      </c>
      <c r="C2445" s="9"/>
      <c r="D2445" s="8"/>
      <c r="E2445" s="9"/>
      <c r="F2445" s="8"/>
      <c r="G2445" s="10" t="b">
        <f aca="false">TRUE()</f>
        <v>1</v>
      </c>
    </row>
    <row r="2446" customFormat="false" ht="12.75" hidden="false" customHeight="false" outlineLevel="0" collapsed="false">
      <c r="A2446" s="7" t="s">
        <v>2570</v>
      </c>
      <c r="B2446" s="8" t="n">
        <v>0</v>
      </c>
      <c r="C2446" s="9"/>
      <c r="D2446" s="8"/>
      <c r="E2446" s="9"/>
      <c r="F2446" s="8"/>
      <c r="G2446" s="10" t="b">
        <f aca="false">TRUE()</f>
        <v>1</v>
      </c>
    </row>
    <row r="2447" customFormat="false" ht="12.75" hidden="false" customHeight="false" outlineLevel="0" collapsed="false">
      <c r="A2447" s="7" t="s">
        <v>2571</v>
      </c>
      <c r="B2447" s="8" t="n">
        <v>1</v>
      </c>
      <c r="C2447" s="9"/>
      <c r="D2447" s="8"/>
      <c r="E2447" s="9"/>
      <c r="F2447" s="8"/>
      <c r="G2447" s="10" t="b">
        <f aca="false">TRUE()</f>
        <v>1</v>
      </c>
    </row>
    <row r="2448" customFormat="false" ht="12.75" hidden="false" customHeight="false" outlineLevel="0" collapsed="false">
      <c r="A2448" s="7" t="s">
        <v>2572</v>
      </c>
      <c r="B2448" s="8" t="n">
        <v>0</v>
      </c>
      <c r="C2448" s="9"/>
      <c r="D2448" s="8"/>
      <c r="E2448" s="9"/>
      <c r="F2448" s="8"/>
      <c r="G2448" s="10" t="b">
        <f aca="false">TRUE()</f>
        <v>1</v>
      </c>
    </row>
    <row r="2449" customFormat="false" ht="12.75" hidden="false" customHeight="false" outlineLevel="0" collapsed="false">
      <c r="A2449" s="7" t="s">
        <v>2573</v>
      </c>
      <c r="B2449" s="8" t="n">
        <v>0</v>
      </c>
      <c r="C2449" s="9"/>
      <c r="D2449" s="8"/>
      <c r="E2449" s="9"/>
      <c r="F2449" s="8"/>
      <c r="G2449" s="10" t="b">
        <f aca="false">TRUE()</f>
        <v>1</v>
      </c>
    </row>
    <row r="2450" customFormat="false" ht="12.75" hidden="false" customHeight="false" outlineLevel="0" collapsed="false">
      <c r="A2450" s="7" t="s">
        <v>2574</v>
      </c>
      <c r="B2450" s="8" t="n">
        <v>0</v>
      </c>
      <c r="C2450" s="9"/>
      <c r="D2450" s="8"/>
      <c r="E2450" s="9"/>
      <c r="F2450" s="8"/>
      <c r="G2450" s="10" t="b">
        <f aca="false">TRUE()</f>
        <v>1</v>
      </c>
    </row>
    <row r="2451" customFormat="false" ht="12.75" hidden="false" customHeight="false" outlineLevel="0" collapsed="false">
      <c r="A2451" s="7" t="s">
        <v>2575</v>
      </c>
      <c r="B2451" s="8" t="n">
        <v>1</v>
      </c>
      <c r="C2451" s="9"/>
      <c r="D2451" s="8"/>
      <c r="E2451" s="9"/>
      <c r="F2451" s="8"/>
      <c r="G2451" s="10" t="b">
        <f aca="false">TRUE()</f>
        <v>1</v>
      </c>
    </row>
    <row r="2452" customFormat="false" ht="12.75" hidden="false" customHeight="false" outlineLevel="0" collapsed="false">
      <c r="A2452" s="7" t="s">
        <v>2576</v>
      </c>
      <c r="B2452" s="8" t="n">
        <v>5</v>
      </c>
      <c r="C2452" s="9"/>
      <c r="D2452" s="8"/>
      <c r="E2452" s="9"/>
      <c r="F2452" s="8"/>
      <c r="G2452" s="10" t="b">
        <f aca="false">TRUE()</f>
        <v>1</v>
      </c>
    </row>
    <row r="2453" customFormat="false" ht="12.75" hidden="false" customHeight="false" outlineLevel="0" collapsed="false">
      <c r="A2453" s="7" t="s">
        <v>2577</v>
      </c>
      <c r="B2453" s="8" t="n">
        <v>0</v>
      </c>
      <c r="C2453" s="9"/>
      <c r="D2453" s="8"/>
      <c r="E2453" s="9"/>
      <c r="F2453" s="8"/>
      <c r="G2453" s="10" t="b">
        <f aca="false">TRUE()</f>
        <v>1</v>
      </c>
    </row>
    <row r="2454" customFormat="false" ht="12.75" hidden="false" customHeight="false" outlineLevel="0" collapsed="false">
      <c r="A2454" s="7" t="s">
        <v>2578</v>
      </c>
      <c r="B2454" s="8" t="n">
        <v>2</v>
      </c>
      <c r="C2454" s="9"/>
      <c r="D2454" s="8"/>
      <c r="E2454" s="9"/>
      <c r="F2454" s="8"/>
      <c r="G2454" s="10" t="b">
        <f aca="false">TRUE()</f>
        <v>1</v>
      </c>
    </row>
    <row r="2455" customFormat="false" ht="12.75" hidden="false" customHeight="false" outlineLevel="0" collapsed="false">
      <c r="A2455" s="7" t="s">
        <v>2579</v>
      </c>
      <c r="B2455" s="8" t="n">
        <v>0</v>
      </c>
      <c r="C2455" s="9"/>
      <c r="D2455" s="8"/>
      <c r="E2455" s="9"/>
      <c r="F2455" s="8"/>
      <c r="G2455" s="10" t="b">
        <f aca="false">TRUE()</f>
        <v>1</v>
      </c>
    </row>
    <row r="2456" customFormat="false" ht="12.75" hidden="false" customHeight="false" outlineLevel="0" collapsed="false">
      <c r="A2456" s="7" t="s">
        <v>2580</v>
      </c>
      <c r="B2456" s="8" t="n">
        <v>0</v>
      </c>
      <c r="C2456" s="9"/>
      <c r="D2456" s="8"/>
      <c r="E2456" s="9"/>
      <c r="F2456" s="8"/>
      <c r="G2456" s="10" t="b">
        <f aca="false">TRUE()</f>
        <v>1</v>
      </c>
    </row>
    <row r="2457" customFormat="false" ht="12.75" hidden="false" customHeight="false" outlineLevel="0" collapsed="false">
      <c r="A2457" s="7" t="s">
        <v>2581</v>
      </c>
      <c r="B2457" s="8" t="n">
        <v>59</v>
      </c>
      <c r="C2457" s="9"/>
      <c r="D2457" s="8"/>
      <c r="E2457" s="9"/>
      <c r="F2457" s="8"/>
      <c r="G2457" s="10" t="b">
        <f aca="false">TRUE()</f>
        <v>1</v>
      </c>
    </row>
    <row r="2458" customFormat="false" ht="12.75" hidden="false" customHeight="false" outlineLevel="0" collapsed="false">
      <c r="A2458" s="7" t="s">
        <v>2582</v>
      </c>
      <c r="B2458" s="8" t="n">
        <v>0</v>
      </c>
      <c r="C2458" s="9"/>
      <c r="D2458" s="8"/>
      <c r="E2458" s="9"/>
      <c r="F2458" s="8"/>
      <c r="G2458" s="10" t="b">
        <f aca="false">TRUE()</f>
        <v>1</v>
      </c>
    </row>
    <row r="2459" customFormat="false" ht="12.75" hidden="false" customHeight="false" outlineLevel="0" collapsed="false">
      <c r="A2459" s="7" t="s">
        <v>2583</v>
      </c>
      <c r="B2459" s="8" t="n">
        <v>18</v>
      </c>
      <c r="C2459" s="9"/>
      <c r="D2459" s="8"/>
      <c r="E2459" s="9"/>
      <c r="F2459" s="8"/>
      <c r="G2459" s="10" t="b">
        <f aca="false">TRUE()</f>
        <v>1</v>
      </c>
    </row>
    <row r="2460" customFormat="false" ht="12.75" hidden="false" customHeight="false" outlineLevel="0" collapsed="false">
      <c r="A2460" s="7" t="s">
        <v>2584</v>
      </c>
      <c r="B2460" s="8" t="n">
        <v>1</v>
      </c>
      <c r="C2460" s="9"/>
      <c r="D2460" s="8"/>
      <c r="E2460" s="9"/>
      <c r="F2460" s="8"/>
      <c r="G2460" s="10" t="b">
        <f aca="false">TRUE()</f>
        <v>1</v>
      </c>
    </row>
    <row r="2461" customFormat="false" ht="12.75" hidden="false" customHeight="false" outlineLevel="0" collapsed="false">
      <c r="A2461" s="7" t="s">
        <v>2585</v>
      </c>
      <c r="B2461" s="8" t="n">
        <v>2</v>
      </c>
      <c r="C2461" s="9"/>
      <c r="D2461" s="8"/>
      <c r="E2461" s="9"/>
      <c r="F2461" s="8"/>
      <c r="G2461" s="10" t="b">
        <f aca="false">TRUE()</f>
        <v>1</v>
      </c>
    </row>
    <row r="2462" customFormat="false" ht="12.75" hidden="false" customHeight="false" outlineLevel="0" collapsed="false">
      <c r="A2462" s="7" t="s">
        <v>2586</v>
      </c>
      <c r="B2462" s="8" t="n">
        <v>0</v>
      </c>
      <c r="C2462" s="9"/>
      <c r="D2462" s="8"/>
      <c r="E2462" s="9"/>
      <c r="F2462" s="8"/>
      <c r="G2462" s="10" t="b">
        <f aca="false">TRUE()</f>
        <v>1</v>
      </c>
    </row>
    <row r="2463" customFormat="false" ht="12.75" hidden="false" customHeight="false" outlineLevel="0" collapsed="false">
      <c r="A2463" s="7" t="s">
        <v>2587</v>
      </c>
      <c r="B2463" s="8" t="n">
        <v>0</v>
      </c>
      <c r="C2463" s="9"/>
      <c r="D2463" s="8"/>
      <c r="E2463" s="9"/>
      <c r="F2463" s="8"/>
      <c r="G2463" s="10" t="b">
        <f aca="false">TRUE()</f>
        <v>1</v>
      </c>
    </row>
    <row r="2464" customFormat="false" ht="12.75" hidden="false" customHeight="false" outlineLevel="0" collapsed="false">
      <c r="A2464" s="7" t="s">
        <v>2588</v>
      </c>
      <c r="B2464" s="8" t="n">
        <v>1</v>
      </c>
      <c r="C2464" s="9"/>
      <c r="D2464" s="8"/>
      <c r="E2464" s="9"/>
      <c r="F2464" s="8"/>
      <c r="G2464" s="10" t="b">
        <f aca="false">TRUE()</f>
        <v>1</v>
      </c>
    </row>
    <row r="2465" customFormat="false" ht="12.75" hidden="false" customHeight="false" outlineLevel="0" collapsed="false">
      <c r="A2465" s="7" t="s">
        <v>2589</v>
      </c>
      <c r="B2465" s="8" t="n">
        <v>0</v>
      </c>
      <c r="C2465" s="9"/>
      <c r="D2465" s="8"/>
      <c r="E2465" s="9"/>
      <c r="F2465" s="8"/>
      <c r="G2465" s="10" t="b">
        <f aca="false">TRUE()</f>
        <v>1</v>
      </c>
    </row>
    <row r="2466" customFormat="false" ht="12.75" hidden="false" customHeight="false" outlineLevel="0" collapsed="false">
      <c r="A2466" s="7" t="s">
        <v>2590</v>
      </c>
      <c r="B2466" s="8" t="n">
        <v>0</v>
      </c>
      <c r="C2466" s="9"/>
      <c r="D2466" s="8"/>
      <c r="E2466" s="9"/>
      <c r="F2466" s="8"/>
      <c r="G2466" s="10" t="b">
        <f aca="false">TRUE()</f>
        <v>1</v>
      </c>
    </row>
    <row r="2467" customFormat="false" ht="12.75" hidden="false" customHeight="false" outlineLevel="0" collapsed="false">
      <c r="A2467" s="7" t="s">
        <v>2591</v>
      </c>
      <c r="B2467" s="8" t="n">
        <v>2</v>
      </c>
      <c r="C2467" s="9"/>
      <c r="D2467" s="8"/>
      <c r="E2467" s="9"/>
      <c r="F2467" s="8"/>
      <c r="G2467" s="10" t="b">
        <f aca="false">TRUE()</f>
        <v>1</v>
      </c>
    </row>
    <row r="2468" customFormat="false" ht="12.75" hidden="false" customHeight="false" outlineLevel="0" collapsed="false">
      <c r="A2468" s="7" t="s">
        <v>2592</v>
      </c>
      <c r="B2468" s="8" t="n">
        <v>0</v>
      </c>
      <c r="C2468" s="9"/>
      <c r="D2468" s="8"/>
      <c r="E2468" s="9"/>
      <c r="F2468" s="8"/>
      <c r="G2468" s="10" t="b">
        <f aca="false">TRUE()</f>
        <v>1</v>
      </c>
    </row>
    <row r="2469" customFormat="false" ht="12.75" hidden="false" customHeight="false" outlineLevel="0" collapsed="false">
      <c r="A2469" s="7" t="s">
        <v>2593</v>
      </c>
      <c r="B2469" s="8" t="n">
        <v>0</v>
      </c>
      <c r="C2469" s="9"/>
      <c r="D2469" s="8"/>
      <c r="E2469" s="9"/>
      <c r="F2469" s="8"/>
      <c r="G2469" s="10" t="b">
        <f aca="false">TRUE()</f>
        <v>1</v>
      </c>
    </row>
    <row r="2470" customFormat="false" ht="12.75" hidden="false" customHeight="false" outlineLevel="0" collapsed="false">
      <c r="A2470" s="7" t="s">
        <v>2594</v>
      </c>
      <c r="B2470" s="8" t="n">
        <v>0</v>
      </c>
      <c r="C2470" s="9"/>
      <c r="D2470" s="8"/>
      <c r="E2470" s="9"/>
      <c r="F2470" s="8"/>
      <c r="G2470" s="10" t="b">
        <f aca="false">TRUE()</f>
        <v>1</v>
      </c>
    </row>
    <row r="2471" customFormat="false" ht="12.75" hidden="false" customHeight="false" outlineLevel="0" collapsed="false">
      <c r="A2471" s="7" t="s">
        <v>2595</v>
      </c>
      <c r="B2471" s="8" t="n">
        <v>1</v>
      </c>
      <c r="C2471" s="9"/>
      <c r="D2471" s="8"/>
      <c r="E2471" s="9"/>
      <c r="F2471" s="8"/>
      <c r="G2471" s="10" t="b">
        <f aca="false">TRUE()</f>
        <v>1</v>
      </c>
    </row>
    <row r="2472" customFormat="false" ht="12.75" hidden="false" customHeight="false" outlineLevel="0" collapsed="false">
      <c r="A2472" s="7" t="s">
        <v>2596</v>
      </c>
      <c r="B2472" s="8" t="n">
        <v>2</v>
      </c>
      <c r="C2472" s="9"/>
      <c r="D2472" s="8"/>
      <c r="E2472" s="9"/>
      <c r="F2472" s="8"/>
      <c r="G2472" s="10" t="b">
        <f aca="false">TRUE()</f>
        <v>1</v>
      </c>
    </row>
    <row r="2473" customFormat="false" ht="12.75" hidden="false" customHeight="false" outlineLevel="0" collapsed="false">
      <c r="A2473" s="7" t="s">
        <v>2597</v>
      </c>
      <c r="B2473" s="8" t="n">
        <v>0</v>
      </c>
      <c r="C2473" s="9"/>
      <c r="D2473" s="8"/>
      <c r="E2473" s="9"/>
      <c r="F2473" s="8"/>
      <c r="G2473" s="10" t="b">
        <f aca="false">TRUE()</f>
        <v>1</v>
      </c>
    </row>
    <row r="2474" customFormat="false" ht="12.75" hidden="false" customHeight="false" outlineLevel="0" collapsed="false">
      <c r="A2474" s="7" t="s">
        <v>2598</v>
      </c>
      <c r="B2474" s="8" t="n">
        <v>0</v>
      </c>
      <c r="C2474" s="9"/>
      <c r="D2474" s="8"/>
      <c r="E2474" s="9"/>
      <c r="F2474" s="8"/>
      <c r="G2474" s="10" t="b">
        <f aca="false">TRUE()</f>
        <v>1</v>
      </c>
    </row>
    <row r="2475" customFormat="false" ht="12.75" hidden="false" customHeight="false" outlineLevel="0" collapsed="false">
      <c r="A2475" s="7" t="s">
        <v>2599</v>
      </c>
      <c r="B2475" s="8" t="n">
        <v>0</v>
      </c>
      <c r="C2475" s="9"/>
      <c r="D2475" s="8"/>
      <c r="E2475" s="9"/>
      <c r="F2475" s="8"/>
      <c r="G2475" s="10" t="b">
        <f aca="false">TRUE()</f>
        <v>1</v>
      </c>
    </row>
    <row r="2476" customFormat="false" ht="12.75" hidden="false" customHeight="false" outlineLevel="0" collapsed="false">
      <c r="A2476" s="7" t="s">
        <v>2600</v>
      </c>
      <c r="B2476" s="8" t="n">
        <v>0</v>
      </c>
      <c r="C2476" s="9"/>
      <c r="D2476" s="8"/>
      <c r="E2476" s="9"/>
      <c r="F2476" s="8"/>
      <c r="G2476" s="10" t="b">
        <f aca="false">TRUE()</f>
        <v>1</v>
      </c>
    </row>
    <row r="2477" customFormat="false" ht="12.75" hidden="false" customHeight="false" outlineLevel="0" collapsed="false">
      <c r="A2477" s="7" t="s">
        <v>2601</v>
      </c>
      <c r="B2477" s="8" t="n">
        <v>0</v>
      </c>
      <c r="C2477" s="9"/>
      <c r="D2477" s="8"/>
      <c r="E2477" s="9"/>
      <c r="F2477" s="8"/>
      <c r="G2477" s="10" t="b">
        <f aca="false">TRUE()</f>
        <v>1</v>
      </c>
    </row>
    <row r="2478" customFormat="false" ht="12.75" hidden="false" customHeight="false" outlineLevel="0" collapsed="false">
      <c r="A2478" s="7" t="s">
        <v>2602</v>
      </c>
      <c r="B2478" s="8" t="n">
        <v>37</v>
      </c>
      <c r="C2478" s="9"/>
      <c r="D2478" s="8"/>
      <c r="E2478" s="9"/>
      <c r="F2478" s="8"/>
      <c r="G2478" s="10" t="b">
        <f aca="false">TRUE()</f>
        <v>1</v>
      </c>
    </row>
    <row r="2479" customFormat="false" ht="12.75" hidden="false" customHeight="false" outlineLevel="0" collapsed="false">
      <c r="A2479" s="7" t="s">
        <v>2603</v>
      </c>
      <c r="B2479" s="8" t="n">
        <v>26</v>
      </c>
      <c r="C2479" s="9"/>
      <c r="D2479" s="8"/>
      <c r="E2479" s="9"/>
      <c r="F2479" s="8"/>
      <c r="G2479" s="10" t="b">
        <f aca="false">TRUE()</f>
        <v>1</v>
      </c>
    </row>
    <row r="2480" customFormat="false" ht="12.75" hidden="false" customHeight="false" outlineLevel="0" collapsed="false">
      <c r="A2480" s="7" t="s">
        <v>2604</v>
      </c>
      <c r="B2480" s="8" t="n">
        <v>40</v>
      </c>
      <c r="C2480" s="9"/>
      <c r="D2480" s="8"/>
      <c r="E2480" s="9"/>
      <c r="F2480" s="8"/>
      <c r="G2480" s="10" t="b">
        <f aca="false">TRUE()</f>
        <v>1</v>
      </c>
    </row>
    <row r="2481" customFormat="false" ht="12.75" hidden="false" customHeight="false" outlineLevel="0" collapsed="false">
      <c r="A2481" s="7" t="s">
        <v>2605</v>
      </c>
      <c r="B2481" s="8" t="n">
        <v>0</v>
      </c>
      <c r="C2481" s="9"/>
      <c r="D2481" s="8"/>
      <c r="E2481" s="9"/>
      <c r="F2481" s="8"/>
      <c r="G2481" s="10" t="b">
        <f aca="false">TRUE()</f>
        <v>1</v>
      </c>
    </row>
    <row r="2482" customFormat="false" ht="12.75" hidden="false" customHeight="false" outlineLevel="0" collapsed="false">
      <c r="A2482" s="7" t="s">
        <v>2606</v>
      </c>
      <c r="B2482" s="8" t="n">
        <v>21</v>
      </c>
      <c r="C2482" s="9"/>
      <c r="D2482" s="8"/>
      <c r="E2482" s="9"/>
      <c r="F2482" s="8"/>
      <c r="G2482" s="10" t="b">
        <f aca="false">TRUE()</f>
        <v>1</v>
      </c>
    </row>
    <row r="2483" customFormat="false" ht="12.75" hidden="false" customHeight="false" outlineLevel="0" collapsed="false">
      <c r="A2483" s="7" t="s">
        <v>2607</v>
      </c>
      <c r="B2483" s="8" t="n">
        <v>33</v>
      </c>
      <c r="C2483" s="9"/>
      <c r="D2483" s="8"/>
      <c r="E2483" s="9"/>
      <c r="F2483" s="8"/>
      <c r="G2483" s="10" t="b">
        <f aca="false">TRUE()</f>
        <v>1</v>
      </c>
    </row>
    <row r="2484" customFormat="false" ht="12.75" hidden="false" customHeight="false" outlineLevel="0" collapsed="false">
      <c r="A2484" s="7" t="s">
        <v>2608</v>
      </c>
      <c r="B2484" s="8" t="n">
        <v>1</v>
      </c>
      <c r="C2484" s="9"/>
      <c r="D2484" s="8"/>
      <c r="E2484" s="9"/>
      <c r="F2484" s="8"/>
      <c r="G2484" s="10" t="b">
        <f aca="false">TRUE()</f>
        <v>1</v>
      </c>
    </row>
    <row r="2485" customFormat="false" ht="12.75" hidden="false" customHeight="false" outlineLevel="0" collapsed="false">
      <c r="A2485" s="7" t="s">
        <v>2609</v>
      </c>
      <c r="B2485" s="8" t="n">
        <v>54</v>
      </c>
      <c r="C2485" s="9"/>
      <c r="D2485" s="8"/>
      <c r="E2485" s="9"/>
      <c r="F2485" s="8"/>
      <c r="G2485" s="10" t="b">
        <f aca="false">TRUE()</f>
        <v>1</v>
      </c>
    </row>
    <row r="2486" customFormat="false" ht="12.75" hidden="false" customHeight="false" outlineLevel="0" collapsed="false">
      <c r="A2486" s="7" t="s">
        <v>2610</v>
      </c>
      <c r="B2486" s="8" t="n">
        <v>6</v>
      </c>
      <c r="C2486" s="9"/>
      <c r="D2486" s="8"/>
      <c r="E2486" s="9"/>
      <c r="F2486" s="8"/>
      <c r="G2486" s="10" t="b">
        <f aca="false">TRUE()</f>
        <v>1</v>
      </c>
    </row>
    <row r="2487" customFormat="false" ht="12.75" hidden="false" customHeight="false" outlineLevel="0" collapsed="false">
      <c r="A2487" s="7" t="s">
        <v>2611</v>
      </c>
      <c r="B2487" s="8" t="n">
        <v>46</v>
      </c>
      <c r="C2487" s="9"/>
      <c r="D2487" s="8"/>
      <c r="E2487" s="9"/>
      <c r="F2487" s="8"/>
      <c r="G2487" s="10" t="b">
        <f aca="false">TRUE()</f>
        <v>1</v>
      </c>
    </row>
    <row r="2488" customFormat="false" ht="12.75" hidden="false" customHeight="false" outlineLevel="0" collapsed="false">
      <c r="A2488" s="7" t="s">
        <v>2612</v>
      </c>
      <c r="B2488" s="8" t="n">
        <v>34</v>
      </c>
      <c r="C2488" s="9"/>
      <c r="D2488" s="8"/>
      <c r="E2488" s="9"/>
      <c r="F2488" s="8"/>
      <c r="G2488" s="10" t="b">
        <f aca="false">TRUE()</f>
        <v>1</v>
      </c>
    </row>
    <row r="2489" customFormat="false" ht="12.75" hidden="false" customHeight="false" outlineLevel="0" collapsed="false">
      <c r="A2489" s="7" t="s">
        <v>2613</v>
      </c>
      <c r="B2489" s="8" t="n">
        <v>32</v>
      </c>
      <c r="C2489" s="9"/>
      <c r="D2489" s="8"/>
      <c r="E2489" s="9"/>
      <c r="F2489" s="8"/>
      <c r="G2489" s="10" t="b">
        <f aca="false">TRUE()</f>
        <v>1</v>
      </c>
    </row>
    <row r="2490" customFormat="false" ht="12.75" hidden="false" customHeight="false" outlineLevel="0" collapsed="false">
      <c r="A2490" s="7" t="s">
        <v>2614</v>
      </c>
      <c r="B2490" s="8" t="n">
        <v>10</v>
      </c>
      <c r="C2490" s="9"/>
      <c r="D2490" s="8"/>
      <c r="E2490" s="9"/>
      <c r="F2490" s="8"/>
      <c r="G2490" s="10" t="b">
        <f aca="false">TRUE()</f>
        <v>1</v>
      </c>
    </row>
    <row r="2491" customFormat="false" ht="12.75" hidden="false" customHeight="false" outlineLevel="0" collapsed="false">
      <c r="A2491" s="7" t="s">
        <v>2615</v>
      </c>
      <c r="B2491" s="8" t="n">
        <v>16</v>
      </c>
      <c r="C2491" s="9"/>
      <c r="D2491" s="8"/>
      <c r="E2491" s="9"/>
      <c r="F2491" s="8"/>
      <c r="G2491" s="10" t="b">
        <f aca="false">TRUE()</f>
        <v>1</v>
      </c>
    </row>
    <row r="2492" customFormat="false" ht="12.75" hidden="false" customHeight="false" outlineLevel="0" collapsed="false">
      <c r="A2492" s="7" t="s">
        <v>2616</v>
      </c>
      <c r="B2492" s="8" t="n">
        <v>0</v>
      </c>
      <c r="C2492" s="9"/>
      <c r="D2492" s="8"/>
      <c r="E2492" s="9"/>
      <c r="F2492" s="8"/>
      <c r="G2492" s="10" t="b">
        <f aca="false">TRUE()</f>
        <v>1</v>
      </c>
    </row>
    <row r="2493" customFormat="false" ht="12.75" hidden="false" customHeight="false" outlineLevel="0" collapsed="false">
      <c r="A2493" s="7" t="s">
        <v>2617</v>
      </c>
      <c r="B2493" s="8" t="n">
        <v>21</v>
      </c>
      <c r="C2493" s="9"/>
      <c r="D2493" s="8"/>
      <c r="E2493" s="9"/>
      <c r="F2493" s="8"/>
      <c r="G2493" s="10" t="b">
        <f aca="false">TRUE()</f>
        <v>1</v>
      </c>
    </row>
    <row r="2494" customFormat="false" ht="12.75" hidden="false" customHeight="false" outlineLevel="0" collapsed="false">
      <c r="A2494" s="7" t="s">
        <v>2618</v>
      </c>
      <c r="B2494" s="8" t="n">
        <v>61</v>
      </c>
      <c r="C2494" s="9"/>
      <c r="D2494" s="8"/>
      <c r="E2494" s="9"/>
      <c r="F2494" s="8"/>
      <c r="G2494" s="10" t="b">
        <f aca="false">TRUE()</f>
        <v>1</v>
      </c>
    </row>
    <row r="2495" customFormat="false" ht="12.75" hidden="false" customHeight="false" outlineLevel="0" collapsed="false">
      <c r="A2495" s="7" t="s">
        <v>2619</v>
      </c>
      <c r="B2495" s="8" t="n">
        <v>4</v>
      </c>
      <c r="C2495" s="9"/>
      <c r="D2495" s="8"/>
      <c r="E2495" s="9"/>
      <c r="F2495" s="8"/>
      <c r="G2495" s="10" t="b">
        <f aca="false">TRUE()</f>
        <v>1</v>
      </c>
    </row>
    <row r="2496" customFormat="false" ht="12.75" hidden="false" customHeight="false" outlineLevel="0" collapsed="false">
      <c r="A2496" s="7" t="s">
        <v>2620</v>
      </c>
      <c r="B2496" s="8" t="n">
        <v>26</v>
      </c>
      <c r="C2496" s="9"/>
      <c r="D2496" s="8"/>
      <c r="E2496" s="9"/>
      <c r="F2496" s="8"/>
      <c r="G2496" s="10" t="b">
        <f aca="false">TRUE()</f>
        <v>1</v>
      </c>
    </row>
    <row r="2497" customFormat="false" ht="12.75" hidden="false" customHeight="false" outlineLevel="0" collapsed="false">
      <c r="A2497" s="7" t="s">
        <v>2621</v>
      </c>
      <c r="B2497" s="8" t="n">
        <v>9</v>
      </c>
      <c r="C2497" s="9"/>
      <c r="D2497" s="8"/>
      <c r="E2497" s="9"/>
      <c r="F2497" s="8"/>
      <c r="G2497" s="10" t="b">
        <f aca="false">TRUE()</f>
        <v>1</v>
      </c>
    </row>
    <row r="2498" customFormat="false" ht="12.75" hidden="false" customHeight="false" outlineLevel="0" collapsed="false">
      <c r="A2498" s="7" t="s">
        <v>2622</v>
      </c>
      <c r="B2498" s="8" t="n">
        <v>40</v>
      </c>
      <c r="C2498" s="9"/>
      <c r="D2498" s="8"/>
      <c r="E2498" s="9"/>
      <c r="F2498" s="8"/>
      <c r="G2498" s="10" t="b">
        <f aca="false">TRUE()</f>
        <v>1</v>
      </c>
    </row>
    <row r="2499" customFormat="false" ht="12.75" hidden="false" customHeight="false" outlineLevel="0" collapsed="false">
      <c r="A2499" s="7" t="s">
        <v>2623</v>
      </c>
      <c r="B2499" s="8" t="n">
        <v>14</v>
      </c>
      <c r="C2499" s="9"/>
      <c r="D2499" s="8"/>
      <c r="E2499" s="9"/>
      <c r="F2499" s="8"/>
      <c r="G2499" s="10" t="b">
        <f aca="false">TRUE()</f>
        <v>1</v>
      </c>
    </row>
    <row r="2500" customFormat="false" ht="12.75" hidden="false" customHeight="false" outlineLevel="0" collapsed="false">
      <c r="A2500" s="7" t="s">
        <v>2624</v>
      </c>
      <c r="B2500" s="8" t="n">
        <v>54</v>
      </c>
      <c r="C2500" s="9"/>
      <c r="D2500" s="8"/>
      <c r="E2500" s="9"/>
      <c r="F2500" s="8"/>
      <c r="G2500" s="10" t="b">
        <f aca="false">TRUE()</f>
        <v>1</v>
      </c>
    </row>
    <row r="2501" customFormat="false" ht="12.75" hidden="false" customHeight="false" outlineLevel="0" collapsed="false">
      <c r="A2501" s="7" t="s">
        <v>2625</v>
      </c>
      <c r="B2501" s="8" t="n">
        <v>4</v>
      </c>
      <c r="C2501" s="9"/>
      <c r="D2501" s="8"/>
      <c r="E2501" s="9"/>
      <c r="F2501" s="8"/>
      <c r="G2501" s="10" t="b">
        <f aca="false">TRUE()</f>
        <v>1</v>
      </c>
    </row>
    <row r="2502" customFormat="false" ht="12.75" hidden="false" customHeight="false" outlineLevel="0" collapsed="false">
      <c r="A2502" s="7" t="s">
        <v>2626</v>
      </c>
      <c r="B2502" s="8" t="n">
        <v>20</v>
      </c>
      <c r="C2502" s="9"/>
      <c r="D2502" s="8"/>
      <c r="E2502" s="9"/>
      <c r="F2502" s="8"/>
      <c r="G2502" s="10" t="b">
        <f aca="false">TRUE()</f>
        <v>1</v>
      </c>
    </row>
    <row r="2503" customFormat="false" ht="12.75" hidden="false" customHeight="false" outlineLevel="0" collapsed="false">
      <c r="A2503" s="7" t="s">
        <v>2627</v>
      </c>
      <c r="B2503" s="8" t="n">
        <v>0</v>
      </c>
      <c r="C2503" s="9"/>
      <c r="D2503" s="8"/>
      <c r="E2503" s="9"/>
      <c r="F2503" s="8"/>
      <c r="G2503" s="10" t="b">
        <f aca="false">TRUE()</f>
        <v>1</v>
      </c>
    </row>
    <row r="2504" customFormat="false" ht="12.75" hidden="false" customHeight="false" outlineLevel="0" collapsed="false">
      <c r="A2504" s="7" t="s">
        <v>2628</v>
      </c>
      <c r="B2504" s="8" t="n">
        <v>3</v>
      </c>
      <c r="C2504" s="9"/>
      <c r="D2504" s="8"/>
      <c r="E2504" s="9"/>
      <c r="F2504" s="8"/>
      <c r="G2504" s="10" t="b">
        <f aca="false">TRUE()</f>
        <v>1</v>
      </c>
    </row>
    <row r="2505" customFormat="false" ht="12.75" hidden="false" customHeight="false" outlineLevel="0" collapsed="false">
      <c r="A2505" s="7" t="s">
        <v>2629</v>
      </c>
      <c r="B2505" s="8" t="n">
        <v>3</v>
      </c>
      <c r="C2505" s="9"/>
      <c r="D2505" s="8"/>
      <c r="E2505" s="9"/>
      <c r="F2505" s="8"/>
      <c r="G2505" s="10" t="b">
        <f aca="false">TRUE()</f>
        <v>1</v>
      </c>
    </row>
    <row r="2506" customFormat="false" ht="12.75" hidden="false" customHeight="false" outlineLevel="0" collapsed="false">
      <c r="A2506" s="7" t="s">
        <v>2630</v>
      </c>
      <c r="B2506" s="8" t="n">
        <v>16</v>
      </c>
      <c r="C2506" s="9"/>
      <c r="D2506" s="8"/>
      <c r="E2506" s="9"/>
      <c r="F2506" s="8"/>
      <c r="G2506" s="10" t="b">
        <f aca="false">TRUE()</f>
        <v>1</v>
      </c>
    </row>
    <row r="2507" customFormat="false" ht="12.75" hidden="false" customHeight="false" outlineLevel="0" collapsed="false">
      <c r="A2507" s="7" t="s">
        <v>2631</v>
      </c>
      <c r="B2507" s="8" t="n">
        <v>13</v>
      </c>
      <c r="C2507" s="9"/>
      <c r="D2507" s="8"/>
      <c r="E2507" s="9"/>
      <c r="F2507" s="8"/>
      <c r="G2507" s="10" t="b">
        <f aca="false">TRUE()</f>
        <v>1</v>
      </c>
    </row>
    <row r="2508" customFormat="false" ht="12.75" hidden="false" customHeight="false" outlineLevel="0" collapsed="false">
      <c r="A2508" s="7" t="s">
        <v>2632</v>
      </c>
      <c r="B2508" s="8" t="n">
        <v>1</v>
      </c>
      <c r="C2508" s="9"/>
      <c r="D2508" s="8"/>
      <c r="E2508" s="9"/>
      <c r="F2508" s="8"/>
      <c r="G2508" s="10" t="b">
        <f aca="false">TRUE()</f>
        <v>1</v>
      </c>
    </row>
    <row r="2509" customFormat="false" ht="12.75" hidden="false" customHeight="false" outlineLevel="0" collapsed="false">
      <c r="A2509" s="7" t="s">
        <v>2633</v>
      </c>
      <c r="B2509" s="8" t="n">
        <v>10</v>
      </c>
      <c r="C2509" s="9"/>
      <c r="D2509" s="8"/>
      <c r="E2509" s="9"/>
      <c r="F2509" s="8"/>
      <c r="G2509" s="10" t="b">
        <f aca="false">TRUE()</f>
        <v>1</v>
      </c>
    </row>
    <row r="2510" customFormat="false" ht="12.75" hidden="false" customHeight="false" outlineLevel="0" collapsed="false">
      <c r="A2510" s="7" t="s">
        <v>2634</v>
      </c>
      <c r="B2510" s="8" t="n">
        <v>40</v>
      </c>
      <c r="C2510" s="9"/>
      <c r="D2510" s="8"/>
      <c r="E2510" s="9"/>
      <c r="F2510" s="8"/>
      <c r="G2510" s="10" t="b">
        <f aca="false">TRUE()</f>
        <v>1</v>
      </c>
    </row>
    <row r="2511" customFormat="false" ht="12.75" hidden="false" customHeight="false" outlineLevel="0" collapsed="false">
      <c r="A2511" s="7" t="s">
        <v>2635</v>
      </c>
      <c r="B2511" s="8" t="n">
        <v>0</v>
      </c>
      <c r="C2511" s="9"/>
      <c r="D2511" s="8"/>
      <c r="E2511" s="9"/>
      <c r="F2511" s="8"/>
      <c r="G2511" s="10" t="b">
        <f aca="false">TRUE()</f>
        <v>1</v>
      </c>
    </row>
    <row r="2512" customFormat="false" ht="12.75" hidden="false" customHeight="false" outlineLevel="0" collapsed="false">
      <c r="A2512" s="7" t="s">
        <v>2636</v>
      </c>
      <c r="B2512" s="8" t="n">
        <v>68</v>
      </c>
      <c r="C2512" s="9"/>
      <c r="D2512" s="8"/>
      <c r="E2512" s="9"/>
      <c r="F2512" s="8"/>
      <c r="G2512" s="10" t="b">
        <f aca="false">TRUE()</f>
        <v>1</v>
      </c>
    </row>
    <row r="2513" customFormat="false" ht="12.75" hidden="false" customHeight="false" outlineLevel="0" collapsed="false">
      <c r="A2513" s="7" t="s">
        <v>2637</v>
      </c>
      <c r="B2513" s="8" t="n">
        <v>15</v>
      </c>
      <c r="C2513" s="9"/>
      <c r="D2513" s="8"/>
      <c r="E2513" s="9"/>
      <c r="F2513" s="8"/>
      <c r="G2513" s="10" t="b">
        <f aca="false">TRUE()</f>
        <v>1</v>
      </c>
    </row>
    <row r="2514" customFormat="false" ht="12.75" hidden="false" customHeight="false" outlineLevel="0" collapsed="false">
      <c r="A2514" s="7" t="s">
        <v>2638</v>
      </c>
      <c r="B2514" s="8" t="n">
        <v>0</v>
      </c>
      <c r="C2514" s="9"/>
      <c r="D2514" s="8"/>
      <c r="E2514" s="9"/>
      <c r="F2514" s="8"/>
      <c r="G2514" s="10" t="b">
        <f aca="false">TRUE()</f>
        <v>1</v>
      </c>
    </row>
    <row r="2515" customFormat="false" ht="12.75" hidden="false" customHeight="false" outlineLevel="0" collapsed="false">
      <c r="A2515" s="7" t="s">
        <v>2639</v>
      </c>
      <c r="B2515" s="8" t="n">
        <v>0</v>
      </c>
      <c r="C2515" s="9"/>
      <c r="D2515" s="8"/>
      <c r="E2515" s="9"/>
      <c r="F2515" s="8"/>
      <c r="G2515" s="10" t="b">
        <f aca="false">TRUE()</f>
        <v>1</v>
      </c>
    </row>
    <row r="2516" customFormat="false" ht="12.75" hidden="false" customHeight="false" outlineLevel="0" collapsed="false">
      <c r="A2516" s="7" t="s">
        <v>2640</v>
      </c>
      <c r="B2516" s="8" t="n">
        <v>5</v>
      </c>
      <c r="C2516" s="9"/>
      <c r="D2516" s="8"/>
      <c r="E2516" s="9"/>
      <c r="F2516" s="8"/>
      <c r="G2516" s="10" t="b">
        <f aca="false">TRUE()</f>
        <v>1</v>
      </c>
    </row>
    <row r="2517" customFormat="false" ht="12.75" hidden="false" customHeight="false" outlineLevel="0" collapsed="false">
      <c r="A2517" s="7" t="s">
        <v>2641</v>
      </c>
      <c r="B2517" s="8" t="n">
        <v>14</v>
      </c>
      <c r="C2517" s="9"/>
      <c r="D2517" s="8"/>
      <c r="E2517" s="9"/>
      <c r="F2517" s="8"/>
      <c r="G2517" s="10" t="b">
        <f aca="false">TRUE()</f>
        <v>1</v>
      </c>
    </row>
    <row r="2518" customFormat="false" ht="12.75" hidden="false" customHeight="false" outlineLevel="0" collapsed="false">
      <c r="A2518" s="7" t="s">
        <v>2642</v>
      </c>
      <c r="B2518" s="8" t="n">
        <v>31</v>
      </c>
      <c r="C2518" s="9"/>
      <c r="D2518" s="8"/>
      <c r="E2518" s="9"/>
      <c r="F2518" s="8"/>
      <c r="G2518" s="10" t="b">
        <f aca="false">TRUE()</f>
        <v>1</v>
      </c>
    </row>
    <row r="2519" customFormat="false" ht="12.75" hidden="false" customHeight="false" outlineLevel="0" collapsed="false">
      <c r="A2519" s="7" t="s">
        <v>2643</v>
      </c>
      <c r="B2519" s="8" t="n">
        <v>0</v>
      </c>
      <c r="C2519" s="9"/>
      <c r="D2519" s="8"/>
      <c r="E2519" s="9"/>
      <c r="F2519" s="8"/>
      <c r="G2519" s="10" t="b">
        <f aca="false">TRUE()</f>
        <v>1</v>
      </c>
    </row>
    <row r="2520" customFormat="false" ht="12.75" hidden="false" customHeight="false" outlineLevel="0" collapsed="false">
      <c r="A2520" s="7" t="s">
        <v>2644</v>
      </c>
      <c r="B2520" s="8" t="n">
        <v>20</v>
      </c>
      <c r="C2520" s="9"/>
      <c r="D2520" s="8"/>
      <c r="E2520" s="9"/>
      <c r="F2520" s="8"/>
      <c r="G2520" s="10" t="b">
        <f aca="false">TRUE()</f>
        <v>1</v>
      </c>
    </row>
    <row r="2521" customFormat="false" ht="12.75" hidden="false" customHeight="false" outlineLevel="0" collapsed="false">
      <c r="A2521" s="7" t="s">
        <v>2645</v>
      </c>
      <c r="B2521" s="8" t="n">
        <v>0</v>
      </c>
      <c r="C2521" s="9"/>
      <c r="D2521" s="8"/>
      <c r="E2521" s="9"/>
      <c r="F2521" s="8"/>
      <c r="G2521" s="10" t="b">
        <f aca="false">TRUE()</f>
        <v>1</v>
      </c>
    </row>
    <row r="2522" customFormat="false" ht="12.75" hidden="false" customHeight="false" outlineLevel="0" collapsed="false">
      <c r="A2522" s="7" t="s">
        <v>2646</v>
      </c>
      <c r="B2522" s="8" t="n">
        <v>10</v>
      </c>
      <c r="C2522" s="9"/>
      <c r="D2522" s="8"/>
      <c r="E2522" s="9"/>
      <c r="F2522" s="8"/>
      <c r="G2522" s="10" t="b">
        <f aca="false">TRUE()</f>
        <v>1</v>
      </c>
    </row>
    <row r="2523" customFormat="false" ht="12.75" hidden="false" customHeight="false" outlineLevel="0" collapsed="false">
      <c r="A2523" s="7" t="s">
        <v>2647</v>
      </c>
      <c r="B2523" s="8" t="n">
        <v>0</v>
      </c>
      <c r="C2523" s="9"/>
      <c r="D2523" s="8"/>
      <c r="E2523" s="9"/>
      <c r="F2523" s="8"/>
      <c r="G2523" s="10" t="b">
        <f aca="false">TRUE()</f>
        <v>1</v>
      </c>
    </row>
    <row r="2524" customFormat="false" ht="12.75" hidden="false" customHeight="false" outlineLevel="0" collapsed="false">
      <c r="A2524" s="7" t="s">
        <v>2648</v>
      </c>
      <c r="B2524" s="8" t="n">
        <v>43</v>
      </c>
      <c r="C2524" s="9"/>
      <c r="D2524" s="8"/>
      <c r="E2524" s="9"/>
      <c r="F2524" s="8"/>
      <c r="G2524" s="10" t="b">
        <f aca="false">TRUE()</f>
        <v>1</v>
      </c>
    </row>
    <row r="2525" customFormat="false" ht="12.75" hidden="false" customHeight="false" outlineLevel="0" collapsed="false">
      <c r="A2525" s="7" t="s">
        <v>2649</v>
      </c>
      <c r="B2525" s="8" t="n">
        <v>6</v>
      </c>
      <c r="C2525" s="9"/>
      <c r="D2525" s="8"/>
      <c r="E2525" s="9"/>
      <c r="F2525" s="8"/>
      <c r="G2525" s="10" t="b">
        <f aca="false">TRUE()</f>
        <v>1</v>
      </c>
    </row>
    <row r="2526" customFormat="false" ht="12.75" hidden="false" customHeight="false" outlineLevel="0" collapsed="false">
      <c r="A2526" s="7" t="s">
        <v>2650</v>
      </c>
      <c r="B2526" s="8" t="n">
        <v>0</v>
      </c>
      <c r="C2526" s="9"/>
      <c r="D2526" s="8"/>
      <c r="E2526" s="9"/>
      <c r="F2526" s="8"/>
      <c r="G2526" s="10" t="b">
        <f aca="false">TRUE()</f>
        <v>1</v>
      </c>
    </row>
    <row r="2527" customFormat="false" ht="12.75" hidden="false" customHeight="false" outlineLevel="0" collapsed="false">
      <c r="A2527" s="7" t="s">
        <v>2651</v>
      </c>
      <c r="B2527" s="8" t="n">
        <v>1</v>
      </c>
      <c r="C2527" s="9"/>
      <c r="D2527" s="8"/>
      <c r="E2527" s="9"/>
      <c r="F2527" s="8"/>
      <c r="G2527" s="10" t="b">
        <f aca="false">TRUE()</f>
        <v>1</v>
      </c>
    </row>
    <row r="2528" customFormat="false" ht="12.75" hidden="false" customHeight="false" outlineLevel="0" collapsed="false">
      <c r="A2528" s="7" t="s">
        <v>2652</v>
      </c>
      <c r="B2528" s="8" t="n">
        <v>6</v>
      </c>
      <c r="C2528" s="9"/>
      <c r="D2528" s="8"/>
      <c r="E2528" s="9"/>
      <c r="F2528" s="8"/>
      <c r="G2528" s="10" t="b">
        <f aca="false">TRUE()</f>
        <v>1</v>
      </c>
    </row>
    <row r="2529" customFormat="false" ht="12.75" hidden="false" customHeight="false" outlineLevel="0" collapsed="false">
      <c r="A2529" s="7" t="s">
        <v>2653</v>
      </c>
      <c r="B2529" s="8" t="n">
        <v>27</v>
      </c>
      <c r="C2529" s="9"/>
      <c r="D2529" s="8"/>
      <c r="E2529" s="9"/>
      <c r="F2529" s="8"/>
      <c r="G2529" s="10" t="b">
        <f aca="false">TRUE()</f>
        <v>1</v>
      </c>
    </row>
    <row r="2530" customFormat="false" ht="12.75" hidden="false" customHeight="false" outlineLevel="0" collapsed="false">
      <c r="A2530" s="7" t="s">
        <v>2654</v>
      </c>
      <c r="B2530" s="8" t="n">
        <v>7</v>
      </c>
      <c r="C2530" s="9"/>
      <c r="D2530" s="8"/>
      <c r="E2530" s="9"/>
      <c r="F2530" s="8"/>
      <c r="G2530" s="10" t="b">
        <f aca="false">TRUE()</f>
        <v>1</v>
      </c>
    </row>
    <row r="2531" customFormat="false" ht="12.75" hidden="false" customHeight="false" outlineLevel="0" collapsed="false">
      <c r="A2531" s="7" t="s">
        <v>2655</v>
      </c>
      <c r="B2531" s="8" t="n">
        <v>10</v>
      </c>
      <c r="C2531" s="9"/>
      <c r="D2531" s="8"/>
      <c r="E2531" s="9"/>
      <c r="F2531" s="8"/>
      <c r="G2531" s="10" t="b">
        <f aca="false">TRUE()</f>
        <v>1</v>
      </c>
    </row>
    <row r="2532" customFormat="false" ht="12.75" hidden="false" customHeight="false" outlineLevel="0" collapsed="false">
      <c r="A2532" s="7" t="s">
        <v>2656</v>
      </c>
      <c r="B2532" s="8" t="n">
        <v>0</v>
      </c>
      <c r="C2532" s="9"/>
      <c r="D2532" s="8"/>
      <c r="E2532" s="9"/>
      <c r="F2532" s="8"/>
      <c r="G2532" s="10" t="b">
        <f aca="false">TRUE()</f>
        <v>1</v>
      </c>
    </row>
    <row r="2533" customFormat="false" ht="12.75" hidden="false" customHeight="false" outlineLevel="0" collapsed="false">
      <c r="A2533" s="7" t="s">
        <v>2657</v>
      </c>
      <c r="B2533" s="8" t="n">
        <v>22</v>
      </c>
      <c r="C2533" s="9"/>
      <c r="D2533" s="8"/>
      <c r="E2533" s="9"/>
      <c r="F2533" s="8"/>
      <c r="G2533" s="10" t="b">
        <f aca="false">TRUE()</f>
        <v>1</v>
      </c>
    </row>
    <row r="2534" customFormat="false" ht="12.75" hidden="false" customHeight="false" outlineLevel="0" collapsed="false">
      <c r="A2534" s="7" t="s">
        <v>2658</v>
      </c>
      <c r="B2534" s="8" t="n">
        <v>3</v>
      </c>
      <c r="C2534" s="9"/>
      <c r="D2534" s="8"/>
      <c r="E2534" s="9"/>
      <c r="F2534" s="8"/>
      <c r="G2534" s="10" t="b">
        <f aca="false">TRUE()</f>
        <v>1</v>
      </c>
    </row>
    <row r="2535" customFormat="false" ht="12.75" hidden="false" customHeight="false" outlineLevel="0" collapsed="false">
      <c r="A2535" s="7" t="s">
        <v>2659</v>
      </c>
      <c r="B2535" s="8" t="n">
        <v>9</v>
      </c>
      <c r="C2535" s="9"/>
      <c r="D2535" s="8"/>
      <c r="E2535" s="9"/>
      <c r="F2535" s="8"/>
      <c r="G2535" s="10" t="b">
        <f aca="false">TRUE()</f>
        <v>1</v>
      </c>
    </row>
    <row r="2536" customFormat="false" ht="12.75" hidden="false" customHeight="false" outlineLevel="0" collapsed="false">
      <c r="A2536" s="7" t="s">
        <v>2660</v>
      </c>
      <c r="B2536" s="8" t="n">
        <v>0</v>
      </c>
      <c r="C2536" s="9"/>
      <c r="D2536" s="8"/>
      <c r="E2536" s="9"/>
      <c r="F2536" s="8"/>
      <c r="G2536" s="10" t="b">
        <f aca="false">TRUE()</f>
        <v>1</v>
      </c>
    </row>
    <row r="2537" customFormat="false" ht="12.75" hidden="false" customHeight="false" outlineLevel="0" collapsed="false">
      <c r="A2537" s="7" t="s">
        <v>2661</v>
      </c>
      <c r="B2537" s="8" t="n">
        <v>15</v>
      </c>
      <c r="C2537" s="9"/>
      <c r="D2537" s="8"/>
      <c r="E2537" s="9"/>
      <c r="F2537" s="8"/>
      <c r="G2537" s="10" t="b">
        <f aca="false">TRUE()</f>
        <v>1</v>
      </c>
    </row>
    <row r="2538" customFormat="false" ht="12.75" hidden="false" customHeight="false" outlineLevel="0" collapsed="false">
      <c r="A2538" s="7" t="s">
        <v>2662</v>
      </c>
      <c r="B2538" s="8" t="n">
        <v>8</v>
      </c>
      <c r="C2538" s="9"/>
      <c r="D2538" s="8"/>
      <c r="E2538" s="9"/>
      <c r="F2538" s="8"/>
      <c r="G2538" s="10" t="b">
        <f aca="false">TRUE()</f>
        <v>1</v>
      </c>
    </row>
    <row r="2539" customFormat="false" ht="12.75" hidden="false" customHeight="false" outlineLevel="0" collapsed="false">
      <c r="A2539" s="7" t="s">
        <v>2663</v>
      </c>
      <c r="B2539" s="8" t="n">
        <v>83</v>
      </c>
      <c r="C2539" s="9"/>
      <c r="D2539" s="8"/>
      <c r="E2539" s="9"/>
      <c r="F2539" s="8"/>
      <c r="G2539" s="10" t="b">
        <f aca="false">TRUE()</f>
        <v>1</v>
      </c>
    </row>
    <row r="2540" customFormat="false" ht="12.75" hidden="false" customHeight="false" outlineLevel="0" collapsed="false">
      <c r="A2540" s="7" t="s">
        <v>2664</v>
      </c>
      <c r="B2540" s="8" t="n">
        <v>83</v>
      </c>
      <c r="C2540" s="9"/>
      <c r="D2540" s="8"/>
      <c r="E2540" s="9"/>
      <c r="F2540" s="8"/>
      <c r="G2540" s="10" t="b">
        <f aca="false">TRUE()</f>
        <v>1</v>
      </c>
    </row>
    <row r="2541" customFormat="false" ht="12.75" hidden="false" customHeight="false" outlineLevel="0" collapsed="false">
      <c r="A2541" s="7" t="s">
        <v>2665</v>
      </c>
      <c r="B2541" s="8" t="n">
        <v>7</v>
      </c>
      <c r="C2541" s="9"/>
      <c r="D2541" s="8"/>
      <c r="E2541" s="9"/>
      <c r="F2541" s="8"/>
      <c r="G2541" s="10" t="b">
        <f aca="false">TRUE()</f>
        <v>1</v>
      </c>
    </row>
    <row r="2542" customFormat="false" ht="12.75" hidden="false" customHeight="false" outlineLevel="0" collapsed="false">
      <c r="A2542" s="7" t="s">
        <v>2666</v>
      </c>
      <c r="B2542" s="8" t="n">
        <v>14</v>
      </c>
      <c r="C2542" s="9"/>
      <c r="D2542" s="8"/>
      <c r="E2542" s="9"/>
      <c r="F2542" s="8"/>
      <c r="G2542" s="10" t="b">
        <f aca="false">TRUE()</f>
        <v>1</v>
      </c>
    </row>
    <row r="2543" customFormat="false" ht="12.75" hidden="false" customHeight="false" outlineLevel="0" collapsed="false">
      <c r="A2543" s="7" t="s">
        <v>2667</v>
      </c>
      <c r="B2543" s="8" t="n">
        <v>0</v>
      </c>
      <c r="C2543" s="9"/>
      <c r="D2543" s="8"/>
      <c r="E2543" s="9"/>
      <c r="F2543" s="8"/>
      <c r="G2543" s="10" t="b">
        <f aca="false">TRUE()</f>
        <v>1</v>
      </c>
    </row>
    <row r="2544" customFormat="false" ht="12.75" hidden="false" customHeight="false" outlineLevel="0" collapsed="false">
      <c r="A2544" s="7" t="s">
        <v>2668</v>
      </c>
      <c r="B2544" s="8" t="n">
        <v>35</v>
      </c>
      <c r="C2544" s="9"/>
      <c r="D2544" s="8"/>
      <c r="E2544" s="9"/>
      <c r="F2544" s="8"/>
      <c r="G2544" s="10" t="b">
        <f aca="false">TRUE()</f>
        <v>1</v>
      </c>
    </row>
    <row r="2545" customFormat="false" ht="12.75" hidden="false" customHeight="false" outlineLevel="0" collapsed="false">
      <c r="A2545" s="7" t="s">
        <v>2669</v>
      </c>
      <c r="B2545" s="8" t="n">
        <v>0</v>
      </c>
      <c r="C2545" s="9"/>
      <c r="D2545" s="8"/>
      <c r="E2545" s="9"/>
      <c r="F2545" s="8"/>
      <c r="G2545" s="10" t="b">
        <f aca="false">TRUE()</f>
        <v>1</v>
      </c>
    </row>
    <row r="2546" customFormat="false" ht="12.75" hidden="false" customHeight="false" outlineLevel="0" collapsed="false">
      <c r="A2546" s="7" t="s">
        <v>2670</v>
      </c>
      <c r="B2546" s="8" t="n">
        <v>0</v>
      </c>
      <c r="C2546" s="9"/>
      <c r="D2546" s="8"/>
      <c r="E2546" s="9"/>
      <c r="F2546" s="8"/>
      <c r="G2546" s="10" t="b">
        <f aca="false">TRUE()</f>
        <v>1</v>
      </c>
    </row>
    <row r="2547" customFormat="false" ht="12.75" hidden="false" customHeight="false" outlineLevel="0" collapsed="false">
      <c r="A2547" s="7" t="s">
        <v>2671</v>
      </c>
      <c r="B2547" s="8" t="n">
        <v>1</v>
      </c>
      <c r="C2547" s="9"/>
      <c r="D2547" s="8"/>
      <c r="E2547" s="9"/>
      <c r="F2547" s="8"/>
      <c r="G2547" s="10" t="b">
        <f aca="false">TRUE()</f>
        <v>1</v>
      </c>
    </row>
    <row r="2548" customFormat="false" ht="12.75" hidden="false" customHeight="false" outlineLevel="0" collapsed="false">
      <c r="A2548" s="7" t="s">
        <v>2672</v>
      </c>
      <c r="B2548" s="8" t="n">
        <v>0</v>
      </c>
      <c r="C2548" s="9"/>
      <c r="D2548" s="8"/>
      <c r="E2548" s="9"/>
      <c r="F2548" s="8"/>
      <c r="G2548" s="10" t="b">
        <f aca="false">TRUE()</f>
        <v>1</v>
      </c>
    </row>
    <row r="2549" customFormat="false" ht="12.75" hidden="false" customHeight="false" outlineLevel="0" collapsed="false">
      <c r="A2549" s="7" t="s">
        <v>2673</v>
      </c>
      <c r="B2549" s="8" t="n">
        <v>0</v>
      </c>
      <c r="C2549" s="9"/>
      <c r="D2549" s="8"/>
      <c r="E2549" s="9"/>
      <c r="F2549" s="8"/>
      <c r="G2549" s="10" t="b">
        <f aca="false">TRUE()</f>
        <v>1</v>
      </c>
    </row>
    <row r="2550" customFormat="false" ht="12.75" hidden="false" customHeight="false" outlineLevel="0" collapsed="false">
      <c r="A2550" s="7" t="s">
        <v>2674</v>
      </c>
      <c r="B2550" s="8" t="n">
        <v>0</v>
      </c>
      <c r="C2550" s="9"/>
      <c r="D2550" s="8"/>
      <c r="E2550" s="9"/>
      <c r="F2550" s="8"/>
      <c r="G2550" s="10" t="b">
        <f aca="false">TRUE()</f>
        <v>1</v>
      </c>
    </row>
    <row r="2551" customFormat="false" ht="12.75" hidden="false" customHeight="false" outlineLevel="0" collapsed="false">
      <c r="A2551" s="7" t="s">
        <v>2675</v>
      </c>
      <c r="B2551" s="8" t="n">
        <v>14</v>
      </c>
      <c r="C2551" s="9"/>
      <c r="D2551" s="8"/>
      <c r="E2551" s="9"/>
      <c r="F2551" s="8"/>
      <c r="G2551" s="10" t="b">
        <f aca="false">TRUE()</f>
        <v>1</v>
      </c>
    </row>
    <row r="2552" customFormat="false" ht="12.75" hidden="false" customHeight="false" outlineLevel="0" collapsed="false">
      <c r="A2552" s="7" t="s">
        <v>2676</v>
      </c>
      <c r="B2552" s="8" t="n">
        <v>1</v>
      </c>
      <c r="C2552" s="9"/>
      <c r="D2552" s="8"/>
      <c r="E2552" s="9"/>
      <c r="F2552" s="8"/>
      <c r="G2552" s="10" t="b">
        <f aca="false">TRUE()</f>
        <v>1</v>
      </c>
    </row>
    <row r="2553" customFormat="false" ht="12.75" hidden="false" customHeight="false" outlineLevel="0" collapsed="false">
      <c r="A2553" s="7" t="s">
        <v>2677</v>
      </c>
      <c r="B2553" s="8" t="n">
        <v>2</v>
      </c>
      <c r="C2553" s="9"/>
      <c r="D2553" s="8"/>
      <c r="E2553" s="9"/>
      <c r="F2553" s="8"/>
      <c r="G2553" s="10" t="b">
        <f aca="false">TRUE()</f>
        <v>1</v>
      </c>
    </row>
    <row r="2554" customFormat="false" ht="12.75" hidden="false" customHeight="false" outlineLevel="0" collapsed="false">
      <c r="A2554" s="7" t="s">
        <v>2678</v>
      </c>
      <c r="B2554" s="8" t="n">
        <v>3</v>
      </c>
      <c r="C2554" s="9"/>
      <c r="D2554" s="8"/>
      <c r="E2554" s="9"/>
      <c r="F2554" s="8"/>
      <c r="G2554" s="10" t="b">
        <f aca="false">TRUE()</f>
        <v>1</v>
      </c>
    </row>
    <row r="2555" customFormat="false" ht="12.75" hidden="false" customHeight="false" outlineLevel="0" collapsed="false">
      <c r="A2555" s="7" t="s">
        <v>2679</v>
      </c>
      <c r="B2555" s="8" t="n">
        <v>10</v>
      </c>
      <c r="C2555" s="9"/>
      <c r="D2555" s="8"/>
      <c r="E2555" s="9"/>
      <c r="F2555" s="8"/>
      <c r="G2555" s="10" t="b">
        <f aca="false">TRUE()</f>
        <v>1</v>
      </c>
    </row>
    <row r="2556" customFormat="false" ht="12.75" hidden="false" customHeight="false" outlineLevel="0" collapsed="false">
      <c r="A2556" s="7" t="s">
        <v>2680</v>
      </c>
      <c r="B2556" s="8" t="n">
        <v>1</v>
      </c>
      <c r="C2556" s="9"/>
      <c r="D2556" s="8"/>
      <c r="E2556" s="9"/>
      <c r="F2556" s="8"/>
      <c r="G2556" s="10" t="b">
        <f aca="false">TRUE()</f>
        <v>1</v>
      </c>
    </row>
    <row r="2557" customFormat="false" ht="12.75" hidden="false" customHeight="false" outlineLevel="0" collapsed="false">
      <c r="A2557" s="7" t="s">
        <v>2681</v>
      </c>
      <c r="B2557" s="8" t="n">
        <v>1</v>
      </c>
      <c r="C2557" s="9"/>
      <c r="D2557" s="8"/>
      <c r="E2557" s="9"/>
      <c r="F2557" s="8"/>
      <c r="G2557" s="10" t="b">
        <f aca="false">TRUE()</f>
        <v>1</v>
      </c>
    </row>
    <row r="2558" customFormat="false" ht="12.75" hidden="false" customHeight="false" outlineLevel="0" collapsed="false">
      <c r="A2558" s="7" t="s">
        <v>2682</v>
      </c>
      <c r="B2558" s="8" t="n">
        <v>4</v>
      </c>
      <c r="C2558" s="9"/>
      <c r="D2558" s="8"/>
      <c r="E2558" s="9"/>
      <c r="F2558" s="8"/>
      <c r="G2558" s="10" t="b">
        <f aca="false">TRUE()</f>
        <v>1</v>
      </c>
    </row>
    <row r="2559" customFormat="false" ht="12.75" hidden="false" customHeight="false" outlineLevel="0" collapsed="false">
      <c r="A2559" s="7" t="s">
        <v>2683</v>
      </c>
      <c r="B2559" s="8" t="n">
        <v>27</v>
      </c>
      <c r="C2559" s="9"/>
      <c r="D2559" s="8"/>
      <c r="E2559" s="9"/>
      <c r="F2559" s="8"/>
      <c r="G2559" s="10" t="b">
        <f aca="false">TRUE()</f>
        <v>1</v>
      </c>
    </row>
    <row r="2560" customFormat="false" ht="12.75" hidden="false" customHeight="false" outlineLevel="0" collapsed="false">
      <c r="A2560" s="7" t="s">
        <v>2684</v>
      </c>
      <c r="B2560" s="8" t="n">
        <v>1</v>
      </c>
      <c r="C2560" s="9"/>
      <c r="D2560" s="8"/>
      <c r="E2560" s="9"/>
      <c r="F2560" s="8"/>
      <c r="G2560" s="10" t="b">
        <f aca="false">TRUE()</f>
        <v>1</v>
      </c>
    </row>
    <row r="2561" customFormat="false" ht="12.75" hidden="false" customHeight="false" outlineLevel="0" collapsed="false">
      <c r="A2561" s="7" t="s">
        <v>2685</v>
      </c>
      <c r="B2561" s="8" t="n">
        <v>0</v>
      </c>
      <c r="C2561" s="9"/>
      <c r="D2561" s="8"/>
      <c r="E2561" s="9"/>
      <c r="F2561" s="8"/>
      <c r="G2561" s="10" t="b">
        <f aca="false">TRUE()</f>
        <v>1</v>
      </c>
    </row>
    <row r="2562" customFormat="false" ht="12.75" hidden="false" customHeight="false" outlineLevel="0" collapsed="false">
      <c r="A2562" s="7" t="s">
        <v>2686</v>
      </c>
      <c r="B2562" s="8" t="n">
        <v>22</v>
      </c>
      <c r="C2562" s="9"/>
      <c r="D2562" s="8"/>
      <c r="E2562" s="9"/>
      <c r="F2562" s="8"/>
      <c r="G2562" s="10" t="b">
        <f aca="false">TRUE()</f>
        <v>1</v>
      </c>
    </row>
    <row r="2563" customFormat="false" ht="12.75" hidden="false" customHeight="false" outlineLevel="0" collapsed="false">
      <c r="A2563" s="7" t="s">
        <v>2687</v>
      </c>
      <c r="B2563" s="8" t="n">
        <v>2</v>
      </c>
      <c r="C2563" s="9"/>
      <c r="D2563" s="8"/>
      <c r="E2563" s="9"/>
      <c r="F2563" s="8"/>
      <c r="G2563" s="10" t="b">
        <f aca="false">TRUE()</f>
        <v>1</v>
      </c>
    </row>
    <row r="2564" customFormat="false" ht="12.75" hidden="false" customHeight="false" outlineLevel="0" collapsed="false">
      <c r="A2564" s="7" t="s">
        <v>2688</v>
      </c>
      <c r="B2564" s="8" t="n">
        <v>0</v>
      </c>
      <c r="C2564" s="9"/>
      <c r="D2564" s="8"/>
      <c r="E2564" s="9"/>
      <c r="F2564" s="8"/>
      <c r="G2564" s="10" t="b">
        <f aca="false">TRUE()</f>
        <v>1</v>
      </c>
    </row>
    <row r="2565" customFormat="false" ht="12.75" hidden="false" customHeight="false" outlineLevel="0" collapsed="false">
      <c r="A2565" s="7" t="s">
        <v>2689</v>
      </c>
      <c r="B2565" s="8" t="n">
        <v>0</v>
      </c>
      <c r="C2565" s="9"/>
      <c r="D2565" s="8"/>
      <c r="E2565" s="9"/>
      <c r="F2565" s="8"/>
      <c r="G2565" s="10" t="b">
        <f aca="false">TRUE()</f>
        <v>1</v>
      </c>
    </row>
    <row r="2566" customFormat="false" ht="12.75" hidden="false" customHeight="false" outlineLevel="0" collapsed="false">
      <c r="A2566" s="7" t="s">
        <v>2690</v>
      </c>
      <c r="B2566" s="8" t="n">
        <v>71</v>
      </c>
      <c r="C2566" s="9"/>
      <c r="D2566" s="8"/>
      <c r="E2566" s="9"/>
      <c r="F2566" s="8"/>
      <c r="G2566" s="10" t="b">
        <f aca="false">TRUE()</f>
        <v>1</v>
      </c>
    </row>
    <row r="2567" customFormat="false" ht="12.75" hidden="false" customHeight="false" outlineLevel="0" collapsed="false">
      <c r="A2567" s="7" t="s">
        <v>2691</v>
      </c>
      <c r="B2567" s="8" t="n">
        <v>0</v>
      </c>
      <c r="C2567" s="9"/>
      <c r="D2567" s="8"/>
      <c r="E2567" s="9"/>
      <c r="F2567" s="8"/>
      <c r="G2567" s="10" t="b">
        <f aca="false">TRUE()</f>
        <v>1</v>
      </c>
    </row>
    <row r="2568" customFormat="false" ht="12.75" hidden="false" customHeight="false" outlineLevel="0" collapsed="false">
      <c r="A2568" s="7" t="s">
        <v>2692</v>
      </c>
      <c r="B2568" s="8" t="n">
        <v>11</v>
      </c>
      <c r="C2568" s="9"/>
      <c r="D2568" s="8"/>
      <c r="E2568" s="9"/>
      <c r="F2568" s="8"/>
      <c r="G2568" s="10" t="b">
        <f aca="false">TRUE()</f>
        <v>1</v>
      </c>
    </row>
    <row r="2569" customFormat="false" ht="12.75" hidden="false" customHeight="false" outlineLevel="0" collapsed="false">
      <c r="A2569" s="7" t="s">
        <v>2693</v>
      </c>
      <c r="B2569" s="8" t="n">
        <v>0</v>
      </c>
      <c r="C2569" s="9"/>
      <c r="D2569" s="8"/>
      <c r="E2569" s="9"/>
      <c r="F2569" s="8"/>
      <c r="G2569" s="10" t="b">
        <f aca="false">TRUE()</f>
        <v>1</v>
      </c>
    </row>
    <row r="2570" customFormat="false" ht="12.75" hidden="false" customHeight="false" outlineLevel="0" collapsed="false">
      <c r="A2570" s="7" t="s">
        <v>2694</v>
      </c>
      <c r="B2570" s="8" t="n">
        <v>0</v>
      </c>
      <c r="C2570" s="9"/>
      <c r="D2570" s="8"/>
      <c r="E2570" s="9"/>
      <c r="F2570" s="8"/>
      <c r="G2570" s="10" t="b">
        <f aca="false">TRUE()</f>
        <v>1</v>
      </c>
    </row>
    <row r="2571" customFormat="false" ht="12.75" hidden="false" customHeight="false" outlineLevel="0" collapsed="false">
      <c r="A2571" s="7" t="s">
        <v>2695</v>
      </c>
      <c r="B2571" s="8" t="n">
        <v>27</v>
      </c>
      <c r="C2571" s="9"/>
      <c r="D2571" s="8"/>
      <c r="E2571" s="9"/>
      <c r="F2571" s="8"/>
      <c r="G2571" s="10" t="b">
        <f aca="false">TRUE()</f>
        <v>1</v>
      </c>
    </row>
    <row r="2572" customFormat="false" ht="12.75" hidden="false" customHeight="false" outlineLevel="0" collapsed="false">
      <c r="A2572" s="7" t="s">
        <v>2696</v>
      </c>
      <c r="B2572" s="8" t="n">
        <v>45</v>
      </c>
      <c r="C2572" s="9"/>
      <c r="D2572" s="8"/>
      <c r="E2572" s="9"/>
      <c r="F2572" s="8"/>
      <c r="G2572" s="10" t="b">
        <f aca="false">TRUE()</f>
        <v>1</v>
      </c>
    </row>
    <row r="2573" customFormat="false" ht="12.75" hidden="false" customHeight="false" outlineLevel="0" collapsed="false">
      <c r="A2573" s="7" t="s">
        <v>2697</v>
      </c>
      <c r="B2573" s="8" t="n">
        <v>33</v>
      </c>
      <c r="C2573" s="9"/>
      <c r="D2573" s="8"/>
      <c r="E2573" s="9"/>
      <c r="F2573" s="8"/>
      <c r="G2573" s="10" t="b">
        <f aca="false">TRUE()</f>
        <v>1</v>
      </c>
    </row>
    <row r="2574" customFormat="false" ht="12.75" hidden="false" customHeight="false" outlineLevel="0" collapsed="false">
      <c r="A2574" s="7" t="s">
        <v>2698</v>
      </c>
      <c r="B2574" s="8" t="n">
        <v>45</v>
      </c>
      <c r="C2574" s="9"/>
      <c r="D2574" s="8"/>
      <c r="E2574" s="9"/>
      <c r="F2574" s="8"/>
      <c r="G2574" s="10" t="b">
        <f aca="false">TRUE()</f>
        <v>1</v>
      </c>
    </row>
    <row r="2575" customFormat="false" ht="12.75" hidden="false" customHeight="false" outlineLevel="0" collapsed="false">
      <c r="A2575" s="7" t="s">
        <v>2699</v>
      </c>
      <c r="B2575" s="8" t="n">
        <v>1</v>
      </c>
      <c r="C2575" s="9"/>
      <c r="D2575" s="8"/>
      <c r="E2575" s="9"/>
      <c r="F2575" s="8"/>
      <c r="G2575" s="10" t="b">
        <f aca="false">TRUE()</f>
        <v>1</v>
      </c>
    </row>
    <row r="2576" customFormat="false" ht="12.75" hidden="false" customHeight="false" outlineLevel="0" collapsed="false">
      <c r="A2576" s="7" t="s">
        <v>2700</v>
      </c>
      <c r="B2576" s="8" t="n">
        <v>10</v>
      </c>
      <c r="C2576" s="9"/>
      <c r="D2576" s="8"/>
      <c r="E2576" s="9"/>
      <c r="F2576" s="8"/>
      <c r="G2576" s="10" t="b">
        <f aca="false">TRUE()</f>
        <v>1</v>
      </c>
    </row>
    <row r="2577" customFormat="false" ht="12.75" hidden="false" customHeight="false" outlineLevel="0" collapsed="false">
      <c r="A2577" s="7" t="s">
        <v>2701</v>
      </c>
      <c r="B2577" s="8" t="n">
        <v>2</v>
      </c>
      <c r="C2577" s="9"/>
      <c r="D2577" s="8"/>
      <c r="E2577" s="9"/>
      <c r="F2577" s="8"/>
      <c r="G2577" s="10" t="b">
        <f aca="false">TRUE()</f>
        <v>1</v>
      </c>
    </row>
    <row r="2578" customFormat="false" ht="12.75" hidden="false" customHeight="false" outlineLevel="0" collapsed="false">
      <c r="A2578" s="7" t="s">
        <v>2702</v>
      </c>
      <c r="B2578" s="8" t="n">
        <v>7</v>
      </c>
      <c r="C2578" s="9"/>
      <c r="D2578" s="8"/>
      <c r="E2578" s="9"/>
      <c r="F2578" s="8"/>
      <c r="G2578" s="10" t="b">
        <f aca="false">TRUE()</f>
        <v>1</v>
      </c>
    </row>
    <row r="2579" customFormat="false" ht="12.75" hidden="false" customHeight="false" outlineLevel="0" collapsed="false">
      <c r="A2579" s="7" t="s">
        <v>2703</v>
      </c>
      <c r="B2579" s="8" t="n">
        <v>32</v>
      </c>
      <c r="C2579" s="9"/>
      <c r="D2579" s="8"/>
      <c r="E2579" s="9"/>
      <c r="F2579" s="8"/>
      <c r="G2579" s="10" t="b">
        <f aca="false">TRUE()</f>
        <v>1</v>
      </c>
    </row>
    <row r="2580" customFormat="false" ht="12.75" hidden="false" customHeight="false" outlineLevel="0" collapsed="false">
      <c r="A2580" s="7" t="s">
        <v>2704</v>
      </c>
      <c r="B2580" s="8" t="n">
        <v>0</v>
      </c>
      <c r="C2580" s="9"/>
      <c r="D2580" s="8"/>
      <c r="E2580" s="9"/>
      <c r="F2580" s="8"/>
      <c r="G2580" s="10" t="b">
        <f aca="false">TRUE()</f>
        <v>1</v>
      </c>
    </row>
    <row r="2581" customFormat="false" ht="12.75" hidden="false" customHeight="false" outlineLevel="0" collapsed="false">
      <c r="A2581" s="7" t="s">
        <v>2705</v>
      </c>
      <c r="B2581" s="8" t="n">
        <v>1</v>
      </c>
      <c r="C2581" s="9"/>
      <c r="D2581" s="8"/>
      <c r="E2581" s="9"/>
      <c r="F2581" s="8"/>
      <c r="G2581" s="10" t="b">
        <f aca="false">TRUE()</f>
        <v>1</v>
      </c>
    </row>
    <row r="2582" customFormat="false" ht="12.75" hidden="false" customHeight="false" outlineLevel="0" collapsed="false">
      <c r="A2582" s="7" t="s">
        <v>2706</v>
      </c>
      <c r="B2582" s="8" t="n">
        <v>2</v>
      </c>
      <c r="C2582" s="9"/>
      <c r="D2582" s="8"/>
      <c r="E2582" s="9"/>
      <c r="F2582" s="8"/>
      <c r="G2582" s="10" t="b">
        <f aca="false">TRUE()</f>
        <v>1</v>
      </c>
    </row>
    <row r="2583" customFormat="false" ht="12.75" hidden="false" customHeight="false" outlineLevel="0" collapsed="false">
      <c r="A2583" s="7" t="s">
        <v>2707</v>
      </c>
      <c r="B2583" s="8" t="n">
        <v>0</v>
      </c>
      <c r="C2583" s="9"/>
      <c r="D2583" s="8"/>
      <c r="E2583" s="9"/>
      <c r="F2583" s="8"/>
      <c r="G2583" s="10" t="b">
        <f aca="false">TRUE()</f>
        <v>1</v>
      </c>
    </row>
    <row r="2584" customFormat="false" ht="12.75" hidden="false" customHeight="false" outlineLevel="0" collapsed="false">
      <c r="A2584" s="7" t="s">
        <v>2708</v>
      </c>
      <c r="B2584" s="8" t="n">
        <v>1</v>
      </c>
      <c r="C2584" s="9"/>
      <c r="D2584" s="8"/>
      <c r="E2584" s="9"/>
      <c r="F2584" s="8"/>
      <c r="G2584" s="10" t="b">
        <f aca="false">TRUE()</f>
        <v>1</v>
      </c>
    </row>
    <row r="2585" customFormat="false" ht="12.75" hidden="false" customHeight="false" outlineLevel="0" collapsed="false">
      <c r="A2585" s="7" t="s">
        <v>2709</v>
      </c>
      <c r="B2585" s="8" t="n">
        <v>36</v>
      </c>
      <c r="C2585" s="9"/>
      <c r="D2585" s="8"/>
      <c r="E2585" s="9"/>
      <c r="F2585" s="8"/>
      <c r="G2585" s="10" t="b">
        <f aca="false">TRUE()</f>
        <v>1</v>
      </c>
    </row>
    <row r="2586" customFormat="false" ht="12.75" hidden="false" customHeight="false" outlineLevel="0" collapsed="false">
      <c r="A2586" s="7" t="s">
        <v>2710</v>
      </c>
      <c r="B2586" s="8" t="n">
        <v>46</v>
      </c>
      <c r="C2586" s="9"/>
      <c r="D2586" s="8"/>
      <c r="E2586" s="9"/>
      <c r="F2586" s="8"/>
      <c r="G2586" s="10" t="b">
        <f aca="false">TRUE()</f>
        <v>1</v>
      </c>
    </row>
    <row r="2587" customFormat="false" ht="12.75" hidden="false" customHeight="false" outlineLevel="0" collapsed="false">
      <c r="A2587" s="7" t="s">
        <v>2711</v>
      </c>
      <c r="B2587" s="8" t="n">
        <v>73</v>
      </c>
      <c r="C2587" s="9"/>
      <c r="D2587" s="8"/>
      <c r="E2587" s="9"/>
      <c r="F2587" s="8"/>
      <c r="G2587" s="10" t="b">
        <f aca="false">TRUE()</f>
        <v>1</v>
      </c>
    </row>
    <row r="2588" customFormat="false" ht="12.75" hidden="false" customHeight="false" outlineLevel="0" collapsed="false">
      <c r="A2588" s="7" t="s">
        <v>2712</v>
      </c>
      <c r="B2588" s="8" t="n">
        <v>31</v>
      </c>
      <c r="C2588" s="9"/>
      <c r="D2588" s="8"/>
      <c r="E2588" s="9"/>
      <c r="F2588" s="8"/>
      <c r="G2588" s="10" t="b">
        <f aca="false">TRUE()</f>
        <v>1</v>
      </c>
    </row>
    <row r="2589" customFormat="false" ht="12.75" hidden="false" customHeight="false" outlineLevel="0" collapsed="false">
      <c r="A2589" s="7" t="s">
        <v>2713</v>
      </c>
      <c r="B2589" s="8" t="n">
        <v>47</v>
      </c>
      <c r="C2589" s="9"/>
      <c r="D2589" s="8"/>
      <c r="E2589" s="9"/>
      <c r="F2589" s="8"/>
      <c r="G2589" s="10" t="b">
        <f aca="false">TRUE()</f>
        <v>1</v>
      </c>
    </row>
    <row r="2590" customFormat="false" ht="12.75" hidden="false" customHeight="false" outlineLevel="0" collapsed="false">
      <c r="A2590" s="7" t="s">
        <v>2714</v>
      </c>
      <c r="B2590" s="8" t="n">
        <v>22</v>
      </c>
      <c r="C2590" s="9"/>
      <c r="D2590" s="8"/>
      <c r="E2590" s="9"/>
      <c r="F2590" s="8"/>
      <c r="G2590" s="10" t="b">
        <f aca="false">TRUE()</f>
        <v>1</v>
      </c>
    </row>
    <row r="2591" customFormat="false" ht="12.75" hidden="false" customHeight="false" outlineLevel="0" collapsed="false">
      <c r="A2591" s="7" t="s">
        <v>2715</v>
      </c>
      <c r="B2591" s="8" t="n">
        <v>29</v>
      </c>
      <c r="C2591" s="9"/>
      <c r="D2591" s="8"/>
      <c r="E2591" s="9"/>
      <c r="F2591" s="8"/>
      <c r="G2591" s="10" t="b">
        <f aca="false">TRUE()</f>
        <v>1</v>
      </c>
    </row>
    <row r="2592" customFormat="false" ht="12.75" hidden="false" customHeight="false" outlineLevel="0" collapsed="false">
      <c r="A2592" s="7" t="s">
        <v>2716</v>
      </c>
      <c r="B2592" s="8" t="n">
        <v>0</v>
      </c>
      <c r="C2592" s="9"/>
      <c r="D2592" s="8"/>
      <c r="E2592" s="9"/>
      <c r="F2592" s="8"/>
      <c r="G2592" s="10" t="b">
        <f aca="false">TRUE()</f>
        <v>1</v>
      </c>
    </row>
    <row r="2593" customFormat="false" ht="12.75" hidden="false" customHeight="false" outlineLevel="0" collapsed="false">
      <c r="A2593" s="7" t="s">
        <v>2717</v>
      </c>
      <c r="B2593" s="8" t="n">
        <v>6</v>
      </c>
      <c r="C2593" s="9"/>
      <c r="D2593" s="8"/>
      <c r="E2593" s="9"/>
      <c r="F2593" s="8"/>
      <c r="G2593" s="10" t="b">
        <f aca="false">TRUE()</f>
        <v>1</v>
      </c>
    </row>
    <row r="2594" customFormat="false" ht="12.75" hidden="false" customHeight="false" outlineLevel="0" collapsed="false">
      <c r="A2594" s="7" t="s">
        <v>2718</v>
      </c>
      <c r="B2594" s="8" t="n">
        <v>56</v>
      </c>
      <c r="C2594" s="9"/>
      <c r="D2594" s="8"/>
      <c r="E2594" s="9"/>
      <c r="F2594" s="8"/>
      <c r="G2594" s="10" t="b">
        <f aca="false">TRUE()</f>
        <v>1</v>
      </c>
    </row>
    <row r="2595" customFormat="false" ht="12.75" hidden="false" customHeight="false" outlineLevel="0" collapsed="false">
      <c r="A2595" s="7" t="s">
        <v>2719</v>
      </c>
      <c r="B2595" s="8" t="n">
        <v>35</v>
      </c>
      <c r="C2595" s="9"/>
      <c r="D2595" s="8"/>
      <c r="E2595" s="9"/>
      <c r="F2595" s="8"/>
      <c r="G2595" s="10" t="b">
        <f aca="false">TRUE()</f>
        <v>1</v>
      </c>
    </row>
    <row r="2596" customFormat="false" ht="12.75" hidden="false" customHeight="false" outlineLevel="0" collapsed="false">
      <c r="A2596" s="7" t="s">
        <v>2720</v>
      </c>
      <c r="B2596" s="8" t="n">
        <v>28</v>
      </c>
      <c r="C2596" s="9"/>
      <c r="D2596" s="8"/>
      <c r="E2596" s="9"/>
      <c r="F2596" s="8"/>
      <c r="G2596" s="10" t="b">
        <f aca="false">TRUE()</f>
        <v>1</v>
      </c>
    </row>
    <row r="2597" customFormat="false" ht="12.75" hidden="false" customHeight="false" outlineLevel="0" collapsed="false">
      <c r="A2597" s="7" t="s">
        <v>2721</v>
      </c>
      <c r="B2597" s="8" t="n">
        <v>83</v>
      </c>
      <c r="C2597" s="9"/>
      <c r="D2597" s="8"/>
      <c r="E2597" s="9"/>
      <c r="F2597" s="8"/>
      <c r="G2597" s="10" t="b">
        <f aca="false">TRUE()</f>
        <v>1</v>
      </c>
    </row>
    <row r="2598" customFormat="false" ht="12.75" hidden="false" customHeight="false" outlineLevel="0" collapsed="false">
      <c r="A2598" s="7" t="s">
        <v>2722</v>
      </c>
      <c r="B2598" s="8" t="n">
        <v>67</v>
      </c>
      <c r="C2598" s="9"/>
      <c r="D2598" s="8"/>
      <c r="E2598" s="9"/>
      <c r="F2598" s="8"/>
      <c r="G2598" s="10" t="b">
        <f aca="false">TRUE()</f>
        <v>1</v>
      </c>
    </row>
    <row r="2599" customFormat="false" ht="12.75" hidden="false" customHeight="false" outlineLevel="0" collapsed="false">
      <c r="A2599" s="7" t="s">
        <v>2723</v>
      </c>
      <c r="B2599" s="8" t="n">
        <v>38</v>
      </c>
      <c r="C2599" s="9"/>
      <c r="D2599" s="8"/>
      <c r="E2599" s="9"/>
      <c r="F2599" s="8"/>
      <c r="G2599" s="10" t="b">
        <f aca="false">TRUE()</f>
        <v>1</v>
      </c>
    </row>
    <row r="2600" customFormat="false" ht="12.75" hidden="false" customHeight="false" outlineLevel="0" collapsed="false">
      <c r="A2600" s="7" t="s">
        <v>2724</v>
      </c>
      <c r="B2600" s="8" t="n">
        <v>42</v>
      </c>
      <c r="C2600" s="9"/>
      <c r="D2600" s="8"/>
      <c r="E2600" s="9"/>
      <c r="F2600" s="8"/>
      <c r="G2600" s="10" t="b">
        <f aca="false">TRUE()</f>
        <v>1</v>
      </c>
    </row>
    <row r="2601" customFormat="false" ht="12.75" hidden="false" customHeight="false" outlineLevel="0" collapsed="false">
      <c r="A2601" s="7" t="s">
        <v>2725</v>
      </c>
      <c r="B2601" s="8" t="n">
        <v>23</v>
      </c>
      <c r="C2601" s="9"/>
      <c r="D2601" s="8"/>
      <c r="E2601" s="9"/>
      <c r="F2601" s="8"/>
      <c r="G2601" s="10" t="b">
        <f aca="false">TRUE()</f>
        <v>1</v>
      </c>
    </row>
    <row r="2602" customFormat="false" ht="12.75" hidden="false" customHeight="false" outlineLevel="0" collapsed="false">
      <c r="A2602" s="7" t="s">
        <v>2726</v>
      </c>
      <c r="B2602" s="8" t="n">
        <v>14</v>
      </c>
      <c r="C2602" s="9"/>
      <c r="D2602" s="8"/>
      <c r="E2602" s="9"/>
      <c r="F2602" s="8"/>
      <c r="G2602" s="10" t="b">
        <f aca="false">TRUE()</f>
        <v>1</v>
      </c>
    </row>
    <row r="2603" customFormat="false" ht="12.75" hidden="false" customHeight="false" outlineLevel="0" collapsed="false">
      <c r="A2603" s="7" t="s">
        <v>2727</v>
      </c>
      <c r="B2603" s="8" t="n">
        <v>1</v>
      </c>
      <c r="C2603" s="9"/>
      <c r="D2603" s="8"/>
      <c r="E2603" s="9"/>
      <c r="F2603" s="8"/>
      <c r="G2603" s="10" t="b">
        <f aca="false">TRUE()</f>
        <v>1</v>
      </c>
    </row>
    <row r="2604" customFormat="false" ht="12.75" hidden="false" customHeight="false" outlineLevel="0" collapsed="false">
      <c r="A2604" s="7" t="s">
        <v>2728</v>
      </c>
      <c r="B2604" s="8" t="n">
        <v>75</v>
      </c>
      <c r="C2604" s="9"/>
      <c r="D2604" s="8"/>
      <c r="E2604" s="9"/>
      <c r="F2604" s="8"/>
      <c r="G2604" s="10" t="b">
        <f aca="false">TRUE()</f>
        <v>1</v>
      </c>
    </row>
    <row r="2605" customFormat="false" ht="12.75" hidden="false" customHeight="false" outlineLevel="0" collapsed="false">
      <c r="A2605" s="7" t="s">
        <v>2729</v>
      </c>
      <c r="B2605" s="8" t="n">
        <v>67</v>
      </c>
      <c r="C2605" s="9"/>
      <c r="D2605" s="8"/>
      <c r="E2605" s="9"/>
      <c r="F2605" s="8"/>
      <c r="G2605" s="10" t="b">
        <f aca="false">TRUE()</f>
        <v>1</v>
      </c>
    </row>
    <row r="2606" customFormat="false" ht="12.75" hidden="false" customHeight="false" outlineLevel="0" collapsed="false">
      <c r="A2606" s="7" t="s">
        <v>2730</v>
      </c>
      <c r="B2606" s="8" t="n">
        <v>80</v>
      </c>
      <c r="C2606" s="9"/>
      <c r="D2606" s="8"/>
      <c r="E2606" s="9"/>
      <c r="F2606" s="8"/>
      <c r="G2606" s="10" t="b">
        <f aca="false">TRUE()</f>
        <v>1</v>
      </c>
    </row>
    <row r="2607" customFormat="false" ht="12.75" hidden="false" customHeight="false" outlineLevel="0" collapsed="false">
      <c r="A2607" s="7" t="s">
        <v>2731</v>
      </c>
      <c r="B2607" s="8" t="n">
        <v>27</v>
      </c>
      <c r="C2607" s="9"/>
      <c r="D2607" s="8"/>
      <c r="E2607" s="9"/>
      <c r="F2607" s="8"/>
      <c r="G2607" s="10" t="b">
        <f aca="false">TRUE()</f>
        <v>1</v>
      </c>
    </row>
    <row r="2608" customFormat="false" ht="12.75" hidden="false" customHeight="false" outlineLevel="0" collapsed="false">
      <c r="A2608" s="7" t="s">
        <v>2732</v>
      </c>
      <c r="B2608" s="8" t="n">
        <v>15</v>
      </c>
      <c r="C2608" s="9"/>
      <c r="D2608" s="8"/>
      <c r="E2608" s="9"/>
      <c r="F2608" s="8"/>
      <c r="G2608" s="10" t="b">
        <f aca="false">TRUE()</f>
        <v>1</v>
      </c>
    </row>
    <row r="2609" customFormat="false" ht="12.75" hidden="false" customHeight="false" outlineLevel="0" collapsed="false">
      <c r="A2609" s="7" t="s">
        <v>2733</v>
      </c>
      <c r="B2609" s="8" t="n">
        <v>23</v>
      </c>
      <c r="C2609" s="9"/>
      <c r="D2609" s="8"/>
      <c r="E2609" s="9"/>
      <c r="F2609" s="8"/>
      <c r="G2609" s="10" t="b">
        <f aca="false">TRUE()</f>
        <v>1</v>
      </c>
    </row>
    <row r="2610" customFormat="false" ht="12.75" hidden="false" customHeight="false" outlineLevel="0" collapsed="false">
      <c r="A2610" s="7" t="s">
        <v>2734</v>
      </c>
      <c r="B2610" s="8" t="n">
        <v>84</v>
      </c>
      <c r="C2610" s="9"/>
      <c r="D2610" s="8"/>
      <c r="E2610" s="9"/>
      <c r="F2610" s="8"/>
      <c r="G2610" s="10" t="b">
        <f aca="false">TRUE()</f>
        <v>1</v>
      </c>
    </row>
    <row r="2611" customFormat="false" ht="12.75" hidden="false" customHeight="false" outlineLevel="0" collapsed="false">
      <c r="A2611" s="7" t="s">
        <v>2735</v>
      </c>
      <c r="B2611" s="8" t="n">
        <v>8</v>
      </c>
      <c r="C2611" s="9"/>
      <c r="D2611" s="8"/>
      <c r="E2611" s="9"/>
      <c r="F2611" s="8"/>
      <c r="G2611" s="10" t="b">
        <f aca="false">TRUE()</f>
        <v>1</v>
      </c>
    </row>
    <row r="2612" customFormat="false" ht="12.75" hidden="false" customHeight="false" outlineLevel="0" collapsed="false">
      <c r="A2612" s="7" t="s">
        <v>2736</v>
      </c>
      <c r="B2612" s="8" t="n">
        <v>0</v>
      </c>
      <c r="C2612" s="9"/>
      <c r="D2612" s="8"/>
      <c r="E2612" s="9"/>
      <c r="F2612" s="8"/>
      <c r="G2612" s="10" t="b">
        <f aca="false">TRUE()</f>
        <v>1</v>
      </c>
    </row>
    <row r="2613" customFormat="false" ht="12.75" hidden="false" customHeight="false" outlineLevel="0" collapsed="false">
      <c r="A2613" s="7" t="s">
        <v>2737</v>
      </c>
      <c r="B2613" s="8" t="n">
        <v>11</v>
      </c>
      <c r="C2613" s="9"/>
      <c r="D2613" s="8"/>
      <c r="E2613" s="9"/>
      <c r="F2613" s="8"/>
      <c r="G2613" s="10" t="b">
        <f aca="false">TRUE()</f>
        <v>1</v>
      </c>
    </row>
    <row r="2614" customFormat="false" ht="12.75" hidden="false" customHeight="false" outlineLevel="0" collapsed="false">
      <c r="A2614" s="7" t="s">
        <v>2738</v>
      </c>
      <c r="B2614" s="8" t="n">
        <v>0</v>
      </c>
      <c r="C2614" s="9"/>
      <c r="D2614" s="8"/>
      <c r="E2614" s="9"/>
      <c r="F2614" s="8"/>
      <c r="G2614" s="10" t="b">
        <f aca="false">TRUE()</f>
        <v>1</v>
      </c>
    </row>
    <row r="2615" customFormat="false" ht="12.75" hidden="false" customHeight="false" outlineLevel="0" collapsed="false">
      <c r="A2615" s="7" t="s">
        <v>2739</v>
      </c>
      <c r="B2615" s="8" t="n">
        <v>0</v>
      </c>
      <c r="C2615" s="9"/>
      <c r="D2615" s="8"/>
      <c r="E2615" s="9"/>
      <c r="F2615" s="8"/>
      <c r="G2615" s="10" t="b">
        <f aca="false">TRUE()</f>
        <v>1</v>
      </c>
    </row>
    <row r="2616" customFormat="false" ht="12.75" hidden="false" customHeight="false" outlineLevel="0" collapsed="false">
      <c r="A2616" s="7" t="s">
        <v>2740</v>
      </c>
      <c r="B2616" s="8" t="n">
        <v>0</v>
      </c>
      <c r="C2616" s="9"/>
      <c r="D2616" s="8"/>
      <c r="E2616" s="9"/>
      <c r="F2616" s="8"/>
      <c r="G2616" s="10" t="b">
        <f aca="false">TRUE()</f>
        <v>1</v>
      </c>
    </row>
    <row r="2617" customFormat="false" ht="12.75" hidden="false" customHeight="false" outlineLevel="0" collapsed="false">
      <c r="A2617" s="7" t="s">
        <v>2741</v>
      </c>
      <c r="B2617" s="8" t="n">
        <v>0</v>
      </c>
      <c r="C2617" s="9"/>
      <c r="D2617" s="8"/>
      <c r="E2617" s="9"/>
      <c r="F2617" s="8"/>
      <c r="G2617" s="10" t="b">
        <f aca="false">TRUE()</f>
        <v>1</v>
      </c>
    </row>
    <row r="2618" customFormat="false" ht="12.75" hidden="false" customHeight="false" outlineLevel="0" collapsed="false">
      <c r="A2618" s="7" t="s">
        <v>2742</v>
      </c>
      <c r="B2618" s="8" t="n">
        <v>10</v>
      </c>
      <c r="C2618" s="9"/>
      <c r="D2618" s="8"/>
      <c r="E2618" s="9"/>
      <c r="F2618" s="8"/>
      <c r="G2618" s="10" t="b">
        <f aca="false">TRUE()</f>
        <v>1</v>
      </c>
    </row>
    <row r="2619" customFormat="false" ht="12.75" hidden="false" customHeight="false" outlineLevel="0" collapsed="false">
      <c r="A2619" s="7" t="s">
        <v>2743</v>
      </c>
      <c r="B2619" s="8" t="n">
        <v>0</v>
      </c>
      <c r="C2619" s="9"/>
      <c r="D2619" s="8"/>
      <c r="E2619" s="9"/>
      <c r="F2619" s="8"/>
      <c r="G2619" s="10" t="b">
        <f aca="false">TRUE()</f>
        <v>1</v>
      </c>
    </row>
    <row r="2620" customFormat="false" ht="12.75" hidden="false" customHeight="false" outlineLevel="0" collapsed="false">
      <c r="A2620" s="7" t="s">
        <v>2744</v>
      </c>
      <c r="B2620" s="8" t="n">
        <v>2</v>
      </c>
      <c r="C2620" s="9"/>
      <c r="D2620" s="8"/>
      <c r="E2620" s="9"/>
      <c r="F2620" s="8"/>
      <c r="G2620" s="10" t="b">
        <f aca="false">TRUE()</f>
        <v>1</v>
      </c>
    </row>
    <row r="2621" customFormat="false" ht="12.75" hidden="false" customHeight="false" outlineLevel="0" collapsed="false">
      <c r="A2621" s="7" t="s">
        <v>2745</v>
      </c>
      <c r="B2621" s="8" t="n">
        <v>5</v>
      </c>
      <c r="C2621" s="9"/>
      <c r="D2621" s="8"/>
      <c r="E2621" s="9"/>
      <c r="F2621" s="8"/>
      <c r="G2621" s="10" t="b">
        <f aca="false">TRUE()</f>
        <v>1</v>
      </c>
    </row>
    <row r="2622" customFormat="false" ht="12.75" hidden="false" customHeight="false" outlineLevel="0" collapsed="false">
      <c r="A2622" s="7" t="s">
        <v>2746</v>
      </c>
      <c r="B2622" s="8" t="n">
        <v>0</v>
      </c>
      <c r="C2622" s="9"/>
      <c r="D2622" s="8"/>
      <c r="E2622" s="9"/>
      <c r="F2622" s="8"/>
      <c r="G2622" s="10" t="b">
        <f aca="false">TRUE()</f>
        <v>1</v>
      </c>
    </row>
    <row r="2623" customFormat="false" ht="12.75" hidden="false" customHeight="false" outlineLevel="0" collapsed="false">
      <c r="A2623" s="7" t="s">
        <v>2747</v>
      </c>
      <c r="B2623" s="8" t="n">
        <v>35</v>
      </c>
      <c r="C2623" s="9"/>
      <c r="D2623" s="8"/>
      <c r="E2623" s="9"/>
      <c r="F2623" s="8"/>
      <c r="G2623" s="10" t="b">
        <f aca="false">TRUE()</f>
        <v>1</v>
      </c>
    </row>
    <row r="2624" customFormat="false" ht="12.75" hidden="false" customHeight="false" outlineLevel="0" collapsed="false">
      <c r="A2624" s="7" t="s">
        <v>2748</v>
      </c>
      <c r="B2624" s="8" t="n">
        <v>1</v>
      </c>
      <c r="C2624" s="9"/>
      <c r="D2624" s="8"/>
      <c r="E2624" s="9"/>
      <c r="F2624" s="8"/>
      <c r="G2624" s="10" t="b">
        <f aca="false">TRUE()</f>
        <v>1</v>
      </c>
    </row>
    <row r="2625" customFormat="false" ht="12.75" hidden="false" customHeight="false" outlineLevel="0" collapsed="false">
      <c r="A2625" s="7" t="s">
        <v>2749</v>
      </c>
      <c r="B2625" s="8" t="n">
        <v>1</v>
      </c>
      <c r="C2625" s="9"/>
      <c r="D2625" s="8"/>
      <c r="E2625" s="9"/>
      <c r="F2625" s="8"/>
      <c r="G2625" s="10" t="b">
        <f aca="false">TRUE()</f>
        <v>1</v>
      </c>
    </row>
    <row r="2626" customFormat="false" ht="12.75" hidden="false" customHeight="false" outlineLevel="0" collapsed="false">
      <c r="A2626" s="7" t="s">
        <v>2750</v>
      </c>
      <c r="B2626" s="8" t="n">
        <v>2</v>
      </c>
      <c r="C2626" s="9"/>
      <c r="D2626" s="8"/>
      <c r="E2626" s="9"/>
      <c r="F2626" s="8"/>
      <c r="G2626" s="10" t="b">
        <f aca="false">TRUE()</f>
        <v>1</v>
      </c>
    </row>
    <row r="2627" customFormat="false" ht="12.75" hidden="false" customHeight="false" outlineLevel="0" collapsed="false">
      <c r="A2627" s="7" t="s">
        <v>2751</v>
      </c>
      <c r="B2627" s="8" t="n">
        <v>1</v>
      </c>
      <c r="C2627" s="9"/>
      <c r="D2627" s="8"/>
      <c r="E2627" s="9"/>
      <c r="F2627" s="8"/>
      <c r="G2627" s="10" t="b">
        <f aca="false">TRUE()</f>
        <v>1</v>
      </c>
    </row>
    <row r="2628" customFormat="false" ht="12.75" hidden="false" customHeight="false" outlineLevel="0" collapsed="false">
      <c r="A2628" s="7" t="s">
        <v>2752</v>
      </c>
      <c r="B2628" s="8" t="n">
        <v>74</v>
      </c>
      <c r="C2628" s="9"/>
      <c r="D2628" s="8"/>
      <c r="E2628" s="9"/>
      <c r="F2628" s="8"/>
      <c r="G2628" s="10" t="b">
        <f aca="false">TRUE()</f>
        <v>1</v>
      </c>
    </row>
    <row r="2629" customFormat="false" ht="12.75" hidden="false" customHeight="false" outlineLevel="0" collapsed="false">
      <c r="A2629" s="7" t="s">
        <v>2753</v>
      </c>
      <c r="B2629" s="8" t="n">
        <v>6</v>
      </c>
      <c r="C2629" s="9"/>
      <c r="D2629" s="8"/>
      <c r="E2629" s="9"/>
      <c r="F2629" s="8"/>
      <c r="G2629" s="10" t="b">
        <f aca="false">TRUE()</f>
        <v>1</v>
      </c>
    </row>
    <row r="2630" customFormat="false" ht="12.75" hidden="false" customHeight="false" outlineLevel="0" collapsed="false">
      <c r="A2630" s="7" t="s">
        <v>2754</v>
      </c>
      <c r="B2630" s="8" t="n">
        <v>12</v>
      </c>
      <c r="C2630" s="9"/>
      <c r="D2630" s="8"/>
      <c r="E2630" s="9"/>
      <c r="F2630" s="8"/>
      <c r="G2630" s="10" t="b">
        <f aca="false">TRUE()</f>
        <v>1</v>
      </c>
    </row>
    <row r="2631" customFormat="false" ht="12.75" hidden="false" customHeight="false" outlineLevel="0" collapsed="false">
      <c r="A2631" s="7" t="s">
        <v>2755</v>
      </c>
      <c r="B2631" s="8" t="n">
        <v>2</v>
      </c>
      <c r="C2631" s="9"/>
      <c r="D2631" s="8"/>
      <c r="E2631" s="9"/>
      <c r="F2631" s="8"/>
      <c r="G2631" s="10" t="b">
        <f aca="false">TRUE()</f>
        <v>1</v>
      </c>
    </row>
    <row r="2632" customFormat="false" ht="12.75" hidden="false" customHeight="false" outlineLevel="0" collapsed="false">
      <c r="A2632" s="7" t="s">
        <v>2756</v>
      </c>
      <c r="B2632" s="8" t="n">
        <v>0</v>
      </c>
      <c r="C2632" s="9"/>
      <c r="D2632" s="8"/>
      <c r="E2632" s="9"/>
      <c r="F2632" s="8"/>
      <c r="G2632" s="10" t="b">
        <f aca="false">TRUE()</f>
        <v>1</v>
      </c>
    </row>
    <row r="2633" customFormat="false" ht="12.75" hidden="false" customHeight="false" outlineLevel="0" collapsed="false">
      <c r="A2633" s="7" t="s">
        <v>2757</v>
      </c>
      <c r="B2633" s="8" t="n">
        <v>39</v>
      </c>
      <c r="C2633" s="9"/>
      <c r="D2633" s="8"/>
      <c r="E2633" s="9"/>
      <c r="F2633" s="8"/>
      <c r="G2633" s="10" t="b">
        <f aca="false">TRUE()</f>
        <v>1</v>
      </c>
    </row>
    <row r="2634" customFormat="false" ht="12.75" hidden="false" customHeight="false" outlineLevel="0" collapsed="false">
      <c r="A2634" s="7" t="s">
        <v>2758</v>
      </c>
      <c r="B2634" s="8" t="n">
        <v>26</v>
      </c>
      <c r="C2634" s="9"/>
      <c r="D2634" s="8"/>
      <c r="E2634" s="9"/>
      <c r="F2634" s="8"/>
      <c r="G2634" s="10" t="b">
        <f aca="false">TRUE()</f>
        <v>1</v>
      </c>
    </row>
    <row r="2635" customFormat="false" ht="12.75" hidden="false" customHeight="false" outlineLevel="0" collapsed="false">
      <c r="A2635" s="7" t="s">
        <v>2759</v>
      </c>
      <c r="B2635" s="8" t="n">
        <v>2</v>
      </c>
      <c r="C2635" s="9"/>
      <c r="D2635" s="8"/>
      <c r="E2635" s="9"/>
      <c r="F2635" s="8"/>
      <c r="G2635" s="10" t="b">
        <f aca="false">TRUE()</f>
        <v>1</v>
      </c>
    </row>
    <row r="2636" customFormat="false" ht="12.75" hidden="false" customHeight="false" outlineLevel="0" collapsed="false">
      <c r="A2636" s="7" t="s">
        <v>2760</v>
      </c>
      <c r="B2636" s="8" t="n">
        <v>0</v>
      </c>
      <c r="C2636" s="9"/>
      <c r="D2636" s="8"/>
      <c r="E2636" s="9"/>
      <c r="F2636" s="8"/>
      <c r="G2636" s="10" t="b">
        <f aca="false">TRUE()</f>
        <v>1</v>
      </c>
    </row>
    <row r="2637" customFormat="false" ht="12.75" hidden="false" customHeight="false" outlineLevel="0" collapsed="false">
      <c r="A2637" s="7" t="s">
        <v>2761</v>
      </c>
      <c r="B2637" s="8" t="n">
        <v>52</v>
      </c>
      <c r="C2637" s="9"/>
      <c r="D2637" s="8"/>
      <c r="E2637" s="9"/>
      <c r="F2637" s="8"/>
      <c r="G2637" s="10" t="b">
        <f aca="false">TRUE()</f>
        <v>1</v>
      </c>
    </row>
    <row r="2638" customFormat="false" ht="12.75" hidden="false" customHeight="false" outlineLevel="0" collapsed="false">
      <c r="A2638" s="7" t="s">
        <v>2762</v>
      </c>
      <c r="B2638" s="8" t="n">
        <v>0</v>
      </c>
      <c r="C2638" s="9"/>
      <c r="D2638" s="8"/>
      <c r="E2638" s="9"/>
      <c r="F2638" s="8"/>
      <c r="G2638" s="10" t="b">
        <f aca="false">TRUE()</f>
        <v>1</v>
      </c>
    </row>
    <row r="2639" customFormat="false" ht="12.75" hidden="false" customHeight="false" outlineLevel="0" collapsed="false">
      <c r="A2639" s="7" t="s">
        <v>2763</v>
      </c>
      <c r="B2639" s="8" t="n">
        <v>30</v>
      </c>
      <c r="C2639" s="9"/>
      <c r="D2639" s="8"/>
      <c r="E2639" s="9"/>
      <c r="F2639" s="8"/>
      <c r="G2639" s="10" t="b">
        <f aca="false">TRUE()</f>
        <v>1</v>
      </c>
    </row>
    <row r="2640" customFormat="false" ht="12.75" hidden="false" customHeight="false" outlineLevel="0" collapsed="false">
      <c r="A2640" s="7" t="s">
        <v>2764</v>
      </c>
      <c r="B2640" s="8" t="n">
        <v>2</v>
      </c>
      <c r="C2640" s="9"/>
      <c r="D2640" s="8"/>
      <c r="E2640" s="9"/>
      <c r="F2640" s="8"/>
      <c r="G2640" s="10" t="b">
        <f aca="false">TRUE()</f>
        <v>1</v>
      </c>
    </row>
    <row r="2641" customFormat="false" ht="12.75" hidden="false" customHeight="false" outlineLevel="0" collapsed="false">
      <c r="A2641" s="7" t="s">
        <v>2765</v>
      </c>
      <c r="B2641" s="8" t="n">
        <v>67</v>
      </c>
      <c r="C2641" s="9"/>
      <c r="D2641" s="8"/>
      <c r="E2641" s="9"/>
      <c r="F2641" s="8"/>
      <c r="G2641" s="10" t="b">
        <f aca="false">TRUE()</f>
        <v>1</v>
      </c>
    </row>
    <row r="2642" customFormat="false" ht="12.75" hidden="false" customHeight="false" outlineLevel="0" collapsed="false">
      <c r="A2642" s="7" t="s">
        <v>2766</v>
      </c>
      <c r="B2642" s="8" t="n">
        <v>42</v>
      </c>
      <c r="C2642" s="9"/>
      <c r="D2642" s="8"/>
      <c r="E2642" s="9"/>
      <c r="F2642" s="8"/>
      <c r="G2642" s="10" t="b">
        <f aca="false">TRUE()</f>
        <v>1</v>
      </c>
    </row>
    <row r="2643" customFormat="false" ht="12.75" hidden="false" customHeight="false" outlineLevel="0" collapsed="false">
      <c r="A2643" s="7" t="s">
        <v>2767</v>
      </c>
      <c r="B2643" s="8" t="n">
        <v>1</v>
      </c>
      <c r="C2643" s="9"/>
      <c r="D2643" s="8"/>
      <c r="E2643" s="9"/>
      <c r="F2643" s="8"/>
      <c r="G2643" s="10" t="b">
        <f aca="false">TRUE()</f>
        <v>1</v>
      </c>
    </row>
    <row r="2644" customFormat="false" ht="12.75" hidden="false" customHeight="false" outlineLevel="0" collapsed="false">
      <c r="A2644" s="7" t="s">
        <v>2768</v>
      </c>
      <c r="B2644" s="8" t="n">
        <v>12</v>
      </c>
      <c r="C2644" s="9"/>
      <c r="D2644" s="8"/>
      <c r="E2644" s="9"/>
      <c r="F2644" s="8"/>
      <c r="G2644" s="10" t="b">
        <f aca="false">TRUE()</f>
        <v>1</v>
      </c>
    </row>
    <row r="2645" customFormat="false" ht="12.75" hidden="false" customHeight="false" outlineLevel="0" collapsed="false">
      <c r="A2645" s="7" t="s">
        <v>2769</v>
      </c>
      <c r="B2645" s="8" t="n">
        <v>3</v>
      </c>
      <c r="C2645" s="9"/>
      <c r="D2645" s="8"/>
      <c r="E2645" s="9"/>
      <c r="F2645" s="8"/>
      <c r="G2645" s="10" t="b">
        <f aca="false">TRUE()</f>
        <v>1</v>
      </c>
    </row>
    <row r="2646" customFormat="false" ht="12.75" hidden="false" customHeight="false" outlineLevel="0" collapsed="false">
      <c r="A2646" s="7" t="s">
        <v>2770</v>
      </c>
      <c r="B2646" s="8" t="n">
        <v>1</v>
      </c>
      <c r="C2646" s="9"/>
      <c r="D2646" s="8"/>
      <c r="E2646" s="9"/>
      <c r="F2646" s="8"/>
      <c r="G2646" s="10" t="b">
        <f aca="false">TRUE()</f>
        <v>1</v>
      </c>
    </row>
    <row r="2647" customFormat="false" ht="12.75" hidden="false" customHeight="false" outlineLevel="0" collapsed="false">
      <c r="A2647" s="7" t="s">
        <v>2771</v>
      </c>
      <c r="B2647" s="8" t="n">
        <v>1</v>
      </c>
      <c r="C2647" s="9"/>
      <c r="D2647" s="8"/>
      <c r="E2647" s="9"/>
      <c r="F2647" s="8"/>
      <c r="G2647" s="10" t="b">
        <f aca="false">TRUE()</f>
        <v>1</v>
      </c>
    </row>
    <row r="2648" customFormat="false" ht="12.75" hidden="false" customHeight="false" outlineLevel="0" collapsed="false">
      <c r="A2648" s="7" t="s">
        <v>2772</v>
      </c>
      <c r="B2648" s="8" t="n">
        <v>26</v>
      </c>
      <c r="C2648" s="9"/>
      <c r="D2648" s="8"/>
      <c r="E2648" s="9"/>
      <c r="F2648" s="8"/>
      <c r="G2648" s="10" t="b">
        <f aca="false">TRUE()</f>
        <v>1</v>
      </c>
    </row>
    <row r="2649" customFormat="false" ht="12.75" hidden="false" customHeight="false" outlineLevel="0" collapsed="false">
      <c r="A2649" s="7" t="s">
        <v>2773</v>
      </c>
      <c r="B2649" s="8" t="n">
        <v>19</v>
      </c>
      <c r="C2649" s="9"/>
      <c r="D2649" s="8"/>
      <c r="E2649" s="9"/>
      <c r="F2649" s="8"/>
      <c r="G2649" s="10" t="b">
        <f aca="false">TRUE()</f>
        <v>1</v>
      </c>
    </row>
    <row r="2650" customFormat="false" ht="12.75" hidden="false" customHeight="false" outlineLevel="0" collapsed="false">
      <c r="A2650" s="7" t="s">
        <v>2774</v>
      </c>
      <c r="B2650" s="8" t="n">
        <v>80</v>
      </c>
      <c r="C2650" s="9"/>
      <c r="D2650" s="8"/>
      <c r="E2650" s="9"/>
      <c r="F2650" s="8"/>
      <c r="G2650" s="10" t="b">
        <f aca="false">TRUE()</f>
        <v>1</v>
      </c>
    </row>
    <row r="2651" customFormat="false" ht="12.75" hidden="false" customHeight="false" outlineLevel="0" collapsed="false">
      <c r="A2651" s="7" t="s">
        <v>2775</v>
      </c>
      <c r="B2651" s="8" t="n">
        <v>0</v>
      </c>
      <c r="C2651" s="9"/>
      <c r="D2651" s="8"/>
      <c r="E2651" s="9"/>
      <c r="F2651" s="8"/>
      <c r="G2651" s="10" t="b">
        <f aca="false">TRUE()</f>
        <v>1</v>
      </c>
    </row>
    <row r="2652" customFormat="false" ht="12.75" hidden="false" customHeight="false" outlineLevel="0" collapsed="false">
      <c r="A2652" s="7" t="s">
        <v>2776</v>
      </c>
      <c r="B2652" s="8" t="n">
        <v>0</v>
      </c>
      <c r="C2652" s="9"/>
      <c r="D2652" s="8"/>
      <c r="E2652" s="9"/>
      <c r="F2652" s="8"/>
      <c r="G2652" s="10" t="b">
        <f aca="false">TRUE()</f>
        <v>1</v>
      </c>
    </row>
    <row r="2653" customFormat="false" ht="12.75" hidden="false" customHeight="false" outlineLevel="0" collapsed="false">
      <c r="A2653" s="7" t="s">
        <v>2777</v>
      </c>
      <c r="B2653" s="8" t="n">
        <v>4</v>
      </c>
      <c r="C2653" s="9"/>
      <c r="D2653" s="8"/>
      <c r="E2653" s="9"/>
      <c r="F2653" s="8"/>
      <c r="G2653" s="10" t="b">
        <f aca="false">TRUE()</f>
        <v>1</v>
      </c>
    </row>
    <row r="2654" customFormat="false" ht="12.75" hidden="false" customHeight="false" outlineLevel="0" collapsed="false">
      <c r="A2654" s="7" t="s">
        <v>2778</v>
      </c>
      <c r="B2654" s="8" t="n">
        <v>22</v>
      </c>
      <c r="C2654" s="9"/>
      <c r="D2654" s="8"/>
      <c r="E2654" s="9"/>
      <c r="F2654" s="8"/>
      <c r="G2654" s="10" t="b">
        <f aca="false">TRUE()</f>
        <v>1</v>
      </c>
    </row>
    <row r="2655" customFormat="false" ht="12.75" hidden="false" customHeight="false" outlineLevel="0" collapsed="false">
      <c r="A2655" s="7" t="s">
        <v>2779</v>
      </c>
      <c r="B2655" s="8" t="n">
        <v>8</v>
      </c>
      <c r="C2655" s="9"/>
      <c r="D2655" s="8"/>
      <c r="E2655" s="9"/>
      <c r="F2655" s="8"/>
      <c r="G2655" s="10" t="b">
        <f aca="false">TRUE()</f>
        <v>1</v>
      </c>
    </row>
    <row r="2656" customFormat="false" ht="12.75" hidden="false" customHeight="false" outlineLevel="0" collapsed="false">
      <c r="A2656" s="7" t="s">
        <v>2780</v>
      </c>
      <c r="B2656" s="8" t="n">
        <v>57</v>
      </c>
      <c r="C2656" s="9"/>
      <c r="D2656" s="8"/>
      <c r="E2656" s="9"/>
      <c r="F2656" s="8"/>
      <c r="G2656" s="10" t="b">
        <f aca="false">TRUE()</f>
        <v>1</v>
      </c>
    </row>
    <row r="2657" customFormat="false" ht="12.75" hidden="false" customHeight="false" outlineLevel="0" collapsed="false">
      <c r="A2657" s="7" t="s">
        <v>2781</v>
      </c>
      <c r="B2657" s="8" t="n">
        <v>4</v>
      </c>
      <c r="C2657" s="9"/>
      <c r="D2657" s="8"/>
      <c r="E2657" s="9"/>
      <c r="F2657" s="8"/>
      <c r="G2657" s="10" t="b">
        <f aca="false">TRUE()</f>
        <v>1</v>
      </c>
    </row>
    <row r="2658" customFormat="false" ht="12.75" hidden="false" customHeight="false" outlineLevel="0" collapsed="false">
      <c r="A2658" s="7" t="s">
        <v>2782</v>
      </c>
      <c r="B2658" s="8" t="n">
        <v>0</v>
      </c>
      <c r="C2658" s="9"/>
      <c r="D2658" s="8"/>
      <c r="E2658" s="9"/>
      <c r="F2658" s="8"/>
      <c r="G2658" s="10" t="b">
        <f aca="false">TRUE()</f>
        <v>1</v>
      </c>
    </row>
    <row r="2659" customFormat="false" ht="12.75" hidden="false" customHeight="false" outlineLevel="0" collapsed="false">
      <c r="A2659" s="7" t="s">
        <v>2783</v>
      </c>
      <c r="B2659" s="8" t="n">
        <v>58</v>
      </c>
      <c r="C2659" s="9"/>
      <c r="D2659" s="8"/>
      <c r="E2659" s="9"/>
      <c r="F2659" s="8"/>
      <c r="G2659" s="10" t="b">
        <f aca="false">TRUE()</f>
        <v>1</v>
      </c>
    </row>
    <row r="2660" customFormat="false" ht="12.75" hidden="false" customHeight="false" outlineLevel="0" collapsed="false">
      <c r="A2660" s="7" t="s">
        <v>2784</v>
      </c>
      <c r="B2660" s="8" t="n">
        <v>0</v>
      </c>
      <c r="C2660" s="9"/>
      <c r="D2660" s="8"/>
      <c r="E2660" s="9"/>
      <c r="F2660" s="8"/>
      <c r="G2660" s="10" t="b">
        <f aca="false">TRUE()</f>
        <v>1</v>
      </c>
    </row>
    <row r="2661" customFormat="false" ht="12.75" hidden="false" customHeight="false" outlineLevel="0" collapsed="false">
      <c r="A2661" s="7" t="s">
        <v>2785</v>
      </c>
      <c r="B2661" s="8" t="n">
        <v>3</v>
      </c>
      <c r="C2661" s="9"/>
      <c r="D2661" s="8"/>
      <c r="E2661" s="9"/>
      <c r="F2661" s="8"/>
      <c r="G2661" s="10" t="b">
        <f aca="false">TRUE()</f>
        <v>1</v>
      </c>
    </row>
    <row r="2662" customFormat="false" ht="12.75" hidden="false" customHeight="false" outlineLevel="0" collapsed="false">
      <c r="A2662" s="7" t="s">
        <v>2786</v>
      </c>
      <c r="B2662" s="8" t="n">
        <v>0</v>
      </c>
      <c r="C2662" s="9"/>
      <c r="D2662" s="8"/>
      <c r="E2662" s="9"/>
      <c r="F2662" s="8"/>
      <c r="G2662" s="10" t="b">
        <f aca="false">TRUE()</f>
        <v>1</v>
      </c>
    </row>
    <row r="2663" customFormat="false" ht="12.75" hidden="false" customHeight="false" outlineLevel="0" collapsed="false">
      <c r="A2663" s="7" t="s">
        <v>2787</v>
      </c>
      <c r="B2663" s="8" t="n">
        <v>72</v>
      </c>
      <c r="C2663" s="9"/>
      <c r="D2663" s="8"/>
      <c r="E2663" s="9"/>
      <c r="F2663" s="8"/>
      <c r="G2663" s="10" t="b">
        <f aca="false">TRUE()</f>
        <v>1</v>
      </c>
    </row>
    <row r="2664" customFormat="false" ht="12.75" hidden="false" customHeight="false" outlineLevel="0" collapsed="false">
      <c r="A2664" s="7" t="s">
        <v>2788</v>
      </c>
      <c r="B2664" s="8" t="n">
        <v>39</v>
      </c>
      <c r="C2664" s="9"/>
      <c r="D2664" s="8"/>
      <c r="E2664" s="9"/>
      <c r="F2664" s="8"/>
      <c r="G2664" s="10" t="b">
        <f aca="false">TRUE()</f>
        <v>1</v>
      </c>
    </row>
    <row r="2665" customFormat="false" ht="12.75" hidden="false" customHeight="false" outlineLevel="0" collapsed="false">
      <c r="A2665" s="7" t="s">
        <v>2789</v>
      </c>
      <c r="B2665" s="8" t="n">
        <v>3</v>
      </c>
      <c r="C2665" s="9"/>
      <c r="D2665" s="8"/>
      <c r="E2665" s="9"/>
      <c r="F2665" s="8"/>
      <c r="G2665" s="10" t="b">
        <f aca="false">TRUE()</f>
        <v>1</v>
      </c>
    </row>
    <row r="2666" customFormat="false" ht="12.75" hidden="false" customHeight="false" outlineLevel="0" collapsed="false">
      <c r="A2666" s="7" t="s">
        <v>2790</v>
      </c>
      <c r="B2666" s="8" t="n">
        <v>2</v>
      </c>
      <c r="C2666" s="9"/>
      <c r="D2666" s="8"/>
      <c r="E2666" s="9"/>
      <c r="F2666" s="8"/>
      <c r="G2666" s="10" t="b">
        <f aca="false">TRUE()</f>
        <v>1</v>
      </c>
    </row>
    <row r="2667" customFormat="false" ht="12.75" hidden="false" customHeight="false" outlineLevel="0" collapsed="false">
      <c r="A2667" s="7" t="s">
        <v>2791</v>
      </c>
      <c r="B2667" s="8" t="n">
        <v>0</v>
      </c>
      <c r="C2667" s="9"/>
      <c r="D2667" s="8"/>
      <c r="E2667" s="9"/>
      <c r="F2667" s="8"/>
      <c r="G2667" s="10" t="b">
        <f aca="false">TRUE()</f>
        <v>1</v>
      </c>
    </row>
    <row r="2668" customFormat="false" ht="12.75" hidden="false" customHeight="false" outlineLevel="0" collapsed="false">
      <c r="A2668" s="7" t="s">
        <v>2792</v>
      </c>
      <c r="B2668" s="8" t="n">
        <v>5</v>
      </c>
      <c r="C2668" s="9"/>
      <c r="D2668" s="8"/>
      <c r="E2668" s="9"/>
      <c r="F2668" s="8"/>
      <c r="G2668" s="10" t="b">
        <f aca="false">TRUE()</f>
        <v>1</v>
      </c>
    </row>
    <row r="2669" customFormat="false" ht="12.75" hidden="false" customHeight="false" outlineLevel="0" collapsed="false">
      <c r="A2669" s="7" t="s">
        <v>2793</v>
      </c>
      <c r="B2669" s="8" t="n">
        <v>0</v>
      </c>
      <c r="C2669" s="9"/>
      <c r="D2669" s="8"/>
      <c r="E2669" s="9"/>
      <c r="F2669" s="8"/>
      <c r="G2669" s="10" t="b">
        <f aca="false">TRUE()</f>
        <v>1</v>
      </c>
    </row>
    <row r="2670" customFormat="false" ht="12.75" hidden="false" customHeight="false" outlineLevel="0" collapsed="false">
      <c r="A2670" s="7" t="s">
        <v>2794</v>
      </c>
      <c r="B2670" s="8" t="n">
        <v>13</v>
      </c>
      <c r="C2670" s="9"/>
      <c r="D2670" s="8"/>
      <c r="E2670" s="9"/>
      <c r="F2670" s="8"/>
      <c r="G2670" s="10" t="b">
        <f aca="false">TRUE()</f>
        <v>1</v>
      </c>
    </row>
    <row r="2671" customFormat="false" ht="12.75" hidden="false" customHeight="false" outlineLevel="0" collapsed="false">
      <c r="A2671" s="7" t="s">
        <v>2795</v>
      </c>
      <c r="B2671" s="8" t="n">
        <v>28</v>
      </c>
      <c r="C2671" s="9"/>
      <c r="D2671" s="8"/>
      <c r="E2671" s="9"/>
      <c r="F2671" s="8"/>
      <c r="G2671" s="10" t="b">
        <f aca="false">TRUE()</f>
        <v>1</v>
      </c>
    </row>
    <row r="2672" customFormat="false" ht="12.75" hidden="false" customHeight="false" outlineLevel="0" collapsed="false">
      <c r="A2672" s="7" t="s">
        <v>2796</v>
      </c>
      <c r="B2672" s="8" t="n">
        <v>29</v>
      </c>
      <c r="C2672" s="9"/>
      <c r="D2672" s="8"/>
      <c r="E2672" s="9"/>
      <c r="F2672" s="8"/>
      <c r="G2672" s="10" t="b">
        <f aca="false">TRUE()</f>
        <v>1</v>
      </c>
    </row>
    <row r="2673" customFormat="false" ht="12.75" hidden="false" customHeight="false" outlineLevel="0" collapsed="false">
      <c r="A2673" s="7" t="s">
        <v>2797</v>
      </c>
      <c r="B2673" s="8" t="n">
        <v>1</v>
      </c>
      <c r="C2673" s="9"/>
      <c r="D2673" s="8"/>
      <c r="E2673" s="9"/>
      <c r="F2673" s="8"/>
      <c r="G2673" s="10" t="b">
        <f aca="false">TRUE()</f>
        <v>1</v>
      </c>
    </row>
    <row r="2674" customFormat="false" ht="12.75" hidden="false" customHeight="false" outlineLevel="0" collapsed="false">
      <c r="A2674" s="7" t="s">
        <v>2798</v>
      </c>
      <c r="B2674" s="8" t="n">
        <v>36</v>
      </c>
      <c r="C2674" s="9"/>
      <c r="D2674" s="8"/>
      <c r="E2674" s="9"/>
      <c r="F2674" s="8"/>
      <c r="G2674" s="10" t="b">
        <f aca="false">TRUE()</f>
        <v>1</v>
      </c>
    </row>
    <row r="2675" customFormat="false" ht="12.75" hidden="false" customHeight="false" outlineLevel="0" collapsed="false">
      <c r="A2675" s="7" t="s">
        <v>2799</v>
      </c>
      <c r="B2675" s="8" t="n">
        <v>1</v>
      </c>
      <c r="C2675" s="9"/>
      <c r="D2675" s="8"/>
      <c r="E2675" s="9"/>
      <c r="F2675" s="8"/>
      <c r="G2675" s="10" t="b">
        <f aca="false">TRUE()</f>
        <v>1</v>
      </c>
    </row>
    <row r="2676" customFormat="false" ht="12.75" hidden="false" customHeight="false" outlineLevel="0" collapsed="false">
      <c r="A2676" s="7" t="s">
        <v>2800</v>
      </c>
      <c r="B2676" s="8" t="n">
        <v>6</v>
      </c>
      <c r="C2676" s="9"/>
      <c r="D2676" s="8"/>
      <c r="E2676" s="9"/>
      <c r="F2676" s="8"/>
      <c r="G2676" s="10" t="b">
        <f aca="false">TRUE()</f>
        <v>1</v>
      </c>
    </row>
    <row r="2677" customFormat="false" ht="12.75" hidden="false" customHeight="false" outlineLevel="0" collapsed="false">
      <c r="A2677" s="7" t="s">
        <v>2801</v>
      </c>
      <c r="B2677" s="8" t="n">
        <v>75</v>
      </c>
      <c r="C2677" s="9"/>
      <c r="D2677" s="8"/>
      <c r="E2677" s="9"/>
      <c r="F2677" s="8"/>
      <c r="G2677" s="10" t="b">
        <f aca="false">TRUE()</f>
        <v>1</v>
      </c>
    </row>
    <row r="2678" customFormat="false" ht="12.75" hidden="false" customHeight="false" outlineLevel="0" collapsed="false">
      <c r="A2678" s="7" t="s">
        <v>2802</v>
      </c>
      <c r="B2678" s="8" t="n">
        <v>0</v>
      </c>
      <c r="C2678" s="9"/>
      <c r="D2678" s="8"/>
      <c r="E2678" s="9"/>
      <c r="F2678" s="8"/>
      <c r="G2678" s="10" t="b">
        <f aca="false">TRUE()</f>
        <v>1</v>
      </c>
    </row>
    <row r="2679" customFormat="false" ht="12.75" hidden="false" customHeight="false" outlineLevel="0" collapsed="false">
      <c r="A2679" s="7" t="s">
        <v>2803</v>
      </c>
      <c r="B2679" s="8" t="n">
        <v>5</v>
      </c>
      <c r="C2679" s="9"/>
      <c r="D2679" s="8"/>
      <c r="E2679" s="9"/>
      <c r="F2679" s="8"/>
      <c r="G2679" s="10" t="b">
        <f aca="false">TRUE()</f>
        <v>1</v>
      </c>
    </row>
    <row r="2680" customFormat="false" ht="12.75" hidden="false" customHeight="false" outlineLevel="0" collapsed="false">
      <c r="A2680" s="7" t="s">
        <v>2804</v>
      </c>
      <c r="B2680" s="8" t="n">
        <v>18</v>
      </c>
      <c r="C2680" s="9"/>
      <c r="D2680" s="8"/>
      <c r="E2680" s="9"/>
      <c r="F2680" s="8"/>
      <c r="G2680" s="10" t="b">
        <f aca="false">TRUE()</f>
        <v>1</v>
      </c>
    </row>
    <row r="2681" customFormat="false" ht="12.75" hidden="false" customHeight="false" outlineLevel="0" collapsed="false">
      <c r="A2681" s="7" t="s">
        <v>2805</v>
      </c>
      <c r="B2681" s="8" t="n">
        <v>0</v>
      </c>
      <c r="C2681" s="9"/>
      <c r="D2681" s="8"/>
      <c r="E2681" s="9"/>
      <c r="F2681" s="8"/>
      <c r="G2681" s="10" t="b">
        <f aca="false">TRUE()</f>
        <v>1</v>
      </c>
    </row>
    <row r="2682" customFormat="false" ht="12.75" hidden="false" customHeight="false" outlineLevel="0" collapsed="false">
      <c r="A2682" s="7" t="s">
        <v>2806</v>
      </c>
      <c r="B2682" s="8" t="n">
        <v>24</v>
      </c>
      <c r="C2682" s="9"/>
      <c r="D2682" s="8"/>
      <c r="E2682" s="9"/>
      <c r="F2682" s="8"/>
      <c r="G2682" s="10" t="b">
        <f aca="false">TRUE()</f>
        <v>1</v>
      </c>
    </row>
    <row r="2683" customFormat="false" ht="12.75" hidden="false" customHeight="false" outlineLevel="0" collapsed="false">
      <c r="A2683" s="7" t="s">
        <v>2807</v>
      </c>
      <c r="B2683" s="8" t="n">
        <v>3</v>
      </c>
      <c r="C2683" s="9"/>
      <c r="D2683" s="8"/>
      <c r="E2683" s="9"/>
      <c r="F2683" s="8"/>
      <c r="G2683" s="10" t="b">
        <f aca="false">TRUE()</f>
        <v>1</v>
      </c>
    </row>
    <row r="2684" customFormat="false" ht="12.75" hidden="false" customHeight="false" outlineLevel="0" collapsed="false">
      <c r="A2684" s="7" t="s">
        <v>2808</v>
      </c>
      <c r="B2684" s="8" t="n">
        <v>12</v>
      </c>
      <c r="C2684" s="9"/>
      <c r="D2684" s="8"/>
      <c r="E2684" s="9"/>
      <c r="F2684" s="8"/>
      <c r="G2684" s="10" t="b">
        <f aca="false">TRUE()</f>
        <v>1</v>
      </c>
    </row>
    <row r="2685" customFormat="false" ht="12.75" hidden="false" customHeight="false" outlineLevel="0" collapsed="false">
      <c r="A2685" s="7" t="s">
        <v>2809</v>
      </c>
      <c r="B2685" s="8" t="n">
        <v>1</v>
      </c>
      <c r="C2685" s="9"/>
      <c r="D2685" s="8"/>
      <c r="E2685" s="9"/>
      <c r="F2685" s="8"/>
      <c r="G2685" s="10" t="b">
        <f aca="false">TRUE()</f>
        <v>1</v>
      </c>
    </row>
    <row r="2686" customFormat="false" ht="12.75" hidden="false" customHeight="false" outlineLevel="0" collapsed="false">
      <c r="A2686" s="7" t="s">
        <v>2810</v>
      </c>
      <c r="B2686" s="8" t="n">
        <v>38</v>
      </c>
      <c r="C2686" s="9"/>
      <c r="D2686" s="8"/>
      <c r="E2686" s="9"/>
      <c r="F2686" s="8"/>
      <c r="G2686" s="10" t="b">
        <f aca="false">TRUE()</f>
        <v>1</v>
      </c>
    </row>
    <row r="2687" customFormat="false" ht="12.75" hidden="false" customHeight="false" outlineLevel="0" collapsed="false">
      <c r="A2687" s="7" t="s">
        <v>2811</v>
      </c>
      <c r="B2687" s="8" t="n">
        <v>0</v>
      </c>
      <c r="C2687" s="9"/>
      <c r="D2687" s="8"/>
      <c r="E2687" s="9"/>
      <c r="F2687" s="8"/>
      <c r="G2687" s="10" t="b">
        <f aca="false">TRUE()</f>
        <v>1</v>
      </c>
    </row>
    <row r="2688" customFormat="false" ht="12.75" hidden="false" customHeight="false" outlineLevel="0" collapsed="false">
      <c r="A2688" s="7" t="s">
        <v>2812</v>
      </c>
      <c r="B2688" s="8" t="n">
        <v>20</v>
      </c>
      <c r="C2688" s="9"/>
      <c r="D2688" s="8"/>
      <c r="E2688" s="9"/>
      <c r="F2688" s="8"/>
      <c r="G2688" s="10" t="b">
        <f aca="false">TRUE()</f>
        <v>1</v>
      </c>
    </row>
    <row r="2689" customFormat="false" ht="12.75" hidden="false" customHeight="false" outlineLevel="0" collapsed="false">
      <c r="A2689" s="7" t="s">
        <v>2813</v>
      </c>
      <c r="B2689" s="8" t="n">
        <v>15</v>
      </c>
      <c r="C2689" s="9"/>
      <c r="D2689" s="8"/>
      <c r="E2689" s="9"/>
      <c r="F2689" s="8"/>
      <c r="G2689" s="10" t="b">
        <f aca="false">TRUE()</f>
        <v>1</v>
      </c>
    </row>
    <row r="2690" customFormat="false" ht="12.75" hidden="false" customHeight="false" outlineLevel="0" collapsed="false">
      <c r="A2690" s="7" t="s">
        <v>2814</v>
      </c>
      <c r="B2690" s="8" t="n">
        <v>62</v>
      </c>
      <c r="C2690" s="9"/>
      <c r="D2690" s="8"/>
      <c r="E2690" s="9"/>
      <c r="F2690" s="8"/>
      <c r="G2690" s="10" t="b">
        <f aca="false">TRUE()</f>
        <v>1</v>
      </c>
    </row>
    <row r="2691" customFormat="false" ht="12.75" hidden="false" customHeight="false" outlineLevel="0" collapsed="false">
      <c r="A2691" s="7" t="s">
        <v>2815</v>
      </c>
      <c r="B2691" s="8" t="n">
        <v>49</v>
      </c>
      <c r="C2691" s="9"/>
      <c r="D2691" s="8"/>
      <c r="E2691" s="9"/>
      <c r="F2691" s="8"/>
      <c r="G2691" s="10" t="b">
        <f aca="false">TRUE()</f>
        <v>1</v>
      </c>
    </row>
    <row r="2692" customFormat="false" ht="12.75" hidden="false" customHeight="false" outlineLevel="0" collapsed="false">
      <c r="A2692" s="7" t="s">
        <v>2816</v>
      </c>
      <c r="B2692" s="8" t="n">
        <v>4</v>
      </c>
      <c r="C2692" s="9"/>
      <c r="D2692" s="8"/>
      <c r="E2692" s="9"/>
      <c r="F2692" s="8"/>
      <c r="G2692" s="10" t="b">
        <f aca="false">TRUE()</f>
        <v>1</v>
      </c>
    </row>
    <row r="2693" customFormat="false" ht="12.75" hidden="false" customHeight="false" outlineLevel="0" collapsed="false">
      <c r="A2693" s="7" t="s">
        <v>2817</v>
      </c>
      <c r="B2693" s="8" t="n">
        <v>24</v>
      </c>
      <c r="C2693" s="9"/>
      <c r="D2693" s="8"/>
      <c r="E2693" s="9"/>
      <c r="F2693" s="8"/>
      <c r="G2693" s="10" t="b">
        <f aca="false">TRUE()</f>
        <v>1</v>
      </c>
    </row>
    <row r="2694" customFormat="false" ht="12.75" hidden="false" customHeight="false" outlineLevel="0" collapsed="false">
      <c r="A2694" s="7" t="s">
        <v>2818</v>
      </c>
      <c r="B2694" s="8" t="n">
        <v>48</v>
      </c>
      <c r="C2694" s="9"/>
      <c r="D2694" s="8"/>
      <c r="E2694" s="9"/>
      <c r="F2694" s="8"/>
      <c r="G2694" s="10" t="b">
        <f aca="false">TRUE()</f>
        <v>1</v>
      </c>
    </row>
    <row r="2695" customFormat="false" ht="12.75" hidden="false" customHeight="false" outlineLevel="0" collapsed="false">
      <c r="A2695" s="7" t="s">
        <v>2819</v>
      </c>
      <c r="B2695" s="8" t="n">
        <v>29</v>
      </c>
      <c r="C2695" s="9"/>
      <c r="D2695" s="8"/>
      <c r="E2695" s="9"/>
      <c r="F2695" s="8"/>
      <c r="G2695" s="10" t="b">
        <f aca="false">TRUE()</f>
        <v>1</v>
      </c>
    </row>
    <row r="2696" customFormat="false" ht="12.75" hidden="false" customHeight="false" outlineLevel="0" collapsed="false">
      <c r="A2696" s="7" t="s">
        <v>2820</v>
      </c>
      <c r="B2696" s="8" t="n">
        <v>34</v>
      </c>
      <c r="C2696" s="9"/>
      <c r="D2696" s="8"/>
      <c r="E2696" s="9"/>
      <c r="F2696" s="8"/>
      <c r="G2696" s="10" t="b">
        <f aca="false">TRUE()</f>
        <v>1</v>
      </c>
    </row>
    <row r="2697" customFormat="false" ht="12.75" hidden="false" customHeight="false" outlineLevel="0" collapsed="false">
      <c r="A2697" s="7" t="s">
        <v>2821</v>
      </c>
      <c r="B2697" s="8" t="n">
        <v>3</v>
      </c>
      <c r="C2697" s="9"/>
      <c r="D2697" s="8"/>
      <c r="E2697" s="9"/>
      <c r="F2697" s="8"/>
      <c r="G2697" s="10" t="b">
        <f aca="false">TRUE()</f>
        <v>1</v>
      </c>
    </row>
    <row r="2698" customFormat="false" ht="12.75" hidden="false" customHeight="false" outlineLevel="0" collapsed="false">
      <c r="A2698" s="7" t="s">
        <v>2822</v>
      </c>
      <c r="B2698" s="8" t="n">
        <v>28</v>
      </c>
      <c r="C2698" s="9"/>
      <c r="D2698" s="8"/>
      <c r="E2698" s="9"/>
      <c r="F2698" s="8"/>
      <c r="G2698" s="10" t="b">
        <f aca="false">TRUE()</f>
        <v>1</v>
      </c>
    </row>
    <row r="2699" customFormat="false" ht="12.75" hidden="false" customHeight="false" outlineLevel="0" collapsed="false">
      <c r="A2699" s="7" t="s">
        <v>2823</v>
      </c>
      <c r="B2699" s="8" t="n">
        <v>14</v>
      </c>
      <c r="C2699" s="9"/>
      <c r="D2699" s="8"/>
      <c r="E2699" s="9"/>
      <c r="F2699" s="8"/>
      <c r="G2699" s="10" t="b">
        <f aca="false">TRUE()</f>
        <v>1</v>
      </c>
    </row>
    <row r="2700" customFormat="false" ht="12.75" hidden="false" customHeight="false" outlineLevel="0" collapsed="false">
      <c r="A2700" s="7" t="s">
        <v>2824</v>
      </c>
      <c r="B2700" s="8" t="n">
        <v>5</v>
      </c>
      <c r="C2700" s="9"/>
      <c r="D2700" s="8"/>
      <c r="E2700" s="9"/>
      <c r="F2700" s="8"/>
      <c r="G2700" s="10" t="b">
        <f aca="false">TRUE()</f>
        <v>1</v>
      </c>
    </row>
    <row r="2701" customFormat="false" ht="12.75" hidden="false" customHeight="false" outlineLevel="0" collapsed="false">
      <c r="A2701" s="7" t="s">
        <v>2825</v>
      </c>
      <c r="B2701" s="8" t="n">
        <v>28</v>
      </c>
      <c r="C2701" s="9"/>
      <c r="D2701" s="8"/>
      <c r="E2701" s="9"/>
      <c r="F2701" s="8"/>
      <c r="G2701" s="10" t="b">
        <f aca="false">TRUE()</f>
        <v>1</v>
      </c>
    </row>
    <row r="2702" customFormat="false" ht="12.75" hidden="false" customHeight="false" outlineLevel="0" collapsed="false">
      <c r="A2702" s="7" t="s">
        <v>2826</v>
      </c>
      <c r="B2702" s="8" t="n">
        <v>10</v>
      </c>
      <c r="C2702" s="9"/>
      <c r="D2702" s="8"/>
      <c r="E2702" s="9"/>
      <c r="F2702" s="8"/>
      <c r="G2702" s="10" t="b">
        <f aca="false">TRUE()</f>
        <v>1</v>
      </c>
    </row>
    <row r="2703" customFormat="false" ht="12.75" hidden="false" customHeight="false" outlineLevel="0" collapsed="false">
      <c r="A2703" s="7" t="s">
        <v>2827</v>
      </c>
      <c r="B2703" s="8" t="n">
        <v>0</v>
      </c>
      <c r="C2703" s="9"/>
      <c r="D2703" s="8"/>
      <c r="E2703" s="9"/>
      <c r="F2703" s="8"/>
      <c r="G2703" s="10" t="b">
        <f aca="false">TRUE()</f>
        <v>1</v>
      </c>
    </row>
    <row r="2704" customFormat="false" ht="12.75" hidden="false" customHeight="false" outlineLevel="0" collapsed="false">
      <c r="A2704" s="7" t="s">
        <v>2828</v>
      </c>
      <c r="B2704" s="8" t="n">
        <v>22</v>
      </c>
      <c r="C2704" s="9"/>
      <c r="D2704" s="8"/>
      <c r="E2704" s="9"/>
      <c r="F2704" s="8"/>
      <c r="G2704" s="10" t="b">
        <f aca="false">TRUE()</f>
        <v>1</v>
      </c>
    </row>
    <row r="2705" customFormat="false" ht="12.75" hidden="false" customHeight="false" outlineLevel="0" collapsed="false">
      <c r="A2705" s="7" t="s">
        <v>2829</v>
      </c>
      <c r="B2705" s="8" t="n">
        <v>37</v>
      </c>
      <c r="C2705" s="9"/>
      <c r="D2705" s="8"/>
      <c r="E2705" s="9"/>
      <c r="F2705" s="8"/>
      <c r="G2705" s="10" t="b">
        <f aca="false">TRUE()</f>
        <v>1</v>
      </c>
    </row>
    <row r="2706" customFormat="false" ht="12.75" hidden="false" customHeight="false" outlineLevel="0" collapsed="false">
      <c r="A2706" s="7" t="s">
        <v>2830</v>
      </c>
      <c r="B2706" s="8" t="n">
        <v>42</v>
      </c>
      <c r="C2706" s="9"/>
      <c r="D2706" s="8"/>
      <c r="E2706" s="9"/>
      <c r="F2706" s="8"/>
      <c r="G2706" s="10" t="b">
        <f aca="false">TRUE()</f>
        <v>1</v>
      </c>
    </row>
    <row r="2707" customFormat="false" ht="12.75" hidden="false" customHeight="false" outlineLevel="0" collapsed="false">
      <c r="A2707" s="7" t="s">
        <v>2831</v>
      </c>
      <c r="B2707" s="8" t="n">
        <v>49</v>
      </c>
      <c r="C2707" s="9"/>
      <c r="D2707" s="8"/>
      <c r="E2707" s="9"/>
      <c r="F2707" s="8"/>
      <c r="G2707" s="10" t="b">
        <f aca="false">TRUE()</f>
        <v>1</v>
      </c>
    </row>
    <row r="2708" customFormat="false" ht="12.75" hidden="false" customHeight="false" outlineLevel="0" collapsed="false">
      <c r="A2708" s="7" t="s">
        <v>2832</v>
      </c>
      <c r="B2708" s="8" t="n">
        <v>13</v>
      </c>
      <c r="C2708" s="9"/>
      <c r="D2708" s="8"/>
      <c r="E2708" s="9"/>
      <c r="F2708" s="8"/>
      <c r="G2708" s="10" t="b">
        <f aca="false">TRUE()</f>
        <v>1</v>
      </c>
    </row>
    <row r="2709" customFormat="false" ht="12.75" hidden="false" customHeight="false" outlineLevel="0" collapsed="false">
      <c r="A2709" s="7" t="s">
        <v>2833</v>
      </c>
      <c r="B2709" s="8" t="n">
        <v>35</v>
      </c>
      <c r="C2709" s="9"/>
      <c r="D2709" s="8"/>
      <c r="E2709" s="9"/>
      <c r="F2709" s="8"/>
      <c r="G2709" s="10" t="b">
        <f aca="false">TRUE()</f>
        <v>1</v>
      </c>
    </row>
    <row r="2710" customFormat="false" ht="12.75" hidden="false" customHeight="false" outlineLevel="0" collapsed="false">
      <c r="A2710" s="7" t="s">
        <v>2834</v>
      </c>
      <c r="B2710" s="8" t="n">
        <v>8</v>
      </c>
      <c r="C2710" s="9"/>
      <c r="D2710" s="8"/>
      <c r="E2710" s="9"/>
      <c r="F2710" s="8"/>
      <c r="G2710" s="10" t="b">
        <f aca="false">TRUE()</f>
        <v>1</v>
      </c>
    </row>
    <row r="2711" customFormat="false" ht="12.75" hidden="false" customHeight="false" outlineLevel="0" collapsed="false">
      <c r="A2711" s="7" t="s">
        <v>2835</v>
      </c>
      <c r="B2711" s="8" t="n">
        <v>2</v>
      </c>
      <c r="C2711" s="9"/>
      <c r="D2711" s="8"/>
      <c r="E2711" s="9"/>
      <c r="F2711" s="8"/>
      <c r="G2711" s="10" t="b">
        <f aca="false">TRUE()</f>
        <v>1</v>
      </c>
    </row>
    <row r="2712" customFormat="false" ht="12.75" hidden="false" customHeight="false" outlineLevel="0" collapsed="false">
      <c r="A2712" s="7" t="s">
        <v>2836</v>
      </c>
      <c r="B2712" s="8" t="n">
        <v>4</v>
      </c>
      <c r="C2712" s="9"/>
      <c r="D2712" s="8"/>
      <c r="E2712" s="9"/>
      <c r="F2712" s="8"/>
      <c r="G2712" s="10" t="b">
        <f aca="false">TRUE()</f>
        <v>1</v>
      </c>
    </row>
    <row r="2713" customFormat="false" ht="12.75" hidden="false" customHeight="false" outlineLevel="0" collapsed="false">
      <c r="A2713" s="7" t="s">
        <v>2837</v>
      </c>
      <c r="B2713" s="8" t="n">
        <v>51</v>
      </c>
      <c r="C2713" s="9"/>
      <c r="D2713" s="8"/>
      <c r="E2713" s="9"/>
      <c r="F2713" s="8"/>
      <c r="G2713" s="10" t="b">
        <f aca="false">TRUE()</f>
        <v>1</v>
      </c>
    </row>
    <row r="2714" customFormat="false" ht="12.75" hidden="false" customHeight="false" outlineLevel="0" collapsed="false">
      <c r="A2714" s="7" t="s">
        <v>2838</v>
      </c>
      <c r="B2714" s="8" t="n">
        <v>0</v>
      </c>
      <c r="C2714" s="9"/>
      <c r="D2714" s="8"/>
      <c r="E2714" s="9"/>
      <c r="F2714" s="8"/>
      <c r="G2714" s="10" t="b">
        <f aca="false">TRUE()</f>
        <v>1</v>
      </c>
    </row>
    <row r="2715" customFormat="false" ht="12.75" hidden="false" customHeight="false" outlineLevel="0" collapsed="false">
      <c r="A2715" s="7" t="s">
        <v>2839</v>
      </c>
      <c r="B2715" s="8" t="n">
        <v>3</v>
      </c>
      <c r="C2715" s="9"/>
      <c r="D2715" s="8"/>
      <c r="E2715" s="9"/>
      <c r="F2715" s="8"/>
      <c r="G2715" s="10" t="b">
        <f aca="false">TRUE()</f>
        <v>1</v>
      </c>
    </row>
    <row r="2716" customFormat="false" ht="12.75" hidden="false" customHeight="false" outlineLevel="0" collapsed="false">
      <c r="A2716" s="7" t="s">
        <v>2840</v>
      </c>
      <c r="B2716" s="8" t="n">
        <v>0</v>
      </c>
      <c r="C2716" s="9"/>
      <c r="D2716" s="8"/>
      <c r="E2716" s="9"/>
      <c r="F2716" s="8"/>
      <c r="G2716" s="10" t="b">
        <f aca="false">TRUE()</f>
        <v>1</v>
      </c>
    </row>
    <row r="2717" customFormat="false" ht="12.75" hidden="false" customHeight="false" outlineLevel="0" collapsed="false">
      <c r="A2717" s="7" t="s">
        <v>2841</v>
      </c>
      <c r="B2717" s="8" t="n">
        <v>1</v>
      </c>
      <c r="C2717" s="9"/>
      <c r="D2717" s="8"/>
      <c r="E2717" s="9"/>
      <c r="F2717" s="8"/>
      <c r="G2717" s="10" t="b">
        <f aca="false">TRUE()</f>
        <v>1</v>
      </c>
    </row>
    <row r="2718" customFormat="false" ht="12.75" hidden="false" customHeight="false" outlineLevel="0" collapsed="false">
      <c r="A2718" s="7" t="s">
        <v>2842</v>
      </c>
      <c r="B2718" s="8" t="n">
        <v>0</v>
      </c>
      <c r="C2718" s="9"/>
      <c r="D2718" s="8"/>
      <c r="E2718" s="9"/>
      <c r="F2718" s="8"/>
      <c r="G2718" s="10" t="b">
        <f aca="false">TRUE()</f>
        <v>1</v>
      </c>
    </row>
    <row r="2719" customFormat="false" ht="12.75" hidden="false" customHeight="false" outlineLevel="0" collapsed="false">
      <c r="A2719" s="7" t="s">
        <v>2843</v>
      </c>
      <c r="B2719" s="8" t="n">
        <v>2</v>
      </c>
      <c r="C2719" s="9"/>
      <c r="D2719" s="8"/>
      <c r="E2719" s="9"/>
      <c r="F2719" s="8"/>
      <c r="G2719" s="10" t="b">
        <f aca="false">TRUE()</f>
        <v>1</v>
      </c>
    </row>
    <row r="2720" customFormat="false" ht="12.75" hidden="false" customHeight="false" outlineLevel="0" collapsed="false">
      <c r="A2720" s="7" t="s">
        <v>2844</v>
      </c>
      <c r="B2720" s="8" t="n">
        <v>0</v>
      </c>
      <c r="C2720" s="9"/>
      <c r="D2720" s="8"/>
      <c r="E2720" s="9"/>
      <c r="F2720" s="8"/>
      <c r="G2720" s="10" t="b">
        <f aca="false">TRUE()</f>
        <v>1</v>
      </c>
    </row>
    <row r="2721" customFormat="false" ht="12.75" hidden="false" customHeight="false" outlineLevel="0" collapsed="false">
      <c r="A2721" s="7" t="s">
        <v>2845</v>
      </c>
      <c r="B2721" s="8" t="n">
        <v>7</v>
      </c>
      <c r="C2721" s="9"/>
      <c r="D2721" s="8"/>
      <c r="E2721" s="9"/>
      <c r="F2721" s="8"/>
      <c r="G2721" s="10" t="b">
        <f aca="false">TRUE()</f>
        <v>1</v>
      </c>
    </row>
    <row r="2722" customFormat="false" ht="12.75" hidden="false" customHeight="false" outlineLevel="0" collapsed="false">
      <c r="A2722" s="7" t="s">
        <v>2846</v>
      </c>
      <c r="B2722" s="8" t="n">
        <v>2</v>
      </c>
      <c r="C2722" s="9"/>
      <c r="D2722" s="8"/>
      <c r="E2722" s="9"/>
      <c r="F2722" s="8"/>
      <c r="G2722" s="10" t="b">
        <f aca="false">TRUE()</f>
        <v>1</v>
      </c>
    </row>
    <row r="2723" customFormat="false" ht="12.75" hidden="false" customHeight="false" outlineLevel="0" collapsed="false">
      <c r="A2723" s="7" t="s">
        <v>2847</v>
      </c>
      <c r="B2723" s="8" t="n">
        <v>7</v>
      </c>
      <c r="C2723" s="9"/>
      <c r="D2723" s="8"/>
      <c r="E2723" s="9"/>
      <c r="F2723" s="8"/>
      <c r="G2723" s="10" t="b">
        <f aca="false">TRUE()</f>
        <v>1</v>
      </c>
    </row>
    <row r="2724" customFormat="false" ht="12.75" hidden="false" customHeight="false" outlineLevel="0" collapsed="false">
      <c r="A2724" s="7" t="s">
        <v>2848</v>
      </c>
      <c r="B2724" s="8" t="n">
        <v>0</v>
      </c>
      <c r="C2724" s="9"/>
      <c r="D2724" s="8"/>
      <c r="E2724" s="9"/>
      <c r="F2724" s="8"/>
      <c r="G2724" s="10" t="b">
        <f aca="false">TRUE()</f>
        <v>1</v>
      </c>
    </row>
    <row r="2725" customFormat="false" ht="12.75" hidden="false" customHeight="false" outlineLevel="0" collapsed="false">
      <c r="A2725" s="7" t="s">
        <v>2849</v>
      </c>
      <c r="B2725" s="8" t="n">
        <v>2</v>
      </c>
      <c r="C2725" s="9"/>
      <c r="D2725" s="8"/>
      <c r="E2725" s="9"/>
      <c r="F2725" s="8"/>
      <c r="G2725" s="10" t="b">
        <f aca="false">TRUE()</f>
        <v>1</v>
      </c>
    </row>
    <row r="2726" customFormat="false" ht="12.75" hidden="false" customHeight="false" outlineLevel="0" collapsed="false">
      <c r="A2726" s="7" t="s">
        <v>2850</v>
      </c>
      <c r="B2726" s="8" t="n">
        <v>7</v>
      </c>
      <c r="C2726" s="9"/>
      <c r="D2726" s="8"/>
      <c r="E2726" s="9"/>
      <c r="F2726" s="8"/>
      <c r="G2726" s="10" t="b">
        <f aca="false">TRUE()</f>
        <v>1</v>
      </c>
    </row>
    <row r="2727" customFormat="false" ht="12.75" hidden="false" customHeight="false" outlineLevel="0" collapsed="false">
      <c r="A2727" s="7" t="s">
        <v>2851</v>
      </c>
      <c r="B2727" s="8" t="n">
        <v>0</v>
      </c>
      <c r="C2727" s="9"/>
      <c r="D2727" s="8"/>
      <c r="E2727" s="9"/>
      <c r="F2727" s="8"/>
      <c r="G2727" s="10" t="b">
        <f aca="false">TRUE()</f>
        <v>1</v>
      </c>
    </row>
    <row r="2728" customFormat="false" ht="12.75" hidden="false" customHeight="false" outlineLevel="0" collapsed="false">
      <c r="A2728" s="7" t="s">
        <v>2852</v>
      </c>
      <c r="B2728" s="8" t="n">
        <v>6</v>
      </c>
      <c r="C2728" s="9"/>
      <c r="D2728" s="8"/>
      <c r="E2728" s="9"/>
      <c r="F2728" s="8"/>
      <c r="G2728" s="10" t="b">
        <f aca="false">TRUE()</f>
        <v>1</v>
      </c>
    </row>
    <row r="2729" customFormat="false" ht="12.75" hidden="false" customHeight="false" outlineLevel="0" collapsed="false">
      <c r="A2729" s="7" t="s">
        <v>2853</v>
      </c>
      <c r="B2729" s="8" t="n">
        <v>0</v>
      </c>
      <c r="C2729" s="9"/>
      <c r="D2729" s="8"/>
      <c r="E2729" s="9"/>
      <c r="F2729" s="8"/>
      <c r="G2729" s="10" t="b">
        <f aca="false">TRUE()</f>
        <v>1</v>
      </c>
    </row>
    <row r="2730" customFormat="false" ht="12.75" hidden="false" customHeight="false" outlineLevel="0" collapsed="false">
      <c r="A2730" s="7" t="s">
        <v>2854</v>
      </c>
      <c r="B2730" s="8" t="n">
        <v>7</v>
      </c>
      <c r="C2730" s="9"/>
      <c r="D2730" s="8"/>
      <c r="E2730" s="9"/>
      <c r="F2730" s="8"/>
      <c r="G2730" s="10" t="b">
        <f aca="false">TRUE()</f>
        <v>1</v>
      </c>
    </row>
    <row r="2731" customFormat="false" ht="12.75" hidden="false" customHeight="false" outlineLevel="0" collapsed="false">
      <c r="A2731" s="7" t="s">
        <v>2855</v>
      </c>
      <c r="B2731" s="8" t="n">
        <v>1</v>
      </c>
      <c r="C2731" s="9"/>
      <c r="D2731" s="8"/>
      <c r="E2731" s="9"/>
      <c r="F2731" s="8"/>
      <c r="G2731" s="10" t="b">
        <f aca="false">TRUE()</f>
        <v>1</v>
      </c>
    </row>
    <row r="2732" customFormat="false" ht="12.75" hidden="false" customHeight="false" outlineLevel="0" collapsed="false">
      <c r="A2732" s="7" t="s">
        <v>2856</v>
      </c>
      <c r="B2732" s="8" t="n">
        <v>1</v>
      </c>
      <c r="C2732" s="9"/>
      <c r="D2732" s="8"/>
      <c r="E2732" s="9"/>
      <c r="F2732" s="8"/>
      <c r="G2732" s="10" t="b">
        <f aca="false">TRUE()</f>
        <v>1</v>
      </c>
    </row>
    <row r="2733" customFormat="false" ht="12.75" hidden="false" customHeight="false" outlineLevel="0" collapsed="false">
      <c r="A2733" s="7" t="s">
        <v>2857</v>
      </c>
      <c r="B2733" s="8" t="n">
        <v>1</v>
      </c>
      <c r="C2733" s="9"/>
      <c r="D2733" s="8"/>
      <c r="E2733" s="9"/>
      <c r="F2733" s="8"/>
      <c r="G2733" s="10" t="b">
        <f aca="false">TRUE()</f>
        <v>1</v>
      </c>
    </row>
    <row r="2734" customFormat="false" ht="12.75" hidden="false" customHeight="false" outlineLevel="0" collapsed="false">
      <c r="A2734" s="7" t="s">
        <v>2858</v>
      </c>
      <c r="B2734" s="8" t="n">
        <v>4</v>
      </c>
      <c r="C2734" s="9"/>
      <c r="D2734" s="8"/>
      <c r="E2734" s="9"/>
      <c r="F2734" s="8"/>
      <c r="G2734" s="10" t="b">
        <f aca="false">TRUE()</f>
        <v>1</v>
      </c>
    </row>
    <row r="2735" customFormat="false" ht="12.75" hidden="false" customHeight="false" outlineLevel="0" collapsed="false">
      <c r="A2735" s="7" t="s">
        <v>2859</v>
      </c>
      <c r="B2735" s="8" t="n">
        <v>0</v>
      </c>
      <c r="C2735" s="9"/>
      <c r="D2735" s="8"/>
      <c r="E2735" s="9"/>
      <c r="F2735" s="8"/>
      <c r="G2735" s="10" t="b">
        <f aca="false">TRUE()</f>
        <v>1</v>
      </c>
    </row>
    <row r="2736" customFormat="false" ht="12.75" hidden="false" customHeight="false" outlineLevel="0" collapsed="false">
      <c r="A2736" s="7" t="s">
        <v>2860</v>
      </c>
      <c r="B2736" s="8" t="n">
        <v>0</v>
      </c>
      <c r="C2736" s="9"/>
      <c r="D2736" s="8"/>
      <c r="E2736" s="9"/>
      <c r="F2736" s="8"/>
      <c r="G2736" s="10" t="b">
        <f aca="false">TRUE()</f>
        <v>1</v>
      </c>
    </row>
    <row r="2737" customFormat="false" ht="12.75" hidden="false" customHeight="false" outlineLevel="0" collapsed="false">
      <c r="A2737" s="7" t="s">
        <v>2861</v>
      </c>
      <c r="B2737" s="8" t="n">
        <v>2</v>
      </c>
      <c r="C2737" s="9"/>
      <c r="D2737" s="8"/>
      <c r="E2737" s="9"/>
      <c r="F2737" s="8"/>
      <c r="G2737" s="10" t="b">
        <f aca="false">TRUE()</f>
        <v>1</v>
      </c>
    </row>
    <row r="2738" customFormat="false" ht="12.75" hidden="false" customHeight="false" outlineLevel="0" collapsed="false">
      <c r="A2738" s="7" t="s">
        <v>2862</v>
      </c>
      <c r="B2738" s="8" t="n">
        <v>0</v>
      </c>
      <c r="C2738" s="9"/>
      <c r="D2738" s="8"/>
      <c r="E2738" s="9"/>
      <c r="F2738" s="8"/>
      <c r="G2738" s="10" t="b">
        <f aca="false">TRUE()</f>
        <v>1</v>
      </c>
    </row>
    <row r="2739" customFormat="false" ht="12.75" hidden="false" customHeight="false" outlineLevel="0" collapsed="false">
      <c r="A2739" s="7" t="s">
        <v>2863</v>
      </c>
      <c r="B2739" s="8" t="n">
        <v>1</v>
      </c>
      <c r="C2739" s="9"/>
      <c r="D2739" s="8"/>
      <c r="E2739" s="9"/>
      <c r="F2739" s="8"/>
      <c r="G2739" s="10" t="b">
        <f aca="false">TRUE()</f>
        <v>1</v>
      </c>
    </row>
    <row r="2740" customFormat="false" ht="12.75" hidden="false" customHeight="false" outlineLevel="0" collapsed="false">
      <c r="A2740" s="7" t="s">
        <v>2864</v>
      </c>
      <c r="B2740" s="8" t="n">
        <v>0</v>
      </c>
      <c r="C2740" s="9"/>
      <c r="D2740" s="8"/>
      <c r="E2740" s="9"/>
      <c r="F2740" s="8"/>
      <c r="G2740" s="10" t="b">
        <f aca="false">TRUE()</f>
        <v>1</v>
      </c>
    </row>
    <row r="2741" customFormat="false" ht="12.75" hidden="false" customHeight="false" outlineLevel="0" collapsed="false">
      <c r="A2741" s="7" t="s">
        <v>2865</v>
      </c>
      <c r="B2741" s="8" t="n">
        <v>13</v>
      </c>
      <c r="C2741" s="9"/>
      <c r="D2741" s="8"/>
      <c r="E2741" s="9"/>
      <c r="F2741" s="8"/>
      <c r="G2741" s="10" t="b">
        <f aca="false">TRUE()</f>
        <v>1</v>
      </c>
    </row>
    <row r="2742" customFormat="false" ht="12.75" hidden="false" customHeight="false" outlineLevel="0" collapsed="false">
      <c r="A2742" s="7" t="s">
        <v>2866</v>
      </c>
      <c r="B2742" s="8" t="n">
        <v>0</v>
      </c>
      <c r="C2742" s="9"/>
      <c r="D2742" s="8"/>
      <c r="E2742" s="9"/>
      <c r="F2742" s="8"/>
      <c r="G2742" s="10" t="b">
        <f aca="false">TRUE()</f>
        <v>1</v>
      </c>
    </row>
    <row r="2743" customFormat="false" ht="12.75" hidden="false" customHeight="false" outlineLevel="0" collapsed="false">
      <c r="A2743" s="7" t="s">
        <v>2867</v>
      </c>
      <c r="B2743" s="8" t="n">
        <v>1</v>
      </c>
      <c r="C2743" s="9"/>
      <c r="D2743" s="8"/>
      <c r="E2743" s="9"/>
      <c r="F2743" s="8"/>
      <c r="G2743" s="10" t="b">
        <f aca="false">TRUE()</f>
        <v>1</v>
      </c>
    </row>
    <row r="2744" customFormat="false" ht="12.75" hidden="false" customHeight="false" outlineLevel="0" collapsed="false">
      <c r="A2744" s="7" t="s">
        <v>2868</v>
      </c>
      <c r="B2744" s="8" t="n">
        <v>0</v>
      </c>
      <c r="C2744" s="9"/>
      <c r="D2744" s="8"/>
      <c r="E2744" s="9"/>
      <c r="F2744" s="8"/>
      <c r="G2744" s="10" t="b">
        <f aca="false">TRUE()</f>
        <v>1</v>
      </c>
    </row>
    <row r="2745" customFormat="false" ht="12.75" hidden="false" customHeight="false" outlineLevel="0" collapsed="false">
      <c r="A2745" s="7" t="s">
        <v>2869</v>
      </c>
      <c r="B2745" s="8" t="n">
        <v>7</v>
      </c>
      <c r="C2745" s="9"/>
      <c r="D2745" s="8"/>
      <c r="E2745" s="9"/>
      <c r="F2745" s="8"/>
      <c r="G2745" s="10" t="b">
        <f aca="false">TRUE()</f>
        <v>1</v>
      </c>
    </row>
    <row r="2746" customFormat="false" ht="12.75" hidden="false" customHeight="false" outlineLevel="0" collapsed="false">
      <c r="A2746" s="7" t="s">
        <v>2870</v>
      </c>
      <c r="B2746" s="8" t="n">
        <v>1</v>
      </c>
      <c r="C2746" s="9"/>
      <c r="D2746" s="8"/>
      <c r="E2746" s="9"/>
      <c r="F2746" s="8"/>
      <c r="G2746" s="10" t="b">
        <f aca="false">TRUE()</f>
        <v>1</v>
      </c>
    </row>
    <row r="2747" customFormat="false" ht="12.75" hidden="false" customHeight="false" outlineLevel="0" collapsed="false">
      <c r="A2747" s="7" t="s">
        <v>2871</v>
      </c>
      <c r="B2747" s="8" t="n">
        <v>5</v>
      </c>
      <c r="C2747" s="9"/>
      <c r="D2747" s="8"/>
      <c r="E2747" s="9"/>
      <c r="F2747" s="8"/>
      <c r="G2747" s="10" t="b">
        <f aca="false">TRUE()</f>
        <v>1</v>
      </c>
    </row>
    <row r="2748" customFormat="false" ht="12.75" hidden="false" customHeight="false" outlineLevel="0" collapsed="false">
      <c r="A2748" s="7" t="s">
        <v>2872</v>
      </c>
      <c r="B2748" s="8" t="n">
        <v>7</v>
      </c>
      <c r="C2748" s="9"/>
      <c r="D2748" s="8"/>
      <c r="E2748" s="9"/>
      <c r="F2748" s="8"/>
      <c r="G2748" s="10" t="b">
        <f aca="false">TRUE()</f>
        <v>1</v>
      </c>
    </row>
    <row r="2749" customFormat="false" ht="12.75" hidden="false" customHeight="false" outlineLevel="0" collapsed="false">
      <c r="A2749" s="7" t="s">
        <v>2873</v>
      </c>
      <c r="B2749" s="8" t="n">
        <v>3</v>
      </c>
      <c r="C2749" s="9"/>
      <c r="D2749" s="8"/>
      <c r="E2749" s="9"/>
      <c r="F2749" s="8"/>
      <c r="G2749" s="10" t="b">
        <f aca="false">TRUE()</f>
        <v>1</v>
      </c>
    </row>
    <row r="2750" customFormat="false" ht="12.75" hidden="false" customHeight="false" outlineLevel="0" collapsed="false">
      <c r="A2750" s="7" t="s">
        <v>2874</v>
      </c>
      <c r="B2750" s="8" t="n">
        <v>10</v>
      </c>
      <c r="C2750" s="9"/>
      <c r="D2750" s="8"/>
      <c r="E2750" s="9"/>
      <c r="F2750" s="8"/>
      <c r="G2750" s="10" t="b">
        <f aca="false">TRUE()</f>
        <v>1</v>
      </c>
    </row>
    <row r="2751" customFormat="false" ht="12.75" hidden="false" customHeight="false" outlineLevel="0" collapsed="false">
      <c r="A2751" s="7" t="s">
        <v>2875</v>
      </c>
      <c r="B2751" s="8" t="n">
        <v>0</v>
      </c>
      <c r="C2751" s="9"/>
      <c r="D2751" s="8"/>
      <c r="E2751" s="9"/>
      <c r="F2751" s="8"/>
      <c r="G2751" s="10" t="b">
        <f aca="false">TRUE()</f>
        <v>1</v>
      </c>
    </row>
    <row r="2752" customFormat="false" ht="12.75" hidden="false" customHeight="false" outlineLevel="0" collapsed="false">
      <c r="A2752" s="7" t="s">
        <v>2876</v>
      </c>
      <c r="B2752" s="8" t="n">
        <v>7</v>
      </c>
      <c r="C2752" s="9"/>
      <c r="D2752" s="8"/>
      <c r="E2752" s="9"/>
      <c r="F2752" s="8"/>
      <c r="G2752" s="10" t="b">
        <f aca="false">TRUE()</f>
        <v>1</v>
      </c>
    </row>
    <row r="2753" customFormat="false" ht="12.75" hidden="false" customHeight="false" outlineLevel="0" collapsed="false">
      <c r="A2753" s="7" t="s">
        <v>2877</v>
      </c>
      <c r="B2753" s="8" t="n">
        <v>0</v>
      </c>
      <c r="C2753" s="9"/>
      <c r="D2753" s="8"/>
      <c r="E2753" s="9"/>
      <c r="F2753" s="8"/>
      <c r="G2753" s="10" t="b">
        <f aca="false">TRUE()</f>
        <v>1</v>
      </c>
    </row>
    <row r="2754" customFormat="false" ht="12.75" hidden="false" customHeight="false" outlineLevel="0" collapsed="false">
      <c r="A2754" s="7" t="s">
        <v>2878</v>
      </c>
      <c r="B2754" s="8" t="n">
        <v>11</v>
      </c>
      <c r="C2754" s="9"/>
      <c r="D2754" s="8"/>
      <c r="E2754" s="9"/>
      <c r="F2754" s="8"/>
      <c r="G2754" s="10" t="b">
        <f aca="false">TRUE()</f>
        <v>1</v>
      </c>
    </row>
    <row r="2755" customFormat="false" ht="12.75" hidden="false" customHeight="false" outlineLevel="0" collapsed="false">
      <c r="A2755" s="7" t="s">
        <v>2879</v>
      </c>
      <c r="B2755" s="8" t="n">
        <v>0</v>
      </c>
      <c r="C2755" s="9"/>
      <c r="D2755" s="8"/>
      <c r="E2755" s="9"/>
      <c r="F2755" s="8"/>
      <c r="G2755" s="10" t="b">
        <f aca="false">TRUE()</f>
        <v>1</v>
      </c>
    </row>
    <row r="2756" customFormat="false" ht="12.75" hidden="false" customHeight="false" outlineLevel="0" collapsed="false">
      <c r="A2756" s="7" t="s">
        <v>2880</v>
      </c>
      <c r="B2756" s="8" t="n">
        <v>0</v>
      </c>
      <c r="C2756" s="9"/>
      <c r="D2756" s="8"/>
      <c r="E2756" s="9"/>
      <c r="F2756" s="8"/>
      <c r="G2756" s="10" t="b">
        <f aca="false">TRUE()</f>
        <v>1</v>
      </c>
    </row>
    <row r="2757" customFormat="false" ht="12.75" hidden="false" customHeight="false" outlineLevel="0" collapsed="false">
      <c r="A2757" s="7" t="s">
        <v>2881</v>
      </c>
      <c r="B2757" s="8" t="n">
        <v>0</v>
      </c>
      <c r="C2757" s="9"/>
      <c r="D2757" s="8"/>
      <c r="E2757" s="9"/>
      <c r="F2757" s="8"/>
      <c r="G2757" s="10" t="b">
        <f aca="false">TRUE()</f>
        <v>1</v>
      </c>
    </row>
    <row r="2758" customFormat="false" ht="12.75" hidden="false" customHeight="false" outlineLevel="0" collapsed="false">
      <c r="A2758" s="7" t="s">
        <v>2882</v>
      </c>
      <c r="B2758" s="8" t="n">
        <v>11</v>
      </c>
      <c r="C2758" s="9"/>
      <c r="D2758" s="8"/>
      <c r="E2758" s="9"/>
      <c r="F2758" s="8"/>
      <c r="G2758" s="10" t="b">
        <f aca="false">TRUE()</f>
        <v>1</v>
      </c>
    </row>
    <row r="2759" customFormat="false" ht="12.75" hidden="false" customHeight="false" outlineLevel="0" collapsed="false">
      <c r="A2759" s="7" t="s">
        <v>2883</v>
      </c>
      <c r="B2759" s="8" t="n">
        <v>3</v>
      </c>
      <c r="C2759" s="9"/>
      <c r="D2759" s="8"/>
      <c r="E2759" s="9"/>
      <c r="F2759" s="8"/>
      <c r="G2759" s="10" t="b">
        <f aca="false">TRUE()</f>
        <v>1</v>
      </c>
    </row>
    <row r="2760" customFormat="false" ht="12.75" hidden="false" customHeight="false" outlineLevel="0" collapsed="false">
      <c r="A2760" s="7" t="s">
        <v>2884</v>
      </c>
      <c r="B2760" s="8" t="n">
        <v>0</v>
      </c>
      <c r="C2760" s="9"/>
      <c r="D2760" s="8"/>
      <c r="E2760" s="9"/>
      <c r="F2760" s="8"/>
      <c r="G2760" s="10" t="b">
        <f aca="false">TRUE()</f>
        <v>1</v>
      </c>
    </row>
    <row r="2761" customFormat="false" ht="12.75" hidden="false" customHeight="false" outlineLevel="0" collapsed="false">
      <c r="A2761" s="7" t="s">
        <v>2885</v>
      </c>
      <c r="B2761" s="8" t="n">
        <v>0</v>
      </c>
      <c r="C2761" s="9"/>
      <c r="D2761" s="8"/>
      <c r="E2761" s="9"/>
      <c r="F2761" s="8"/>
      <c r="G2761" s="10" t="b">
        <f aca="false">TRUE()</f>
        <v>1</v>
      </c>
    </row>
    <row r="2762" customFormat="false" ht="12.75" hidden="false" customHeight="false" outlineLevel="0" collapsed="false">
      <c r="A2762" s="7" t="s">
        <v>2886</v>
      </c>
      <c r="B2762" s="8" t="n">
        <v>0</v>
      </c>
      <c r="C2762" s="9"/>
      <c r="D2762" s="8"/>
      <c r="E2762" s="9"/>
      <c r="F2762" s="8"/>
      <c r="G2762" s="10" t="b">
        <f aca="false">TRUE()</f>
        <v>1</v>
      </c>
    </row>
    <row r="2763" customFormat="false" ht="12.75" hidden="false" customHeight="false" outlineLevel="0" collapsed="false">
      <c r="A2763" s="7" t="s">
        <v>2887</v>
      </c>
      <c r="B2763" s="8" t="n">
        <v>3</v>
      </c>
      <c r="C2763" s="9"/>
      <c r="D2763" s="8"/>
      <c r="E2763" s="9"/>
      <c r="F2763" s="8"/>
      <c r="G2763" s="10" t="b">
        <f aca="false">TRUE()</f>
        <v>1</v>
      </c>
    </row>
    <row r="2764" customFormat="false" ht="12.75" hidden="false" customHeight="false" outlineLevel="0" collapsed="false">
      <c r="A2764" s="7" t="s">
        <v>2888</v>
      </c>
      <c r="B2764" s="8" t="n">
        <v>4</v>
      </c>
      <c r="C2764" s="9"/>
      <c r="D2764" s="8"/>
      <c r="E2764" s="9"/>
      <c r="F2764" s="8"/>
      <c r="G2764" s="10" t="b">
        <f aca="false">TRUE()</f>
        <v>1</v>
      </c>
    </row>
    <row r="2765" customFormat="false" ht="12.75" hidden="false" customHeight="false" outlineLevel="0" collapsed="false">
      <c r="A2765" s="7" t="s">
        <v>2889</v>
      </c>
      <c r="B2765" s="8" t="n">
        <v>15</v>
      </c>
      <c r="C2765" s="9"/>
      <c r="D2765" s="8"/>
      <c r="E2765" s="9"/>
      <c r="F2765" s="8"/>
      <c r="G2765" s="10" t="b">
        <f aca="false">TRUE()</f>
        <v>1</v>
      </c>
    </row>
    <row r="2766" customFormat="false" ht="12.75" hidden="false" customHeight="false" outlineLevel="0" collapsed="false">
      <c r="A2766" s="7" t="s">
        <v>2890</v>
      </c>
      <c r="B2766" s="8" t="n">
        <v>1</v>
      </c>
      <c r="C2766" s="9"/>
      <c r="D2766" s="8"/>
      <c r="E2766" s="9"/>
      <c r="F2766" s="8"/>
      <c r="G2766" s="10" t="b">
        <f aca="false">TRUE()</f>
        <v>1</v>
      </c>
    </row>
    <row r="2767" customFormat="false" ht="12.75" hidden="false" customHeight="false" outlineLevel="0" collapsed="false">
      <c r="A2767" s="7" t="s">
        <v>2891</v>
      </c>
      <c r="B2767" s="8" t="n">
        <v>0</v>
      </c>
      <c r="C2767" s="9"/>
      <c r="D2767" s="8"/>
      <c r="E2767" s="9"/>
      <c r="F2767" s="8"/>
      <c r="G2767" s="10" t="b">
        <f aca="false">TRUE()</f>
        <v>1</v>
      </c>
    </row>
    <row r="2768" customFormat="false" ht="12.75" hidden="false" customHeight="false" outlineLevel="0" collapsed="false">
      <c r="A2768" s="7" t="s">
        <v>2892</v>
      </c>
      <c r="B2768" s="8" t="n">
        <v>10</v>
      </c>
      <c r="C2768" s="9"/>
      <c r="D2768" s="8"/>
      <c r="E2768" s="9"/>
      <c r="F2768" s="8"/>
      <c r="G2768" s="10" t="b">
        <f aca="false">TRUE()</f>
        <v>1</v>
      </c>
    </row>
    <row r="2769" customFormat="false" ht="12.75" hidden="false" customHeight="false" outlineLevel="0" collapsed="false">
      <c r="A2769" s="7" t="s">
        <v>2893</v>
      </c>
      <c r="B2769" s="8" t="n">
        <v>11</v>
      </c>
      <c r="C2769" s="9"/>
      <c r="D2769" s="8"/>
      <c r="E2769" s="9"/>
      <c r="F2769" s="8"/>
      <c r="G2769" s="10" t="b">
        <f aca="false">TRUE()</f>
        <v>1</v>
      </c>
    </row>
    <row r="2770" customFormat="false" ht="12.75" hidden="false" customHeight="false" outlineLevel="0" collapsed="false">
      <c r="A2770" s="7" t="s">
        <v>2894</v>
      </c>
      <c r="B2770" s="8" t="n">
        <v>4</v>
      </c>
      <c r="C2770" s="9"/>
      <c r="D2770" s="8"/>
      <c r="E2770" s="9"/>
      <c r="F2770" s="8"/>
      <c r="G2770" s="10" t="b">
        <f aca="false">TRUE()</f>
        <v>1</v>
      </c>
    </row>
    <row r="2771" customFormat="false" ht="12.75" hidden="false" customHeight="false" outlineLevel="0" collapsed="false">
      <c r="A2771" s="7" t="s">
        <v>2895</v>
      </c>
      <c r="B2771" s="8" t="n">
        <v>4</v>
      </c>
      <c r="C2771" s="9"/>
      <c r="D2771" s="8"/>
      <c r="E2771" s="9"/>
      <c r="F2771" s="8"/>
      <c r="G2771" s="10" t="b">
        <f aca="false">TRUE()</f>
        <v>1</v>
      </c>
    </row>
    <row r="2772" customFormat="false" ht="12.75" hidden="false" customHeight="false" outlineLevel="0" collapsed="false">
      <c r="A2772" s="7" t="s">
        <v>2896</v>
      </c>
      <c r="B2772" s="8" t="n">
        <v>0</v>
      </c>
      <c r="C2772" s="9"/>
      <c r="D2772" s="8"/>
      <c r="E2772" s="9"/>
      <c r="F2772" s="8"/>
      <c r="G2772" s="10" t="b">
        <f aca="false">TRUE()</f>
        <v>1</v>
      </c>
    </row>
    <row r="2773" customFormat="false" ht="12.75" hidden="false" customHeight="false" outlineLevel="0" collapsed="false">
      <c r="A2773" s="7" t="s">
        <v>2897</v>
      </c>
      <c r="B2773" s="8" t="n">
        <v>0</v>
      </c>
      <c r="C2773" s="9"/>
      <c r="D2773" s="8"/>
      <c r="E2773" s="9"/>
      <c r="F2773" s="8"/>
      <c r="G2773" s="10" t="b">
        <f aca="false">TRUE()</f>
        <v>1</v>
      </c>
    </row>
    <row r="2774" customFormat="false" ht="12.75" hidden="false" customHeight="false" outlineLevel="0" collapsed="false">
      <c r="A2774" s="7" t="s">
        <v>2898</v>
      </c>
      <c r="B2774" s="8" t="n">
        <v>12</v>
      </c>
      <c r="C2774" s="9"/>
      <c r="D2774" s="8"/>
      <c r="E2774" s="9"/>
      <c r="F2774" s="8"/>
      <c r="G2774" s="10" t="b">
        <f aca="false">TRUE()</f>
        <v>1</v>
      </c>
    </row>
    <row r="2775" customFormat="false" ht="12.75" hidden="false" customHeight="false" outlineLevel="0" collapsed="false">
      <c r="A2775" s="7" t="s">
        <v>2899</v>
      </c>
      <c r="B2775" s="8" t="n">
        <v>0</v>
      </c>
      <c r="C2775" s="9"/>
      <c r="D2775" s="8"/>
      <c r="E2775" s="9"/>
      <c r="F2775" s="8"/>
      <c r="G2775" s="10" t="b">
        <f aca="false">TRUE()</f>
        <v>1</v>
      </c>
    </row>
    <row r="2776" customFormat="false" ht="12.75" hidden="false" customHeight="false" outlineLevel="0" collapsed="false">
      <c r="A2776" s="7" t="s">
        <v>2900</v>
      </c>
      <c r="B2776" s="8" t="n">
        <v>14</v>
      </c>
      <c r="C2776" s="9"/>
      <c r="D2776" s="8"/>
      <c r="E2776" s="9"/>
      <c r="F2776" s="8"/>
      <c r="G2776" s="10" t="b">
        <f aca="false">TRUE()</f>
        <v>1</v>
      </c>
    </row>
    <row r="2777" customFormat="false" ht="12.75" hidden="false" customHeight="false" outlineLevel="0" collapsed="false">
      <c r="A2777" s="7" t="s">
        <v>2901</v>
      </c>
      <c r="B2777" s="8" t="n">
        <v>2</v>
      </c>
      <c r="C2777" s="9"/>
      <c r="D2777" s="8"/>
      <c r="E2777" s="9"/>
      <c r="F2777" s="8"/>
      <c r="G2777" s="10" t="b">
        <f aca="false">TRUE()</f>
        <v>1</v>
      </c>
    </row>
    <row r="2778" customFormat="false" ht="12.75" hidden="false" customHeight="false" outlineLevel="0" collapsed="false">
      <c r="A2778" s="7" t="s">
        <v>2902</v>
      </c>
      <c r="B2778" s="8" t="n">
        <v>0</v>
      </c>
      <c r="C2778" s="9"/>
      <c r="D2778" s="8"/>
      <c r="E2778" s="9"/>
      <c r="F2778" s="8"/>
      <c r="G2778" s="10" t="b">
        <f aca="false">TRUE()</f>
        <v>1</v>
      </c>
    </row>
    <row r="2779" customFormat="false" ht="12.75" hidden="false" customHeight="false" outlineLevel="0" collapsed="false">
      <c r="A2779" s="7" t="s">
        <v>2903</v>
      </c>
      <c r="B2779" s="8" t="n">
        <v>0</v>
      </c>
      <c r="C2779" s="9"/>
      <c r="D2779" s="8"/>
      <c r="E2779" s="9"/>
      <c r="F2779" s="8"/>
      <c r="G2779" s="10" t="b">
        <f aca="false">TRUE()</f>
        <v>1</v>
      </c>
    </row>
    <row r="2780" customFormat="false" ht="12.75" hidden="false" customHeight="false" outlineLevel="0" collapsed="false">
      <c r="A2780" s="7" t="s">
        <v>2904</v>
      </c>
      <c r="B2780" s="8" t="n">
        <v>1</v>
      </c>
      <c r="C2780" s="9"/>
      <c r="D2780" s="8"/>
      <c r="E2780" s="9"/>
      <c r="F2780" s="8"/>
      <c r="G2780" s="10" t="b">
        <f aca="false">TRUE()</f>
        <v>1</v>
      </c>
    </row>
    <row r="2781" customFormat="false" ht="12.75" hidden="false" customHeight="false" outlineLevel="0" collapsed="false">
      <c r="A2781" s="7" t="s">
        <v>2905</v>
      </c>
      <c r="B2781" s="8" t="n">
        <v>6</v>
      </c>
      <c r="C2781" s="9"/>
      <c r="D2781" s="8"/>
      <c r="E2781" s="9"/>
      <c r="F2781" s="8"/>
      <c r="G2781" s="10" t="b">
        <f aca="false">TRUE()</f>
        <v>1</v>
      </c>
    </row>
    <row r="2782" customFormat="false" ht="12.75" hidden="false" customHeight="false" outlineLevel="0" collapsed="false">
      <c r="A2782" s="7" t="s">
        <v>2906</v>
      </c>
      <c r="B2782" s="8" t="n">
        <v>6</v>
      </c>
      <c r="C2782" s="9"/>
      <c r="D2782" s="8"/>
      <c r="E2782" s="9"/>
      <c r="F2782" s="8"/>
      <c r="G2782" s="10" t="b">
        <f aca="false">TRUE()</f>
        <v>1</v>
      </c>
    </row>
    <row r="2783" customFormat="false" ht="12.75" hidden="false" customHeight="false" outlineLevel="0" collapsed="false">
      <c r="A2783" s="7" t="s">
        <v>2907</v>
      </c>
      <c r="B2783" s="8" t="n">
        <v>37</v>
      </c>
      <c r="C2783" s="9"/>
      <c r="D2783" s="8"/>
      <c r="E2783" s="9"/>
      <c r="F2783" s="8"/>
      <c r="G2783" s="10" t="b">
        <f aca="false">TRUE()</f>
        <v>1</v>
      </c>
    </row>
    <row r="2784" customFormat="false" ht="12.75" hidden="false" customHeight="false" outlineLevel="0" collapsed="false">
      <c r="A2784" s="7" t="s">
        <v>2908</v>
      </c>
      <c r="B2784" s="8" t="n">
        <v>0</v>
      </c>
      <c r="C2784" s="9"/>
      <c r="D2784" s="8"/>
      <c r="E2784" s="9"/>
      <c r="F2784" s="8"/>
      <c r="G2784" s="10" t="b">
        <f aca="false">TRUE()</f>
        <v>1</v>
      </c>
    </row>
    <row r="2785" customFormat="false" ht="12.75" hidden="false" customHeight="false" outlineLevel="0" collapsed="false">
      <c r="A2785" s="7" t="s">
        <v>2909</v>
      </c>
      <c r="B2785" s="8" t="n">
        <v>8</v>
      </c>
      <c r="C2785" s="9"/>
      <c r="D2785" s="8"/>
      <c r="E2785" s="9"/>
      <c r="F2785" s="8"/>
      <c r="G2785" s="10" t="b">
        <f aca="false">TRUE()</f>
        <v>1</v>
      </c>
    </row>
    <row r="2786" customFormat="false" ht="12.75" hidden="false" customHeight="false" outlineLevel="0" collapsed="false">
      <c r="A2786" s="7" t="s">
        <v>2910</v>
      </c>
      <c r="B2786" s="8" t="n">
        <v>7</v>
      </c>
      <c r="C2786" s="9"/>
      <c r="D2786" s="8"/>
      <c r="E2786" s="9"/>
      <c r="F2786" s="8"/>
      <c r="G2786" s="10" t="b">
        <f aca="false">TRUE()</f>
        <v>1</v>
      </c>
    </row>
    <row r="2787" customFormat="false" ht="12.75" hidden="false" customHeight="false" outlineLevel="0" collapsed="false">
      <c r="A2787" s="7" t="s">
        <v>2911</v>
      </c>
      <c r="B2787" s="8" t="n">
        <v>1</v>
      </c>
      <c r="C2787" s="9"/>
      <c r="D2787" s="8"/>
      <c r="E2787" s="9"/>
      <c r="F2787" s="8"/>
      <c r="G2787" s="10" t="b">
        <f aca="false">TRUE()</f>
        <v>1</v>
      </c>
    </row>
    <row r="2788" customFormat="false" ht="12.75" hidden="false" customHeight="false" outlineLevel="0" collapsed="false">
      <c r="A2788" s="7" t="s">
        <v>2912</v>
      </c>
      <c r="B2788" s="8" t="n">
        <v>3</v>
      </c>
      <c r="C2788" s="9"/>
      <c r="D2788" s="8"/>
      <c r="E2788" s="9"/>
      <c r="F2788" s="8"/>
      <c r="G2788" s="10" t="b">
        <f aca="false">TRUE()</f>
        <v>1</v>
      </c>
    </row>
    <row r="2789" customFormat="false" ht="12.75" hidden="false" customHeight="false" outlineLevel="0" collapsed="false">
      <c r="A2789" s="7" t="s">
        <v>2913</v>
      </c>
      <c r="B2789" s="8" t="n">
        <v>7</v>
      </c>
      <c r="C2789" s="9"/>
      <c r="D2789" s="8"/>
      <c r="E2789" s="9"/>
      <c r="F2789" s="8"/>
      <c r="G2789" s="10" t="b">
        <f aca="false">TRUE()</f>
        <v>1</v>
      </c>
    </row>
    <row r="2790" customFormat="false" ht="12.75" hidden="false" customHeight="false" outlineLevel="0" collapsed="false">
      <c r="A2790" s="7" t="s">
        <v>2914</v>
      </c>
      <c r="B2790" s="8" t="n">
        <v>0</v>
      </c>
      <c r="C2790" s="9"/>
      <c r="D2790" s="8"/>
      <c r="E2790" s="9"/>
      <c r="F2790" s="8"/>
      <c r="G2790" s="10" t="b">
        <f aca="false">TRUE()</f>
        <v>1</v>
      </c>
    </row>
    <row r="2791" customFormat="false" ht="12.75" hidden="false" customHeight="false" outlineLevel="0" collapsed="false">
      <c r="A2791" s="7" t="s">
        <v>2915</v>
      </c>
      <c r="B2791" s="8" t="n">
        <v>3</v>
      </c>
      <c r="C2791" s="9"/>
      <c r="D2791" s="8"/>
      <c r="E2791" s="9"/>
      <c r="F2791" s="8"/>
      <c r="G2791" s="10" t="b">
        <f aca="false">TRUE()</f>
        <v>1</v>
      </c>
    </row>
    <row r="2792" customFormat="false" ht="12.75" hidden="false" customHeight="false" outlineLevel="0" collapsed="false">
      <c r="A2792" s="7" t="s">
        <v>2916</v>
      </c>
      <c r="B2792" s="8" t="n">
        <v>2</v>
      </c>
      <c r="C2792" s="9"/>
      <c r="D2792" s="8"/>
      <c r="E2792" s="9"/>
      <c r="F2792" s="8"/>
      <c r="G2792" s="10" t="b">
        <f aca="false">TRUE()</f>
        <v>1</v>
      </c>
    </row>
    <row r="2793" customFormat="false" ht="12.75" hidden="false" customHeight="false" outlineLevel="0" collapsed="false">
      <c r="A2793" s="7" t="s">
        <v>2917</v>
      </c>
      <c r="B2793" s="8" t="n">
        <v>17</v>
      </c>
      <c r="C2793" s="9"/>
      <c r="D2793" s="8"/>
      <c r="E2793" s="9"/>
      <c r="F2793" s="8"/>
      <c r="G2793" s="10" t="b">
        <f aca="false">TRUE()</f>
        <v>1</v>
      </c>
    </row>
    <row r="2794" customFormat="false" ht="12.75" hidden="false" customHeight="false" outlineLevel="0" collapsed="false">
      <c r="A2794" s="7" t="s">
        <v>2918</v>
      </c>
      <c r="B2794" s="8" t="n">
        <v>2</v>
      </c>
      <c r="C2794" s="9"/>
      <c r="D2794" s="8"/>
      <c r="E2794" s="9"/>
      <c r="F2794" s="8"/>
      <c r="G2794" s="10" t="b">
        <f aca="false">TRUE()</f>
        <v>1</v>
      </c>
    </row>
    <row r="2795" customFormat="false" ht="12.75" hidden="false" customHeight="false" outlineLevel="0" collapsed="false">
      <c r="A2795" s="7" t="s">
        <v>2919</v>
      </c>
      <c r="B2795" s="8" t="n">
        <v>13</v>
      </c>
      <c r="C2795" s="9"/>
      <c r="D2795" s="8"/>
      <c r="E2795" s="9"/>
      <c r="F2795" s="8"/>
      <c r="G2795" s="10" t="b">
        <f aca="false">TRUE()</f>
        <v>1</v>
      </c>
    </row>
    <row r="2796" customFormat="false" ht="12.75" hidden="false" customHeight="false" outlineLevel="0" collapsed="false">
      <c r="A2796" s="7" t="s">
        <v>2920</v>
      </c>
      <c r="B2796" s="8" t="n">
        <v>0</v>
      </c>
      <c r="C2796" s="9"/>
      <c r="D2796" s="8"/>
      <c r="E2796" s="9"/>
      <c r="F2796" s="8"/>
      <c r="G2796" s="10" t="b">
        <f aca="false">TRUE()</f>
        <v>1</v>
      </c>
    </row>
    <row r="2797" customFormat="false" ht="12.75" hidden="false" customHeight="false" outlineLevel="0" collapsed="false">
      <c r="A2797" s="7" t="s">
        <v>2921</v>
      </c>
      <c r="B2797" s="8" t="n">
        <v>1</v>
      </c>
      <c r="C2797" s="9"/>
      <c r="D2797" s="8"/>
      <c r="E2797" s="9"/>
      <c r="F2797" s="8"/>
      <c r="G2797" s="10" t="b">
        <f aca="false">TRUE()</f>
        <v>1</v>
      </c>
    </row>
    <row r="2798" customFormat="false" ht="12.75" hidden="false" customHeight="false" outlineLevel="0" collapsed="false">
      <c r="A2798" s="7" t="s">
        <v>2922</v>
      </c>
      <c r="B2798" s="8" t="n">
        <v>46</v>
      </c>
      <c r="C2798" s="9"/>
      <c r="D2798" s="8"/>
      <c r="E2798" s="9"/>
      <c r="F2798" s="8"/>
      <c r="G2798" s="10" t="b">
        <f aca="false">TRUE()</f>
        <v>1</v>
      </c>
    </row>
    <row r="2799" customFormat="false" ht="12.75" hidden="false" customHeight="false" outlineLevel="0" collapsed="false">
      <c r="A2799" s="7" t="s">
        <v>2923</v>
      </c>
      <c r="B2799" s="8" t="n">
        <v>31</v>
      </c>
      <c r="C2799" s="9"/>
      <c r="D2799" s="8"/>
      <c r="E2799" s="9"/>
      <c r="F2799" s="8"/>
      <c r="G2799" s="10" t="b">
        <f aca="false">TRUE()</f>
        <v>1</v>
      </c>
    </row>
    <row r="2800" customFormat="false" ht="12.75" hidden="false" customHeight="false" outlineLevel="0" collapsed="false">
      <c r="A2800" s="7" t="s">
        <v>2924</v>
      </c>
      <c r="B2800" s="8" t="n">
        <v>25</v>
      </c>
      <c r="C2800" s="9"/>
      <c r="D2800" s="8"/>
      <c r="E2800" s="9"/>
      <c r="F2800" s="8"/>
      <c r="G2800" s="10" t="b">
        <f aca="false">TRUE()</f>
        <v>1</v>
      </c>
    </row>
    <row r="2801" customFormat="false" ht="12.75" hidden="false" customHeight="false" outlineLevel="0" collapsed="false">
      <c r="A2801" s="7" t="s">
        <v>2925</v>
      </c>
      <c r="B2801" s="8" t="n">
        <v>14</v>
      </c>
      <c r="C2801" s="9"/>
      <c r="D2801" s="8"/>
      <c r="E2801" s="9"/>
      <c r="F2801" s="8"/>
      <c r="G2801" s="10" t="b">
        <f aca="false">TRUE()</f>
        <v>1</v>
      </c>
    </row>
    <row r="2802" customFormat="false" ht="12.75" hidden="false" customHeight="false" outlineLevel="0" collapsed="false">
      <c r="A2802" s="7" t="s">
        <v>2926</v>
      </c>
      <c r="B2802" s="8" t="n">
        <v>35</v>
      </c>
      <c r="C2802" s="9"/>
      <c r="D2802" s="8"/>
      <c r="E2802" s="9"/>
      <c r="F2802" s="8"/>
      <c r="G2802" s="10" t="b">
        <f aca="false">TRUE()</f>
        <v>1</v>
      </c>
    </row>
    <row r="2803" customFormat="false" ht="12.75" hidden="false" customHeight="false" outlineLevel="0" collapsed="false">
      <c r="A2803" s="7" t="s">
        <v>2927</v>
      </c>
      <c r="B2803" s="8" t="n">
        <v>2</v>
      </c>
      <c r="C2803" s="9"/>
      <c r="D2803" s="8"/>
      <c r="E2803" s="9"/>
      <c r="F2803" s="8"/>
      <c r="G2803" s="10" t="b">
        <f aca="false">TRUE()</f>
        <v>1</v>
      </c>
    </row>
    <row r="2804" customFormat="false" ht="12.75" hidden="false" customHeight="false" outlineLevel="0" collapsed="false">
      <c r="A2804" s="7" t="s">
        <v>2928</v>
      </c>
      <c r="B2804" s="8" t="n">
        <v>9</v>
      </c>
      <c r="C2804" s="9"/>
      <c r="D2804" s="8"/>
      <c r="E2804" s="9"/>
      <c r="F2804" s="8"/>
      <c r="G2804" s="10" t="b">
        <f aca="false">TRUE()</f>
        <v>1</v>
      </c>
    </row>
    <row r="2805" customFormat="false" ht="12.75" hidden="false" customHeight="false" outlineLevel="0" collapsed="false">
      <c r="A2805" s="7" t="s">
        <v>2929</v>
      </c>
      <c r="B2805" s="8" t="n">
        <v>1</v>
      </c>
      <c r="C2805" s="9"/>
      <c r="D2805" s="8"/>
      <c r="E2805" s="9"/>
      <c r="F2805" s="8"/>
      <c r="G2805" s="10" t="b">
        <f aca="false">TRUE()</f>
        <v>1</v>
      </c>
    </row>
    <row r="2806" customFormat="false" ht="12.75" hidden="false" customHeight="false" outlineLevel="0" collapsed="false">
      <c r="A2806" s="7" t="s">
        <v>2930</v>
      </c>
      <c r="B2806" s="8" t="n">
        <v>1</v>
      </c>
      <c r="C2806" s="9"/>
      <c r="D2806" s="8"/>
      <c r="E2806" s="9"/>
      <c r="F2806" s="8"/>
      <c r="G2806" s="10" t="b">
        <f aca="false">TRUE()</f>
        <v>1</v>
      </c>
    </row>
    <row r="2807" customFormat="false" ht="12.75" hidden="false" customHeight="false" outlineLevel="0" collapsed="false">
      <c r="A2807" s="7" t="s">
        <v>2931</v>
      </c>
      <c r="B2807" s="8" t="n">
        <v>0</v>
      </c>
      <c r="C2807" s="9"/>
      <c r="D2807" s="8"/>
      <c r="E2807" s="9"/>
      <c r="F2807" s="8"/>
      <c r="G2807" s="10" t="b">
        <f aca="false">TRUE()</f>
        <v>1</v>
      </c>
    </row>
    <row r="2808" customFormat="false" ht="12.75" hidden="false" customHeight="false" outlineLevel="0" collapsed="false">
      <c r="A2808" s="7" t="s">
        <v>2932</v>
      </c>
      <c r="B2808" s="8" t="n">
        <v>4</v>
      </c>
      <c r="C2808" s="9"/>
      <c r="D2808" s="8"/>
      <c r="E2808" s="9"/>
      <c r="F2808" s="8"/>
      <c r="G2808" s="10" t="b">
        <f aca="false">TRUE()</f>
        <v>1</v>
      </c>
    </row>
    <row r="2809" customFormat="false" ht="12.75" hidden="false" customHeight="false" outlineLevel="0" collapsed="false">
      <c r="A2809" s="7" t="s">
        <v>2933</v>
      </c>
      <c r="B2809" s="8" t="n">
        <v>1</v>
      </c>
      <c r="C2809" s="9"/>
      <c r="D2809" s="8"/>
      <c r="E2809" s="9"/>
      <c r="F2809" s="8"/>
      <c r="G2809" s="10" t="b">
        <f aca="false">TRUE()</f>
        <v>1</v>
      </c>
    </row>
    <row r="2810" customFormat="false" ht="12.75" hidden="false" customHeight="false" outlineLevel="0" collapsed="false">
      <c r="A2810" s="7" t="s">
        <v>2934</v>
      </c>
      <c r="B2810" s="8" t="n">
        <v>4</v>
      </c>
      <c r="C2810" s="9"/>
      <c r="D2810" s="8"/>
      <c r="E2810" s="9"/>
      <c r="F2810" s="8"/>
      <c r="G2810" s="10" t="b">
        <f aca="false">TRUE()</f>
        <v>1</v>
      </c>
    </row>
    <row r="2811" customFormat="false" ht="12.75" hidden="false" customHeight="false" outlineLevel="0" collapsed="false">
      <c r="A2811" s="7" t="s">
        <v>2935</v>
      </c>
      <c r="B2811" s="8" t="n">
        <v>14</v>
      </c>
      <c r="C2811" s="9"/>
      <c r="D2811" s="8"/>
      <c r="E2811" s="9"/>
      <c r="F2811" s="8"/>
      <c r="G2811" s="10" t="b">
        <f aca="false">TRUE()</f>
        <v>1</v>
      </c>
    </row>
    <row r="2812" customFormat="false" ht="12.75" hidden="false" customHeight="false" outlineLevel="0" collapsed="false">
      <c r="A2812" s="7" t="s">
        <v>2936</v>
      </c>
      <c r="B2812" s="8" t="n">
        <v>37</v>
      </c>
      <c r="C2812" s="9"/>
      <c r="D2812" s="8"/>
      <c r="E2812" s="9"/>
      <c r="F2812" s="8"/>
      <c r="G2812" s="10" t="b">
        <f aca="false">TRUE()</f>
        <v>1</v>
      </c>
    </row>
    <row r="2813" customFormat="false" ht="12.75" hidden="false" customHeight="false" outlineLevel="0" collapsed="false">
      <c r="A2813" s="7" t="s">
        <v>2937</v>
      </c>
      <c r="B2813" s="8" t="n">
        <v>17</v>
      </c>
      <c r="C2813" s="9"/>
      <c r="D2813" s="8"/>
      <c r="E2813" s="9"/>
      <c r="F2813" s="8"/>
      <c r="G2813" s="10" t="b">
        <f aca="false">TRUE()</f>
        <v>1</v>
      </c>
    </row>
    <row r="2814" customFormat="false" ht="12.75" hidden="false" customHeight="false" outlineLevel="0" collapsed="false">
      <c r="A2814" s="7" t="s">
        <v>2938</v>
      </c>
      <c r="B2814" s="8" t="n">
        <v>0</v>
      </c>
      <c r="C2814" s="9"/>
      <c r="D2814" s="8"/>
      <c r="E2814" s="9"/>
      <c r="F2814" s="8"/>
      <c r="G2814" s="10" t="b">
        <f aca="false">TRUE()</f>
        <v>1</v>
      </c>
    </row>
    <row r="2815" customFormat="false" ht="12.75" hidden="false" customHeight="false" outlineLevel="0" collapsed="false">
      <c r="A2815" s="7" t="s">
        <v>2939</v>
      </c>
      <c r="B2815" s="8" t="n">
        <v>25</v>
      </c>
      <c r="C2815" s="9"/>
      <c r="D2815" s="8"/>
      <c r="E2815" s="9"/>
      <c r="F2815" s="8"/>
      <c r="G2815" s="10" t="b">
        <f aca="false">TRUE()</f>
        <v>1</v>
      </c>
    </row>
    <row r="2816" customFormat="false" ht="12.75" hidden="false" customHeight="false" outlineLevel="0" collapsed="false">
      <c r="A2816" s="7" t="s">
        <v>2940</v>
      </c>
      <c r="B2816" s="8" t="n">
        <v>42</v>
      </c>
      <c r="C2816" s="9"/>
      <c r="D2816" s="8"/>
      <c r="E2816" s="9"/>
      <c r="F2816" s="8"/>
      <c r="G2816" s="10" t="b">
        <f aca="false">TRUE()</f>
        <v>1</v>
      </c>
    </row>
    <row r="2817" customFormat="false" ht="12.75" hidden="false" customHeight="false" outlineLevel="0" collapsed="false">
      <c r="A2817" s="7" t="s">
        <v>2941</v>
      </c>
      <c r="B2817" s="8" t="n">
        <v>61</v>
      </c>
      <c r="C2817" s="9"/>
      <c r="D2817" s="8"/>
      <c r="E2817" s="9"/>
      <c r="F2817" s="8"/>
      <c r="G2817" s="10" t="b">
        <f aca="false">TRUE()</f>
        <v>1</v>
      </c>
    </row>
    <row r="2818" customFormat="false" ht="12.75" hidden="false" customHeight="false" outlineLevel="0" collapsed="false">
      <c r="A2818" s="7" t="s">
        <v>2942</v>
      </c>
      <c r="B2818" s="8" t="n">
        <v>21</v>
      </c>
      <c r="C2818" s="9"/>
      <c r="D2818" s="8"/>
      <c r="E2818" s="9"/>
      <c r="F2818" s="8"/>
      <c r="G2818" s="10" t="b">
        <f aca="false">TRUE()</f>
        <v>1</v>
      </c>
    </row>
    <row r="2819" customFormat="false" ht="12.75" hidden="false" customHeight="false" outlineLevel="0" collapsed="false">
      <c r="A2819" s="7" t="s">
        <v>2943</v>
      </c>
      <c r="B2819" s="8" t="n">
        <v>21</v>
      </c>
      <c r="C2819" s="9"/>
      <c r="D2819" s="8"/>
      <c r="E2819" s="9"/>
      <c r="F2819" s="8"/>
      <c r="G2819" s="10" t="b">
        <f aca="false">TRUE()</f>
        <v>1</v>
      </c>
    </row>
    <row r="2820" customFormat="false" ht="12.75" hidden="false" customHeight="false" outlineLevel="0" collapsed="false">
      <c r="A2820" s="7" t="s">
        <v>2944</v>
      </c>
      <c r="B2820" s="8" t="n">
        <v>8</v>
      </c>
      <c r="C2820" s="9"/>
      <c r="D2820" s="8"/>
      <c r="E2820" s="9"/>
      <c r="F2820" s="8"/>
      <c r="G2820" s="10" t="b">
        <f aca="false">TRUE()</f>
        <v>1</v>
      </c>
    </row>
    <row r="2821" customFormat="false" ht="12.75" hidden="false" customHeight="false" outlineLevel="0" collapsed="false">
      <c r="A2821" s="7" t="s">
        <v>2945</v>
      </c>
      <c r="B2821" s="8" t="n">
        <v>34</v>
      </c>
      <c r="C2821" s="9"/>
      <c r="D2821" s="8"/>
      <c r="E2821" s="9"/>
      <c r="F2821" s="8"/>
      <c r="G2821" s="10" t="b">
        <f aca="false">TRUE()</f>
        <v>1</v>
      </c>
    </row>
    <row r="2822" customFormat="false" ht="12.75" hidden="false" customHeight="false" outlineLevel="0" collapsed="false">
      <c r="A2822" s="7" t="s">
        <v>2946</v>
      </c>
      <c r="B2822" s="8" t="n">
        <v>17</v>
      </c>
      <c r="C2822" s="9"/>
      <c r="D2822" s="8"/>
      <c r="E2822" s="9"/>
      <c r="F2822" s="8"/>
      <c r="G2822" s="10" t="b">
        <f aca="false">TRUE()</f>
        <v>1</v>
      </c>
    </row>
    <row r="2823" customFormat="false" ht="12.75" hidden="false" customHeight="false" outlineLevel="0" collapsed="false">
      <c r="A2823" s="7" t="s">
        <v>2947</v>
      </c>
      <c r="B2823" s="8" t="n">
        <v>7</v>
      </c>
      <c r="C2823" s="9"/>
      <c r="D2823" s="8"/>
      <c r="E2823" s="9"/>
      <c r="F2823" s="8"/>
      <c r="G2823" s="10" t="b">
        <f aca="false">TRUE()</f>
        <v>1</v>
      </c>
    </row>
    <row r="2824" customFormat="false" ht="12.75" hidden="false" customHeight="false" outlineLevel="0" collapsed="false">
      <c r="A2824" s="7" t="s">
        <v>2948</v>
      </c>
      <c r="B2824" s="8" t="n">
        <v>0</v>
      </c>
      <c r="C2824" s="9"/>
      <c r="D2824" s="8"/>
      <c r="E2824" s="9"/>
      <c r="F2824" s="8"/>
      <c r="G2824" s="10" t="b">
        <f aca="false">TRUE()</f>
        <v>1</v>
      </c>
    </row>
    <row r="2825" customFormat="false" ht="12.75" hidden="false" customHeight="false" outlineLevel="0" collapsed="false">
      <c r="A2825" s="7" t="s">
        <v>2949</v>
      </c>
      <c r="B2825" s="8" t="n">
        <v>27</v>
      </c>
      <c r="C2825" s="9"/>
      <c r="D2825" s="8"/>
      <c r="E2825" s="9"/>
      <c r="F2825" s="8"/>
      <c r="G2825" s="10" t="b">
        <f aca="false">TRUE()</f>
        <v>1</v>
      </c>
    </row>
    <row r="2826" customFormat="false" ht="12.75" hidden="false" customHeight="false" outlineLevel="0" collapsed="false">
      <c r="A2826" s="7" t="s">
        <v>2950</v>
      </c>
      <c r="B2826" s="8" t="n">
        <v>1</v>
      </c>
      <c r="C2826" s="9"/>
      <c r="D2826" s="8"/>
      <c r="E2826" s="9"/>
      <c r="F2826" s="8"/>
      <c r="G2826" s="10" t="b">
        <f aca="false">TRUE()</f>
        <v>1</v>
      </c>
    </row>
    <row r="2827" customFormat="false" ht="12.75" hidden="false" customHeight="false" outlineLevel="0" collapsed="false">
      <c r="A2827" s="7" t="s">
        <v>2951</v>
      </c>
      <c r="B2827" s="8" t="n">
        <v>2</v>
      </c>
      <c r="C2827" s="9"/>
      <c r="D2827" s="8"/>
      <c r="E2827" s="9"/>
      <c r="F2827" s="8"/>
      <c r="G2827" s="10" t="b">
        <f aca="false">TRUE()</f>
        <v>1</v>
      </c>
    </row>
    <row r="2828" customFormat="false" ht="12.75" hidden="false" customHeight="false" outlineLevel="0" collapsed="false">
      <c r="A2828" s="7" t="s">
        <v>2952</v>
      </c>
      <c r="B2828" s="8" t="n">
        <v>0</v>
      </c>
      <c r="C2828" s="9"/>
      <c r="D2828" s="8"/>
      <c r="E2828" s="9"/>
      <c r="F2828" s="8"/>
      <c r="G2828" s="10" t="b">
        <f aca="false">TRUE()</f>
        <v>1</v>
      </c>
    </row>
    <row r="2829" customFormat="false" ht="12.75" hidden="false" customHeight="false" outlineLevel="0" collapsed="false">
      <c r="A2829" s="7" t="s">
        <v>2953</v>
      </c>
      <c r="B2829" s="8" t="n">
        <v>86</v>
      </c>
      <c r="C2829" s="9"/>
      <c r="D2829" s="8"/>
      <c r="E2829" s="9"/>
      <c r="F2829" s="8"/>
      <c r="G2829" s="10" t="b">
        <f aca="false">TRUE()</f>
        <v>1</v>
      </c>
    </row>
    <row r="2830" customFormat="false" ht="12.75" hidden="false" customHeight="false" outlineLevel="0" collapsed="false">
      <c r="A2830" s="7" t="s">
        <v>2954</v>
      </c>
      <c r="B2830" s="8" t="n">
        <v>0</v>
      </c>
      <c r="C2830" s="9"/>
      <c r="D2830" s="8"/>
      <c r="E2830" s="9"/>
      <c r="F2830" s="8"/>
      <c r="G2830" s="10" t="b">
        <f aca="false">TRUE()</f>
        <v>1</v>
      </c>
    </row>
    <row r="2831" customFormat="false" ht="12.75" hidden="false" customHeight="false" outlineLevel="0" collapsed="false">
      <c r="A2831" s="7" t="s">
        <v>2955</v>
      </c>
      <c r="B2831" s="8" t="n">
        <v>0</v>
      </c>
      <c r="C2831" s="9"/>
      <c r="D2831" s="8"/>
      <c r="E2831" s="9"/>
      <c r="F2831" s="8"/>
      <c r="G2831" s="10" t="b">
        <f aca="false">TRUE()</f>
        <v>1</v>
      </c>
    </row>
    <row r="2832" customFormat="false" ht="12.75" hidden="false" customHeight="false" outlineLevel="0" collapsed="false">
      <c r="A2832" s="7" t="s">
        <v>2956</v>
      </c>
      <c r="B2832" s="8" t="n">
        <v>0</v>
      </c>
      <c r="C2832" s="9"/>
      <c r="D2832" s="8"/>
      <c r="E2832" s="9"/>
      <c r="F2832" s="8"/>
      <c r="G2832" s="10" t="b">
        <f aca="false">TRUE()</f>
        <v>1</v>
      </c>
    </row>
    <row r="2833" customFormat="false" ht="12.75" hidden="false" customHeight="false" outlineLevel="0" collapsed="false">
      <c r="A2833" s="7" t="s">
        <v>2957</v>
      </c>
      <c r="B2833" s="8" t="n">
        <v>0</v>
      </c>
      <c r="C2833" s="9"/>
      <c r="D2833" s="8"/>
      <c r="E2833" s="9"/>
      <c r="F2833" s="8"/>
      <c r="G2833" s="10" t="b">
        <f aca="false">TRUE()</f>
        <v>1</v>
      </c>
    </row>
    <row r="2834" customFormat="false" ht="12.75" hidden="false" customHeight="false" outlineLevel="0" collapsed="false">
      <c r="A2834" s="7" t="s">
        <v>2958</v>
      </c>
      <c r="B2834" s="8" t="n">
        <v>5</v>
      </c>
      <c r="C2834" s="9"/>
      <c r="D2834" s="8"/>
      <c r="E2834" s="9"/>
      <c r="F2834" s="8"/>
      <c r="G2834" s="10" t="b">
        <f aca="false">TRUE()</f>
        <v>1</v>
      </c>
    </row>
    <row r="2835" customFormat="false" ht="12.75" hidden="false" customHeight="false" outlineLevel="0" collapsed="false">
      <c r="A2835" s="7" t="s">
        <v>2959</v>
      </c>
      <c r="B2835" s="8" t="n">
        <v>0</v>
      </c>
      <c r="C2835" s="9"/>
      <c r="D2835" s="8"/>
      <c r="E2835" s="9"/>
      <c r="F2835" s="8"/>
      <c r="G2835" s="10" t="b">
        <f aca="false">TRUE()</f>
        <v>1</v>
      </c>
    </row>
    <row r="2836" customFormat="false" ht="12.75" hidden="false" customHeight="false" outlineLevel="0" collapsed="false">
      <c r="A2836" s="7" t="s">
        <v>2960</v>
      </c>
      <c r="B2836" s="8" t="n">
        <v>20</v>
      </c>
      <c r="C2836" s="9"/>
      <c r="D2836" s="8"/>
      <c r="E2836" s="9"/>
      <c r="F2836" s="8"/>
      <c r="G2836" s="10" t="b">
        <f aca="false">TRUE()</f>
        <v>1</v>
      </c>
    </row>
    <row r="2837" customFormat="false" ht="12.75" hidden="false" customHeight="false" outlineLevel="0" collapsed="false">
      <c r="A2837" s="7" t="s">
        <v>2961</v>
      </c>
      <c r="B2837" s="8" t="n">
        <v>0</v>
      </c>
      <c r="C2837" s="9"/>
      <c r="D2837" s="8"/>
      <c r="E2837" s="9"/>
      <c r="F2837" s="8"/>
      <c r="G2837" s="10" t="b">
        <f aca="false">TRUE()</f>
        <v>1</v>
      </c>
    </row>
    <row r="2838" customFormat="false" ht="12.75" hidden="false" customHeight="false" outlineLevel="0" collapsed="false">
      <c r="A2838" s="7" t="s">
        <v>2962</v>
      </c>
      <c r="B2838" s="8" t="n">
        <v>0</v>
      </c>
      <c r="C2838" s="9"/>
      <c r="D2838" s="8"/>
      <c r="E2838" s="9"/>
      <c r="F2838" s="8"/>
      <c r="G2838" s="10" t="b">
        <f aca="false">TRUE()</f>
        <v>1</v>
      </c>
    </row>
    <row r="2839" customFormat="false" ht="12.75" hidden="false" customHeight="false" outlineLevel="0" collapsed="false">
      <c r="A2839" s="7" t="s">
        <v>2963</v>
      </c>
      <c r="B2839" s="8" t="n">
        <v>0</v>
      </c>
      <c r="C2839" s="9"/>
      <c r="D2839" s="8"/>
      <c r="E2839" s="9"/>
      <c r="F2839" s="8"/>
      <c r="G2839" s="10" t="b">
        <f aca="false">TRUE()</f>
        <v>1</v>
      </c>
    </row>
    <row r="2840" customFormat="false" ht="12.75" hidden="false" customHeight="false" outlineLevel="0" collapsed="false">
      <c r="A2840" s="7" t="s">
        <v>2964</v>
      </c>
      <c r="B2840" s="8" t="n">
        <v>1</v>
      </c>
      <c r="C2840" s="9"/>
      <c r="D2840" s="8"/>
      <c r="E2840" s="9"/>
      <c r="F2840" s="8"/>
      <c r="G2840" s="10" t="b">
        <f aca="false">TRUE()</f>
        <v>1</v>
      </c>
    </row>
    <row r="2841" customFormat="false" ht="12.75" hidden="false" customHeight="false" outlineLevel="0" collapsed="false">
      <c r="A2841" s="7" t="s">
        <v>2965</v>
      </c>
      <c r="B2841" s="8" t="n">
        <v>0</v>
      </c>
      <c r="C2841" s="9"/>
      <c r="D2841" s="8"/>
      <c r="E2841" s="9"/>
      <c r="F2841" s="8"/>
      <c r="G2841" s="10" t="b">
        <f aca="false">TRUE()</f>
        <v>1</v>
      </c>
    </row>
    <row r="2842" customFormat="false" ht="12.75" hidden="false" customHeight="false" outlineLevel="0" collapsed="false">
      <c r="A2842" s="7" t="s">
        <v>2966</v>
      </c>
      <c r="B2842" s="8" t="n">
        <v>0</v>
      </c>
      <c r="C2842" s="9"/>
      <c r="D2842" s="8"/>
      <c r="E2842" s="9"/>
      <c r="F2842" s="8"/>
      <c r="G2842" s="10" t="b">
        <f aca="false">TRUE()</f>
        <v>1</v>
      </c>
    </row>
    <row r="2843" customFormat="false" ht="12.75" hidden="false" customHeight="false" outlineLevel="0" collapsed="false">
      <c r="A2843" s="7" t="s">
        <v>2967</v>
      </c>
      <c r="B2843" s="8" t="n">
        <v>0</v>
      </c>
      <c r="C2843" s="9"/>
      <c r="D2843" s="8"/>
      <c r="E2843" s="9"/>
      <c r="F2843" s="8"/>
      <c r="G2843" s="10" t="b">
        <f aca="false">TRUE()</f>
        <v>1</v>
      </c>
    </row>
    <row r="2844" customFormat="false" ht="12.75" hidden="false" customHeight="false" outlineLevel="0" collapsed="false">
      <c r="A2844" s="7" t="s">
        <v>2968</v>
      </c>
      <c r="B2844" s="8" t="n">
        <v>0</v>
      </c>
      <c r="C2844" s="9"/>
      <c r="D2844" s="8"/>
      <c r="E2844" s="9"/>
      <c r="F2844" s="8"/>
      <c r="G2844" s="10" t="b">
        <f aca="false">TRUE()</f>
        <v>1</v>
      </c>
    </row>
    <row r="2845" customFormat="false" ht="12.75" hidden="false" customHeight="false" outlineLevel="0" collapsed="false">
      <c r="A2845" s="7" t="s">
        <v>2969</v>
      </c>
      <c r="B2845" s="8" t="n">
        <v>0</v>
      </c>
      <c r="C2845" s="9"/>
      <c r="D2845" s="8"/>
      <c r="E2845" s="9"/>
      <c r="F2845" s="8"/>
      <c r="G2845" s="10" t="b">
        <f aca="false">TRUE()</f>
        <v>1</v>
      </c>
    </row>
    <row r="2846" customFormat="false" ht="12.75" hidden="false" customHeight="false" outlineLevel="0" collapsed="false">
      <c r="A2846" s="7" t="s">
        <v>2970</v>
      </c>
      <c r="B2846" s="8" t="n">
        <v>0</v>
      </c>
      <c r="C2846" s="9"/>
      <c r="D2846" s="8"/>
      <c r="E2846" s="9"/>
      <c r="F2846" s="8"/>
      <c r="G2846" s="10" t="b">
        <f aca="false">TRUE()</f>
        <v>1</v>
      </c>
    </row>
    <row r="2847" customFormat="false" ht="12.75" hidden="false" customHeight="false" outlineLevel="0" collapsed="false">
      <c r="A2847" s="7" t="s">
        <v>2971</v>
      </c>
      <c r="B2847" s="8" t="n">
        <v>37</v>
      </c>
      <c r="C2847" s="9"/>
      <c r="D2847" s="8"/>
      <c r="E2847" s="9"/>
      <c r="F2847" s="8"/>
      <c r="G2847" s="10" t="b">
        <f aca="false">TRUE()</f>
        <v>1</v>
      </c>
    </row>
    <row r="2848" customFormat="false" ht="12.75" hidden="false" customHeight="false" outlineLevel="0" collapsed="false">
      <c r="A2848" s="7" t="s">
        <v>2972</v>
      </c>
      <c r="B2848" s="8" t="n">
        <v>0</v>
      </c>
      <c r="C2848" s="9"/>
      <c r="D2848" s="8"/>
      <c r="E2848" s="9"/>
      <c r="F2848" s="8"/>
      <c r="G2848" s="10" t="b">
        <f aca="false">TRUE()</f>
        <v>1</v>
      </c>
    </row>
    <row r="2849" customFormat="false" ht="12.75" hidden="false" customHeight="false" outlineLevel="0" collapsed="false">
      <c r="A2849" s="7" t="s">
        <v>2973</v>
      </c>
      <c r="B2849" s="8" t="n">
        <v>0</v>
      </c>
      <c r="C2849" s="9"/>
      <c r="D2849" s="8"/>
      <c r="E2849" s="9"/>
      <c r="F2849" s="8"/>
      <c r="G2849" s="10" t="b">
        <f aca="false">TRUE()</f>
        <v>1</v>
      </c>
    </row>
    <row r="2850" customFormat="false" ht="12.75" hidden="false" customHeight="false" outlineLevel="0" collapsed="false">
      <c r="A2850" s="7" t="s">
        <v>2974</v>
      </c>
      <c r="B2850" s="8" t="n">
        <v>1</v>
      </c>
      <c r="C2850" s="9"/>
      <c r="D2850" s="8"/>
      <c r="E2850" s="9"/>
      <c r="F2850" s="8"/>
      <c r="G2850" s="10" t="b">
        <f aca="false">TRUE()</f>
        <v>1</v>
      </c>
    </row>
    <row r="2851" customFormat="false" ht="12.75" hidden="false" customHeight="false" outlineLevel="0" collapsed="false">
      <c r="A2851" s="7" t="s">
        <v>2975</v>
      </c>
      <c r="B2851" s="8" t="n">
        <v>0</v>
      </c>
      <c r="C2851" s="9"/>
      <c r="D2851" s="8"/>
      <c r="E2851" s="9"/>
      <c r="F2851" s="8"/>
      <c r="G2851" s="10" t="b">
        <f aca="false">TRUE()</f>
        <v>1</v>
      </c>
    </row>
    <row r="2852" customFormat="false" ht="12.75" hidden="false" customHeight="false" outlineLevel="0" collapsed="false">
      <c r="A2852" s="7" t="s">
        <v>2976</v>
      </c>
      <c r="B2852" s="8" t="n">
        <v>0</v>
      </c>
      <c r="C2852" s="9"/>
      <c r="D2852" s="8"/>
      <c r="E2852" s="9"/>
      <c r="F2852" s="8"/>
      <c r="G2852" s="10" t="b">
        <f aca="false">TRUE()</f>
        <v>1</v>
      </c>
    </row>
    <row r="2853" customFormat="false" ht="12.75" hidden="false" customHeight="false" outlineLevel="0" collapsed="false">
      <c r="A2853" s="7" t="s">
        <v>2977</v>
      </c>
      <c r="B2853" s="8" t="n">
        <v>0</v>
      </c>
      <c r="C2853" s="9"/>
      <c r="D2853" s="8"/>
      <c r="E2853" s="9"/>
      <c r="F2853" s="8"/>
      <c r="G2853" s="10" t="b">
        <f aca="false">TRUE()</f>
        <v>1</v>
      </c>
    </row>
    <row r="2854" customFormat="false" ht="12.75" hidden="false" customHeight="false" outlineLevel="0" collapsed="false">
      <c r="A2854" s="7" t="s">
        <v>2978</v>
      </c>
      <c r="B2854" s="8" t="n">
        <v>0</v>
      </c>
      <c r="C2854" s="9"/>
      <c r="D2854" s="8"/>
      <c r="E2854" s="9"/>
      <c r="F2854" s="8"/>
      <c r="G2854" s="10" t="b">
        <f aca="false">TRUE()</f>
        <v>1</v>
      </c>
    </row>
    <row r="2855" customFormat="false" ht="12.75" hidden="false" customHeight="false" outlineLevel="0" collapsed="false">
      <c r="A2855" s="7" t="s">
        <v>2979</v>
      </c>
      <c r="B2855" s="8" t="n">
        <v>0</v>
      </c>
      <c r="C2855" s="9"/>
      <c r="D2855" s="8"/>
      <c r="E2855" s="9"/>
      <c r="F2855" s="8"/>
      <c r="G2855" s="10" t="b">
        <f aca="false">TRUE()</f>
        <v>1</v>
      </c>
    </row>
    <row r="2856" customFormat="false" ht="12.75" hidden="false" customHeight="false" outlineLevel="0" collapsed="false">
      <c r="A2856" s="7" t="s">
        <v>2980</v>
      </c>
      <c r="B2856" s="8" t="n">
        <v>0</v>
      </c>
      <c r="C2856" s="9"/>
      <c r="D2856" s="8"/>
      <c r="E2856" s="9"/>
      <c r="F2856" s="8"/>
      <c r="G2856" s="10" t="b">
        <f aca="false">TRUE()</f>
        <v>1</v>
      </c>
    </row>
    <row r="2857" customFormat="false" ht="12.75" hidden="false" customHeight="false" outlineLevel="0" collapsed="false">
      <c r="A2857" s="7" t="s">
        <v>2981</v>
      </c>
      <c r="B2857" s="8" t="n">
        <v>0</v>
      </c>
      <c r="C2857" s="9"/>
      <c r="D2857" s="8"/>
      <c r="E2857" s="9"/>
      <c r="F2857" s="8"/>
      <c r="G2857" s="10" t="b">
        <f aca="false">TRUE()</f>
        <v>1</v>
      </c>
    </row>
    <row r="2858" customFormat="false" ht="12.75" hidden="false" customHeight="false" outlineLevel="0" collapsed="false">
      <c r="A2858" s="7" t="s">
        <v>2982</v>
      </c>
      <c r="B2858" s="8" t="n">
        <v>0</v>
      </c>
      <c r="C2858" s="9"/>
      <c r="D2858" s="8"/>
      <c r="E2858" s="9"/>
      <c r="F2858" s="8"/>
      <c r="G2858" s="10" t="b">
        <f aca="false">TRUE()</f>
        <v>1</v>
      </c>
    </row>
    <row r="2859" customFormat="false" ht="12.75" hidden="false" customHeight="false" outlineLevel="0" collapsed="false">
      <c r="A2859" s="7" t="s">
        <v>2983</v>
      </c>
      <c r="B2859" s="8" t="n">
        <v>0</v>
      </c>
      <c r="C2859" s="9"/>
      <c r="D2859" s="8"/>
      <c r="E2859" s="9"/>
      <c r="F2859" s="8"/>
      <c r="G2859" s="10" t="b">
        <f aca="false">TRUE()</f>
        <v>1</v>
      </c>
    </row>
    <row r="2860" customFormat="false" ht="12.75" hidden="false" customHeight="false" outlineLevel="0" collapsed="false">
      <c r="A2860" s="7" t="s">
        <v>2984</v>
      </c>
      <c r="B2860" s="8" t="n">
        <v>0</v>
      </c>
      <c r="C2860" s="9"/>
      <c r="D2860" s="8"/>
      <c r="E2860" s="9"/>
      <c r="F2860" s="8"/>
      <c r="G2860" s="10" t="b">
        <f aca="false">TRUE()</f>
        <v>1</v>
      </c>
    </row>
    <row r="2861" customFormat="false" ht="12.75" hidden="false" customHeight="false" outlineLevel="0" collapsed="false">
      <c r="A2861" s="7" t="s">
        <v>2985</v>
      </c>
      <c r="B2861" s="8" t="n">
        <v>3</v>
      </c>
      <c r="C2861" s="9"/>
      <c r="D2861" s="8"/>
      <c r="E2861" s="9"/>
      <c r="F2861" s="8"/>
      <c r="G2861" s="10" t="b">
        <f aca="false">TRUE()</f>
        <v>1</v>
      </c>
    </row>
    <row r="2862" customFormat="false" ht="12.75" hidden="false" customHeight="false" outlineLevel="0" collapsed="false">
      <c r="A2862" s="7" t="s">
        <v>2986</v>
      </c>
      <c r="B2862" s="8" t="n">
        <v>0</v>
      </c>
      <c r="C2862" s="9"/>
      <c r="D2862" s="8"/>
      <c r="E2862" s="9"/>
      <c r="F2862" s="8"/>
      <c r="G2862" s="10" t="b">
        <f aca="false">TRUE()</f>
        <v>1</v>
      </c>
    </row>
    <row r="2863" customFormat="false" ht="12.75" hidden="false" customHeight="false" outlineLevel="0" collapsed="false">
      <c r="A2863" s="7" t="s">
        <v>2987</v>
      </c>
      <c r="B2863" s="8" t="n">
        <v>0</v>
      </c>
      <c r="C2863" s="9"/>
      <c r="D2863" s="8"/>
      <c r="E2863" s="9"/>
      <c r="F2863" s="8"/>
      <c r="G2863" s="10" t="b">
        <f aca="false">TRUE()</f>
        <v>1</v>
      </c>
    </row>
    <row r="2864" customFormat="false" ht="12.75" hidden="false" customHeight="false" outlineLevel="0" collapsed="false">
      <c r="A2864" s="7" t="s">
        <v>2988</v>
      </c>
      <c r="B2864" s="8" t="n">
        <v>0</v>
      </c>
      <c r="C2864" s="9"/>
      <c r="D2864" s="8"/>
      <c r="E2864" s="9"/>
      <c r="F2864" s="8"/>
      <c r="G2864" s="10" t="b">
        <f aca="false">TRUE()</f>
        <v>1</v>
      </c>
    </row>
    <row r="2865" customFormat="false" ht="12.75" hidden="false" customHeight="false" outlineLevel="0" collapsed="false">
      <c r="A2865" s="7" t="s">
        <v>2989</v>
      </c>
      <c r="B2865" s="8" t="n">
        <v>0</v>
      </c>
      <c r="C2865" s="9"/>
      <c r="D2865" s="8"/>
      <c r="E2865" s="9"/>
      <c r="F2865" s="8"/>
      <c r="G2865" s="10" t="b">
        <f aca="false">TRUE()</f>
        <v>1</v>
      </c>
    </row>
    <row r="2866" customFormat="false" ht="12.75" hidden="false" customHeight="false" outlineLevel="0" collapsed="false">
      <c r="A2866" s="7" t="s">
        <v>2990</v>
      </c>
      <c r="B2866" s="8" t="n">
        <v>0</v>
      </c>
      <c r="C2866" s="9"/>
      <c r="D2866" s="8"/>
      <c r="E2866" s="9"/>
      <c r="F2866" s="8"/>
      <c r="G2866" s="10" t="b">
        <f aca="false">TRUE()</f>
        <v>1</v>
      </c>
    </row>
    <row r="2867" customFormat="false" ht="12.75" hidden="false" customHeight="false" outlineLevel="0" collapsed="false">
      <c r="A2867" s="7" t="s">
        <v>2991</v>
      </c>
      <c r="B2867" s="8" t="n">
        <v>2</v>
      </c>
      <c r="C2867" s="9"/>
      <c r="D2867" s="8"/>
      <c r="E2867" s="9"/>
      <c r="F2867" s="8"/>
      <c r="G2867" s="10" t="b">
        <f aca="false">TRUE()</f>
        <v>1</v>
      </c>
    </row>
    <row r="2868" customFormat="false" ht="12.75" hidden="false" customHeight="false" outlineLevel="0" collapsed="false">
      <c r="A2868" s="7" t="s">
        <v>2992</v>
      </c>
      <c r="B2868" s="8" t="n">
        <v>0</v>
      </c>
      <c r="C2868" s="9"/>
      <c r="D2868" s="8"/>
      <c r="E2868" s="9"/>
      <c r="F2868" s="8"/>
      <c r="G2868" s="10" t="b">
        <f aca="false">TRUE()</f>
        <v>1</v>
      </c>
    </row>
    <row r="2869" customFormat="false" ht="12.75" hidden="false" customHeight="false" outlineLevel="0" collapsed="false">
      <c r="A2869" s="7" t="s">
        <v>2993</v>
      </c>
      <c r="B2869" s="8" t="n">
        <v>30</v>
      </c>
      <c r="C2869" s="9"/>
      <c r="D2869" s="8"/>
      <c r="E2869" s="9"/>
      <c r="F2869" s="8"/>
      <c r="G2869" s="10" t="b">
        <f aca="false">TRUE()</f>
        <v>1</v>
      </c>
    </row>
    <row r="2870" customFormat="false" ht="12.75" hidden="false" customHeight="false" outlineLevel="0" collapsed="false">
      <c r="A2870" s="7" t="s">
        <v>2994</v>
      </c>
      <c r="B2870" s="8" t="n">
        <v>1</v>
      </c>
      <c r="C2870" s="9"/>
      <c r="D2870" s="8"/>
      <c r="E2870" s="9"/>
      <c r="F2870" s="8"/>
      <c r="G2870" s="10" t="b">
        <f aca="false">TRUE()</f>
        <v>1</v>
      </c>
    </row>
    <row r="2871" customFormat="false" ht="12.75" hidden="false" customHeight="false" outlineLevel="0" collapsed="false">
      <c r="A2871" s="7" t="s">
        <v>2995</v>
      </c>
      <c r="B2871" s="8" t="n">
        <v>0</v>
      </c>
      <c r="C2871" s="9"/>
      <c r="D2871" s="8"/>
      <c r="E2871" s="9"/>
      <c r="F2871" s="8"/>
      <c r="G2871" s="10" t="b">
        <f aca="false">TRUE()</f>
        <v>1</v>
      </c>
    </row>
    <row r="2872" customFormat="false" ht="12.75" hidden="false" customHeight="false" outlineLevel="0" collapsed="false">
      <c r="A2872" s="7" t="s">
        <v>2996</v>
      </c>
      <c r="B2872" s="8" t="n">
        <v>10</v>
      </c>
      <c r="C2872" s="9"/>
      <c r="D2872" s="8"/>
      <c r="E2872" s="9"/>
      <c r="F2872" s="8"/>
      <c r="G2872" s="10" t="b">
        <f aca="false">TRUE()</f>
        <v>1</v>
      </c>
    </row>
    <row r="2873" customFormat="false" ht="12.75" hidden="false" customHeight="false" outlineLevel="0" collapsed="false">
      <c r="A2873" s="7" t="s">
        <v>2997</v>
      </c>
      <c r="B2873" s="8" t="n">
        <v>1</v>
      </c>
      <c r="C2873" s="9"/>
      <c r="D2873" s="8"/>
      <c r="E2873" s="9"/>
      <c r="F2873" s="8"/>
      <c r="G2873" s="10" t="b">
        <f aca="false">TRUE()</f>
        <v>1</v>
      </c>
    </row>
    <row r="2874" customFormat="false" ht="12.75" hidden="false" customHeight="false" outlineLevel="0" collapsed="false">
      <c r="A2874" s="7" t="s">
        <v>2998</v>
      </c>
      <c r="B2874" s="8" t="n">
        <v>1</v>
      </c>
      <c r="C2874" s="9"/>
      <c r="D2874" s="8"/>
      <c r="E2874" s="9"/>
      <c r="F2874" s="8"/>
      <c r="G2874" s="10" t="b">
        <f aca="false">TRUE()</f>
        <v>1</v>
      </c>
    </row>
    <row r="2875" customFormat="false" ht="12.75" hidden="false" customHeight="false" outlineLevel="0" collapsed="false">
      <c r="A2875" s="7" t="s">
        <v>2999</v>
      </c>
      <c r="B2875" s="8" t="n">
        <v>17</v>
      </c>
      <c r="C2875" s="9"/>
      <c r="D2875" s="8"/>
      <c r="E2875" s="9"/>
      <c r="F2875" s="8"/>
      <c r="G2875" s="10" t="b">
        <f aca="false">TRUE()</f>
        <v>1</v>
      </c>
    </row>
    <row r="2876" customFormat="false" ht="12.75" hidden="false" customHeight="false" outlineLevel="0" collapsed="false">
      <c r="A2876" s="7" t="s">
        <v>3000</v>
      </c>
      <c r="B2876" s="8" t="n">
        <v>11</v>
      </c>
      <c r="C2876" s="9"/>
      <c r="D2876" s="8"/>
      <c r="E2876" s="9"/>
      <c r="F2876" s="8"/>
      <c r="G2876" s="10" t="b">
        <f aca="false">TRUE()</f>
        <v>1</v>
      </c>
    </row>
    <row r="2877" customFormat="false" ht="12.75" hidden="false" customHeight="false" outlineLevel="0" collapsed="false">
      <c r="A2877" s="7" t="s">
        <v>3001</v>
      </c>
      <c r="B2877" s="8" t="n">
        <v>0</v>
      </c>
      <c r="C2877" s="9"/>
      <c r="D2877" s="8"/>
      <c r="E2877" s="9"/>
      <c r="F2877" s="8"/>
      <c r="G2877" s="10" t="b">
        <f aca="false">TRUE()</f>
        <v>1</v>
      </c>
    </row>
    <row r="2878" customFormat="false" ht="12.75" hidden="false" customHeight="false" outlineLevel="0" collapsed="false">
      <c r="A2878" s="7" t="s">
        <v>3002</v>
      </c>
      <c r="B2878" s="8" t="n">
        <v>2</v>
      </c>
      <c r="C2878" s="9"/>
      <c r="D2878" s="8"/>
      <c r="E2878" s="9"/>
      <c r="F2878" s="8"/>
      <c r="G2878" s="10" t="b">
        <f aca="false">TRUE()</f>
        <v>1</v>
      </c>
    </row>
    <row r="2879" customFormat="false" ht="12.75" hidden="false" customHeight="false" outlineLevel="0" collapsed="false">
      <c r="A2879" s="7" t="s">
        <v>3003</v>
      </c>
      <c r="B2879" s="8" t="n">
        <v>20</v>
      </c>
      <c r="C2879" s="9"/>
      <c r="D2879" s="8"/>
      <c r="E2879" s="9"/>
      <c r="F2879" s="8"/>
      <c r="G2879" s="10" t="b">
        <f aca="false">TRUE()</f>
        <v>1</v>
      </c>
    </row>
    <row r="2880" customFormat="false" ht="12.75" hidden="false" customHeight="false" outlineLevel="0" collapsed="false">
      <c r="A2880" s="7" t="s">
        <v>3004</v>
      </c>
      <c r="B2880" s="8" t="n">
        <v>1</v>
      </c>
      <c r="C2880" s="9"/>
      <c r="D2880" s="8"/>
      <c r="E2880" s="9"/>
      <c r="F2880" s="8"/>
      <c r="G2880" s="10" t="b">
        <f aca="false">TRUE()</f>
        <v>1</v>
      </c>
    </row>
    <row r="2881" customFormat="false" ht="12.75" hidden="false" customHeight="false" outlineLevel="0" collapsed="false">
      <c r="A2881" s="7" t="s">
        <v>3005</v>
      </c>
      <c r="B2881" s="8" t="n">
        <v>1</v>
      </c>
      <c r="C2881" s="9"/>
      <c r="D2881" s="8"/>
      <c r="E2881" s="9"/>
      <c r="F2881" s="8"/>
      <c r="G2881" s="10" t="b">
        <f aca="false">TRUE()</f>
        <v>1</v>
      </c>
    </row>
    <row r="2882" customFormat="false" ht="12.75" hidden="false" customHeight="false" outlineLevel="0" collapsed="false">
      <c r="A2882" s="7" t="s">
        <v>3006</v>
      </c>
      <c r="B2882" s="8" t="n">
        <v>6</v>
      </c>
      <c r="C2882" s="9"/>
      <c r="D2882" s="8"/>
      <c r="E2882" s="9"/>
      <c r="F2882" s="8"/>
      <c r="G2882" s="10" t="b">
        <f aca="false">TRUE()</f>
        <v>1</v>
      </c>
    </row>
    <row r="2883" customFormat="false" ht="12.75" hidden="false" customHeight="false" outlineLevel="0" collapsed="false">
      <c r="A2883" s="7" t="s">
        <v>3007</v>
      </c>
      <c r="B2883" s="8" t="n">
        <v>0</v>
      </c>
      <c r="C2883" s="9"/>
      <c r="D2883" s="8"/>
      <c r="E2883" s="9"/>
      <c r="F2883" s="8"/>
      <c r="G2883" s="10" t="b">
        <f aca="false">TRUE()</f>
        <v>1</v>
      </c>
    </row>
    <row r="2884" customFormat="false" ht="12.75" hidden="false" customHeight="false" outlineLevel="0" collapsed="false">
      <c r="A2884" s="7" t="s">
        <v>3008</v>
      </c>
      <c r="B2884" s="8" t="n">
        <v>1</v>
      </c>
      <c r="C2884" s="9"/>
      <c r="D2884" s="8"/>
      <c r="E2884" s="9"/>
      <c r="F2884" s="8"/>
      <c r="G2884" s="10" t="b">
        <f aca="false">TRUE()</f>
        <v>1</v>
      </c>
    </row>
    <row r="2885" customFormat="false" ht="12.75" hidden="false" customHeight="false" outlineLevel="0" collapsed="false">
      <c r="A2885" s="7" t="s">
        <v>3009</v>
      </c>
      <c r="B2885" s="8" t="n">
        <v>1</v>
      </c>
      <c r="C2885" s="9"/>
      <c r="D2885" s="8"/>
      <c r="E2885" s="9"/>
      <c r="F2885" s="8"/>
      <c r="G2885" s="10" t="b">
        <f aca="false">TRUE()</f>
        <v>1</v>
      </c>
    </row>
    <row r="2886" customFormat="false" ht="12.75" hidden="false" customHeight="false" outlineLevel="0" collapsed="false">
      <c r="A2886" s="7" t="s">
        <v>3010</v>
      </c>
      <c r="B2886" s="8" t="n">
        <v>2</v>
      </c>
      <c r="C2886" s="9"/>
      <c r="D2886" s="8"/>
      <c r="E2886" s="9"/>
      <c r="F2886" s="8"/>
      <c r="G2886" s="10" t="b">
        <f aca="false">TRUE()</f>
        <v>1</v>
      </c>
    </row>
    <row r="2887" customFormat="false" ht="12.75" hidden="false" customHeight="false" outlineLevel="0" collapsed="false">
      <c r="A2887" s="7" t="s">
        <v>3011</v>
      </c>
      <c r="B2887" s="8" t="n">
        <v>0</v>
      </c>
      <c r="C2887" s="9"/>
      <c r="D2887" s="8"/>
      <c r="E2887" s="9"/>
      <c r="F2887" s="8"/>
      <c r="G2887" s="10" t="b">
        <f aca="false">TRUE()</f>
        <v>1</v>
      </c>
    </row>
    <row r="2888" customFormat="false" ht="12.75" hidden="false" customHeight="false" outlineLevel="0" collapsed="false">
      <c r="A2888" s="7" t="s">
        <v>3012</v>
      </c>
      <c r="B2888" s="8" t="n">
        <v>10</v>
      </c>
      <c r="C2888" s="9"/>
      <c r="D2888" s="8"/>
      <c r="E2888" s="9"/>
      <c r="F2888" s="8"/>
      <c r="G2888" s="10" t="b">
        <f aca="false">TRUE()</f>
        <v>1</v>
      </c>
    </row>
    <row r="2889" customFormat="false" ht="12.75" hidden="false" customHeight="false" outlineLevel="0" collapsed="false">
      <c r="A2889" s="7" t="s">
        <v>3013</v>
      </c>
      <c r="B2889" s="8" t="n">
        <v>0</v>
      </c>
      <c r="C2889" s="9"/>
      <c r="D2889" s="8"/>
      <c r="E2889" s="9"/>
      <c r="F2889" s="8"/>
      <c r="G2889" s="10" t="b">
        <f aca="false">TRUE()</f>
        <v>1</v>
      </c>
    </row>
    <row r="2890" customFormat="false" ht="12.75" hidden="false" customHeight="false" outlineLevel="0" collapsed="false">
      <c r="A2890" s="7" t="s">
        <v>3014</v>
      </c>
      <c r="B2890" s="8" t="n">
        <v>0</v>
      </c>
      <c r="C2890" s="9"/>
      <c r="D2890" s="8"/>
      <c r="E2890" s="9"/>
      <c r="F2890" s="8"/>
      <c r="G2890" s="10" t="b">
        <f aca="false">TRUE()</f>
        <v>1</v>
      </c>
    </row>
    <row r="2891" customFormat="false" ht="12.75" hidden="false" customHeight="false" outlineLevel="0" collapsed="false">
      <c r="A2891" s="7" t="s">
        <v>3015</v>
      </c>
      <c r="B2891" s="8" t="n">
        <v>4</v>
      </c>
      <c r="C2891" s="9"/>
      <c r="D2891" s="8"/>
      <c r="E2891" s="9"/>
      <c r="F2891" s="8"/>
      <c r="G2891" s="10" t="b">
        <f aca="false">TRUE()</f>
        <v>1</v>
      </c>
    </row>
    <row r="2892" customFormat="false" ht="12.75" hidden="false" customHeight="false" outlineLevel="0" collapsed="false">
      <c r="A2892" s="7" t="s">
        <v>3016</v>
      </c>
      <c r="B2892" s="8" t="n">
        <v>20</v>
      </c>
      <c r="C2892" s="9"/>
      <c r="D2892" s="8"/>
      <c r="E2892" s="9"/>
      <c r="F2892" s="8"/>
      <c r="G2892" s="10" t="b">
        <f aca="false">TRUE()</f>
        <v>1</v>
      </c>
    </row>
    <row r="2893" customFormat="false" ht="12.75" hidden="false" customHeight="false" outlineLevel="0" collapsed="false">
      <c r="A2893" s="7" t="s">
        <v>3017</v>
      </c>
      <c r="B2893" s="8" t="n">
        <v>7</v>
      </c>
      <c r="C2893" s="9"/>
      <c r="D2893" s="8"/>
      <c r="E2893" s="9"/>
      <c r="F2893" s="8"/>
      <c r="G2893" s="10" t="b">
        <f aca="false">TRUE()</f>
        <v>1</v>
      </c>
    </row>
    <row r="2894" customFormat="false" ht="12.75" hidden="false" customHeight="false" outlineLevel="0" collapsed="false">
      <c r="A2894" s="7" t="s">
        <v>3018</v>
      </c>
      <c r="B2894" s="8" t="n">
        <v>9</v>
      </c>
      <c r="C2894" s="9"/>
      <c r="D2894" s="8"/>
      <c r="E2894" s="9"/>
      <c r="F2894" s="8"/>
      <c r="G2894" s="10" t="b">
        <f aca="false">TRUE()</f>
        <v>1</v>
      </c>
    </row>
    <row r="2895" customFormat="false" ht="12.75" hidden="false" customHeight="false" outlineLevel="0" collapsed="false">
      <c r="A2895" s="7" t="s">
        <v>3019</v>
      </c>
      <c r="B2895" s="8" t="n">
        <v>21</v>
      </c>
      <c r="C2895" s="9"/>
      <c r="D2895" s="8"/>
      <c r="E2895" s="9"/>
      <c r="F2895" s="8"/>
      <c r="G2895" s="10" t="b">
        <f aca="false">TRUE()</f>
        <v>1</v>
      </c>
    </row>
    <row r="2896" customFormat="false" ht="12.75" hidden="false" customHeight="false" outlineLevel="0" collapsed="false">
      <c r="A2896" s="7" t="s">
        <v>3020</v>
      </c>
      <c r="B2896" s="8" t="n">
        <v>0</v>
      </c>
      <c r="C2896" s="9"/>
      <c r="D2896" s="8"/>
      <c r="E2896" s="9"/>
      <c r="F2896" s="8"/>
      <c r="G2896" s="10" t="b">
        <f aca="false">TRUE()</f>
        <v>1</v>
      </c>
    </row>
    <row r="2897" customFormat="false" ht="12.75" hidden="false" customHeight="false" outlineLevel="0" collapsed="false">
      <c r="A2897" s="7" t="s">
        <v>3021</v>
      </c>
      <c r="B2897" s="8" t="n">
        <v>16</v>
      </c>
      <c r="C2897" s="9"/>
      <c r="D2897" s="8"/>
      <c r="E2897" s="9"/>
      <c r="F2897" s="8"/>
      <c r="G2897" s="10" t="b">
        <f aca="false">TRUE()</f>
        <v>1</v>
      </c>
    </row>
    <row r="2898" customFormat="false" ht="12.75" hidden="false" customHeight="false" outlineLevel="0" collapsed="false">
      <c r="A2898" s="7" t="s">
        <v>3022</v>
      </c>
      <c r="B2898" s="8" t="n">
        <v>4</v>
      </c>
      <c r="C2898" s="9"/>
      <c r="D2898" s="8"/>
      <c r="E2898" s="9"/>
      <c r="F2898" s="8"/>
      <c r="G2898" s="10" t="b">
        <f aca="false">TRUE()</f>
        <v>1</v>
      </c>
    </row>
    <row r="2899" customFormat="false" ht="12.75" hidden="false" customHeight="false" outlineLevel="0" collapsed="false">
      <c r="A2899" s="7" t="s">
        <v>3023</v>
      </c>
      <c r="B2899" s="8" t="n">
        <v>0</v>
      </c>
      <c r="C2899" s="9"/>
      <c r="D2899" s="8"/>
      <c r="E2899" s="9"/>
      <c r="F2899" s="8"/>
      <c r="G2899" s="10" t="b">
        <f aca="false">TRUE()</f>
        <v>1</v>
      </c>
    </row>
    <row r="2900" customFormat="false" ht="12.75" hidden="false" customHeight="false" outlineLevel="0" collapsed="false">
      <c r="A2900" s="7" t="s">
        <v>3024</v>
      </c>
      <c r="B2900" s="8" t="n">
        <v>0</v>
      </c>
      <c r="C2900" s="9"/>
      <c r="D2900" s="8"/>
      <c r="E2900" s="9"/>
      <c r="F2900" s="8"/>
      <c r="G2900" s="10" t="b">
        <f aca="false">TRUE()</f>
        <v>1</v>
      </c>
    </row>
    <row r="2901" customFormat="false" ht="12.75" hidden="false" customHeight="false" outlineLevel="0" collapsed="false">
      <c r="A2901" s="7" t="s">
        <v>3025</v>
      </c>
      <c r="B2901" s="8" t="n">
        <v>3</v>
      </c>
      <c r="C2901" s="9"/>
      <c r="D2901" s="8"/>
      <c r="E2901" s="9"/>
      <c r="F2901" s="8"/>
      <c r="G2901" s="10" t="b">
        <f aca="false">TRUE()</f>
        <v>1</v>
      </c>
    </row>
    <row r="2902" customFormat="false" ht="12.75" hidden="false" customHeight="false" outlineLevel="0" collapsed="false">
      <c r="A2902" s="7" t="s">
        <v>3026</v>
      </c>
      <c r="B2902" s="8" t="n">
        <v>0</v>
      </c>
      <c r="C2902" s="9"/>
      <c r="D2902" s="8"/>
      <c r="E2902" s="9"/>
      <c r="F2902" s="8"/>
      <c r="G2902" s="10" t="b">
        <f aca="false">TRUE()</f>
        <v>1</v>
      </c>
    </row>
    <row r="2903" customFormat="false" ht="12.75" hidden="false" customHeight="false" outlineLevel="0" collapsed="false">
      <c r="A2903" s="7" t="s">
        <v>3027</v>
      </c>
      <c r="B2903" s="8" t="n">
        <v>4</v>
      </c>
      <c r="C2903" s="9"/>
      <c r="D2903" s="8"/>
      <c r="E2903" s="9"/>
      <c r="F2903" s="8"/>
      <c r="G2903" s="10" t="b">
        <f aca="false">TRUE()</f>
        <v>1</v>
      </c>
    </row>
    <row r="2904" customFormat="false" ht="12.75" hidden="false" customHeight="false" outlineLevel="0" collapsed="false">
      <c r="A2904" s="7" t="s">
        <v>3028</v>
      </c>
      <c r="B2904" s="8" t="n">
        <v>0</v>
      </c>
      <c r="C2904" s="9"/>
      <c r="D2904" s="8"/>
      <c r="E2904" s="9"/>
      <c r="F2904" s="8"/>
      <c r="G2904" s="10" t="b">
        <f aca="false">TRUE()</f>
        <v>1</v>
      </c>
    </row>
    <row r="2905" customFormat="false" ht="12.75" hidden="false" customHeight="false" outlineLevel="0" collapsed="false">
      <c r="A2905" s="7" t="s">
        <v>3029</v>
      </c>
      <c r="B2905" s="8" t="n">
        <v>36</v>
      </c>
      <c r="C2905" s="9"/>
      <c r="D2905" s="8"/>
      <c r="E2905" s="9"/>
      <c r="F2905" s="8"/>
      <c r="G2905" s="10" t="b">
        <f aca="false">TRUE()</f>
        <v>1</v>
      </c>
    </row>
    <row r="2906" customFormat="false" ht="12.75" hidden="false" customHeight="false" outlineLevel="0" collapsed="false">
      <c r="A2906" s="7" t="s">
        <v>3030</v>
      </c>
      <c r="B2906" s="8" t="n">
        <v>21</v>
      </c>
      <c r="C2906" s="9"/>
      <c r="D2906" s="8"/>
      <c r="E2906" s="9"/>
      <c r="F2906" s="8"/>
      <c r="G2906" s="10" t="b">
        <f aca="false">TRUE()</f>
        <v>1</v>
      </c>
    </row>
    <row r="2907" customFormat="false" ht="12.75" hidden="false" customHeight="false" outlineLevel="0" collapsed="false">
      <c r="A2907" s="7" t="s">
        <v>3031</v>
      </c>
      <c r="B2907" s="8" t="n">
        <v>48</v>
      </c>
      <c r="C2907" s="9"/>
      <c r="D2907" s="8"/>
      <c r="E2907" s="9"/>
      <c r="F2907" s="8"/>
      <c r="G2907" s="10" t="b">
        <f aca="false">TRUE()</f>
        <v>1</v>
      </c>
    </row>
    <row r="2908" customFormat="false" ht="12.75" hidden="false" customHeight="false" outlineLevel="0" collapsed="false">
      <c r="A2908" s="7" t="s">
        <v>3032</v>
      </c>
      <c r="B2908" s="8" t="n">
        <v>3</v>
      </c>
      <c r="C2908" s="9"/>
      <c r="D2908" s="8"/>
      <c r="E2908" s="9"/>
      <c r="F2908" s="8"/>
      <c r="G2908" s="10" t="b">
        <f aca="false">TRUE()</f>
        <v>1</v>
      </c>
    </row>
    <row r="2909" customFormat="false" ht="12.75" hidden="false" customHeight="false" outlineLevel="0" collapsed="false">
      <c r="A2909" s="7" t="s">
        <v>3033</v>
      </c>
      <c r="B2909" s="8" t="n">
        <v>25</v>
      </c>
      <c r="C2909" s="9"/>
      <c r="D2909" s="8"/>
      <c r="E2909" s="9"/>
      <c r="F2909" s="8"/>
      <c r="G2909" s="10" t="b">
        <f aca="false">TRUE()</f>
        <v>1</v>
      </c>
    </row>
    <row r="2910" customFormat="false" ht="12.75" hidden="false" customHeight="false" outlineLevel="0" collapsed="false">
      <c r="A2910" s="7" t="s">
        <v>3034</v>
      </c>
      <c r="B2910" s="8" t="n">
        <v>1</v>
      </c>
      <c r="C2910" s="9"/>
      <c r="D2910" s="8"/>
      <c r="E2910" s="9"/>
      <c r="F2910" s="8"/>
      <c r="G2910" s="10" t="b">
        <f aca="false">TRUE()</f>
        <v>1</v>
      </c>
    </row>
    <row r="2911" customFormat="false" ht="12.75" hidden="false" customHeight="false" outlineLevel="0" collapsed="false">
      <c r="A2911" s="7" t="s">
        <v>3035</v>
      </c>
      <c r="B2911" s="8" t="n">
        <v>14</v>
      </c>
      <c r="C2911" s="9"/>
      <c r="D2911" s="8"/>
      <c r="E2911" s="9"/>
      <c r="F2911" s="8"/>
      <c r="G2911" s="10" t="b">
        <f aca="false">TRUE()</f>
        <v>1</v>
      </c>
    </row>
    <row r="2912" customFormat="false" ht="12.75" hidden="false" customHeight="false" outlineLevel="0" collapsed="false">
      <c r="A2912" s="7" t="s">
        <v>3036</v>
      </c>
      <c r="B2912" s="8" t="n">
        <v>0</v>
      </c>
      <c r="C2912" s="9"/>
      <c r="D2912" s="8"/>
      <c r="E2912" s="9"/>
      <c r="F2912" s="8"/>
      <c r="G2912" s="10" t="b">
        <f aca="false">TRUE()</f>
        <v>1</v>
      </c>
    </row>
    <row r="2913" customFormat="false" ht="12.75" hidden="false" customHeight="false" outlineLevel="0" collapsed="false">
      <c r="A2913" s="7" t="s">
        <v>3037</v>
      </c>
      <c r="B2913" s="8" t="n">
        <v>20</v>
      </c>
      <c r="C2913" s="9"/>
      <c r="D2913" s="8"/>
      <c r="E2913" s="9"/>
      <c r="F2913" s="8"/>
      <c r="G2913" s="10" t="b">
        <f aca="false">TRUE()</f>
        <v>1</v>
      </c>
    </row>
    <row r="2914" customFormat="false" ht="12.75" hidden="false" customHeight="false" outlineLevel="0" collapsed="false">
      <c r="A2914" s="7" t="s">
        <v>3038</v>
      </c>
      <c r="B2914" s="8" t="n">
        <v>11</v>
      </c>
      <c r="C2914" s="9"/>
      <c r="D2914" s="8"/>
      <c r="E2914" s="9"/>
      <c r="F2914" s="8"/>
      <c r="G2914" s="10" t="b">
        <f aca="false">TRUE()</f>
        <v>1</v>
      </c>
    </row>
    <row r="2915" customFormat="false" ht="12.75" hidden="false" customHeight="false" outlineLevel="0" collapsed="false">
      <c r="A2915" s="7" t="s">
        <v>3039</v>
      </c>
      <c r="B2915" s="8" t="n">
        <v>1</v>
      </c>
      <c r="C2915" s="9"/>
      <c r="D2915" s="8"/>
      <c r="E2915" s="9"/>
      <c r="F2915" s="8"/>
      <c r="G2915" s="10" t="b">
        <f aca="false">TRUE()</f>
        <v>1</v>
      </c>
    </row>
    <row r="2916" customFormat="false" ht="12.75" hidden="false" customHeight="false" outlineLevel="0" collapsed="false">
      <c r="A2916" s="7" t="s">
        <v>3040</v>
      </c>
      <c r="B2916" s="8" t="n">
        <v>13</v>
      </c>
      <c r="C2916" s="9"/>
      <c r="D2916" s="8"/>
      <c r="E2916" s="9"/>
      <c r="F2916" s="8"/>
      <c r="G2916" s="10" t="b">
        <f aca="false">TRUE()</f>
        <v>1</v>
      </c>
    </row>
    <row r="2917" customFormat="false" ht="12.75" hidden="false" customHeight="false" outlineLevel="0" collapsed="false">
      <c r="A2917" s="7" t="s">
        <v>3041</v>
      </c>
      <c r="B2917" s="8" t="n">
        <v>2</v>
      </c>
      <c r="C2917" s="9"/>
      <c r="D2917" s="8"/>
      <c r="E2917" s="9"/>
      <c r="F2917" s="8"/>
      <c r="G2917" s="10" t="b">
        <f aca="false">TRUE()</f>
        <v>1</v>
      </c>
    </row>
    <row r="2918" customFormat="false" ht="12.75" hidden="false" customHeight="false" outlineLevel="0" collapsed="false">
      <c r="A2918" s="7" t="s">
        <v>3042</v>
      </c>
      <c r="B2918" s="8" t="n">
        <v>20</v>
      </c>
      <c r="C2918" s="9"/>
      <c r="D2918" s="8"/>
      <c r="E2918" s="9"/>
      <c r="F2918" s="8"/>
      <c r="G2918" s="10" t="b">
        <f aca="false">TRUE()</f>
        <v>1</v>
      </c>
    </row>
    <row r="2919" customFormat="false" ht="12.75" hidden="false" customHeight="false" outlineLevel="0" collapsed="false">
      <c r="A2919" s="7" t="s">
        <v>3043</v>
      </c>
      <c r="B2919" s="8" t="n">
        <v>14</v>
      </c>
      <c r="C2919" s="9"/>
      <c r="D2919" s="8"/>
      <c r="E2919" s="9"/>
      <c r="F2919" s="8"/>
      <c r="G2919" s="10" t="b">
        <f aca="false">TRUE()</f>
        <v>1</v>
      </c>
    </row>
    <row r="2920" customFormat="false" ht="12.75" hidden="false" customHeight="false" outlineLevel="0" collapsed="false">
      <c r="A2920" s="7" t="s">
        <v>3044</v>
      </c>
      <c r="B2920" s="8" t="n">
        <v>12</v>
      </c>
      <c r="C2920" s="9"/>
      <c r="D2920" s="8"/>
      <c r="E2920" s="9"/>
      <c r="F2920" s="8"/>
      <c r="G2920" s="10" t="b">
        <f aca="false">TRUE()</f>
        <v>1</v>
      </c>
    </row>
    <row r="2921" customFormat="false" ht="12.75" hidden="false" customHeight="false" outlineLevel="0" collapsed="false">
      <c r="A2921" s="7" t="s">
        <v>3045</v>
      </c>
      <c r="B2921" s="8" t="n">
        <v>7</v>
      </c>
      <c r="C2921" s="9"/>
      <c r="D2921" s="8"/>
      <c r="E2921" s="9"/>
      <c r="F2921" s="8"/>
      <c r="G2921" s="10" t="b">
        <f aca="false">TRUE()</f>
        <v>1</v>
      </c>
    </row>
    <row r="2922" customFormat="false" ht="12.75" hidden="false" customHeight="false" outlineLevel="0" collapsed="false">
      <c r="A2922" s="7" t="s">
        <v>3046</v>
      </c>
      <c r="B2922" s="8" t="n">
        <v>30</v>
      </c>
      <c r="C2922" s="9"/>
      <c r="D2922" s="8"/>
      <c r="E2922" s="9"/>
      <c r="F2922" s="8"/>
      <c r="G2922" s="10" t="b">
        <f aca="false">TRUE()</f>
        <v>1</v>
      </c>
    </row>
    <row r="2923" customFormat="false" ht="12.75" hidden="false" customHeight="false" outlineLevel="0" collapsed="false">
      <c r="A2923" s="7" t="s">
        <v>3047</v>
      </c>
      <c r="B2923" s="8" t="n">
        <v>0</v>
      </c>
      <c r="C2923" s="9"/>
      <c r="D2923" s="8"/>
      <c r="E2923" s="9"/>
      <c r="F2923" s="8"/>
      <c r="G2923" s="10" t="b">
        <f aca="false">TRUE()</f>
        <v>1</v>
      </c>
    </row>
    <row r="2924" customFormat="false" ht="12.75" hidden="false" customHeight="false" outlineLevel="0" collapsed="false">
      <c r="A2924" s="7" t="s">
        <v>3048</v>
      </c>
      <c r="B2924" s="8" t="n">
        <v>0</v>
      </c>
      <c r="C2924" s="9"/>
      <c r="D2924" s="8"/>
      <c r="E2924" s="9"/>
      <c r="F2924" s="8"/>
      <c r="G2924" s="10" t="b">
        <f aca="false">TRUE()</f>
        <v>1</v>
      </c>
    </row>
    <row r="2925" customFormat="false" ht="12.75" hidden="false" customHeight="false" outlineLevel="0" collapsed="false">
      <c r="A2925" s="7" t="s">
        <v>3049</v>
      </c>
      <c r="B2925" s="8" t="n">
        <v>7</v>
      </c>
      <c r="C2925" s="9"/>
      <c r="D2925" s="8"/>
      <c r="E2925" s="9"/>
      <c r="F2925" s="8"/>
      <c r="G2925" s="10" t="b">
        <f aca="false">TRUE()</f>
        <v>1</v>
      </c>
    </row>
    <row r="2926" customFormat="false" ht="12.75" hidden="false" customHeight="false" outlineLevel="0" collapsed="false">
      <c r="A2926" s="7" t="s">
        <v>3050</v>
      </c>
      <c r="B2926" s="8" t="n">
        <v>1</v>
      </c>
      <c r="C2926" s="9"/>
      <c r="D2926" s="8"/>
      <c r="E2926" s="9"/>
      <c r="F2926" s="8"/>
      <c r="G2926" s="10" t="b">
        <f aca="false">TRUE()</f>
        <v>1</v>
      </c>
    </row>
    <row r="2927" customFormat="false" ht="12.75" hidden="false" customHeight="false" outlineLevel="0" collapsed="false">
      <c r="A2927" s="7" t="s">
        <v>3051</v>
      </c>
      <c r="B2927" s="8" t="n">
        <v>7</v>
      </c>
      <c r="C2927" s="9"/>
      <c r="D2927" s="8"/>
      <c r="E2927" s="9"/>
      <c r="F2927" s="8"/>
      <c r="G2927" s="10" t="b">
        <f aca="false">TRUE()</f>
        <v>1</v>
      </c>
    </row>
    <row r="2928" customFormat="false" ht="12.75" hidden="false" customHeight="false" outlineLevel="0" collapsed="false">
      <c r="A2928" s="7" t="s">
        <v>3052</v>
      </c>
      <c r="B2928" s="8" t="n">
        <v>1</v>
      </c>
      <c r="C2928" s="9"/>
      <c r="D2928" s="8"/>
      <c r="E2928" s="9"/>
      <c r="F2928" s="8"/>
      <c r="G2928" s="10" t="b">
        <f aca="false">TRUE()</f>
        <v>1</v>
      </c>
    </row>
    <row r="2929" customFormat="false" ht="12.75" hidden="false" customHeight="false" outlineLevel="0" collapsed="false">
      <c r="A2929" s="7" t="s">
        <v>3053</v>
      </c>
      <c r="B2929" s="8" t="n">
        <v>5</v>
      </c>
      <c r="C2929" s="9"/>
      <c r="D2929" s="8"/>
      <c r="E2929" s="9"/>
      <c r="F2929" s="8"/>
      <c r="G2929" s="10" t="b">
        <f aca="false">TRUE()</f>
        <v>1</v>
      </c>
    </row>
    <row r="2930" customFormat="false" ht="12.75" hidden="false" customHeight="false" outlineLevel="0" collapsed="false">
      <c r="A2930" s="7" t="s">
        <v>3054</v>
      </c>
      <c r="B2930" s="8" t="n">
        <v>3</v>
      </c>
      <c r="C2930" s="9"/>
      <c r="D2930" s="8"/>
      <c r="E2930" s="9"/>
      <c r="F2930" s="8"/>
      <c r="G2930" s="10" t="b">
        <f aca="false">TRUE()</f>
        <v>1</v>
      </c>
    </row>
    <row r="2931" customFormat="false" ht="12.75" hidden="false" customHeight="false" outlineLevel="0" collapsed="false">
      <c r="A2931" s="7" t="s">
        <v>3055</v>
      </c>
      <c r="B2931" s="8" t="n">
        <v>0</v>
      </c>
      <c r="C2931" s="9"/>
      <c r="D2931" s="8"/>
      <c r="E2931" s="9"/>
      <c r="F2931" s="8"/>
      <c r="G2931" s="10" t="b">
        <f aca="false">TRUE()</f>
        <v>1</v>
      </c>
    </row>
    <row r="2932" customFormat="false" ht="12.75" hidden="false" customHeight="false" outlineLevel="0" collapsed="false">
      <c r="A2932" s="7" t="s">
        <v>3056</v>
      </c>
      <c r="B2932" s="8" t="n">
        <v>1</v>
      </c>
      <c r="C2932" s="9"/>
      <c r="D2932" s="8"/>
      <c r="E2932" s="9"/>
      <c r="F2932" s="8"/>
      <c r="G2932" s="10" t="b">
        <f aca="false">TRUE()</f>
        <v>1</v>
      </c>
    </row>
    <row r="2933" customFormat="false" ht="12.75" hidden="false" customHeight="false" outlineLevel="0" collapsed="false">
      <c r="A2933" s="7" t="s">
        <v>3057</v>
      </c>
      <c r="B2933" s="8" t="n">
        <v>0</v>
      </c>
      <c r="C2933" s="9"/>
      <c r="D2933" s="8"/>
      <c r="E2933" s="9"/>
      <c r="F2933" s="8"/>
      <c r="G2933" s="10" t="b">
        <f aca="false">TRUE()</f>
        <v>1</v>
      </c>
    </row>
    <row r="2934" customFormat="false" ht="12.75" hidden="false" customHeight="false" outlineLevel="0" collapsed="false">
      <c r="A2934" s="7" t="s">
        <v>3058</v>
      </c>
      <c r="B2934" s="8" t="n">
        <v>6</v>
      </c>
      <c r="C2934" s="9"/>
      <c r="D2934" s="8"/>
      <c r="E2934" s="9"/>
      <c r="F2934" s="8"/>
      <c r="G2934" s="10" t="b">
        <f aca="false">TRUE()</f>
        <v>1</v>
      </c>
    </row>
    <row r="2935" customFormat="false" ht="12.75" hidden="false" customHeight="false" outlineLevel="0" collapsed="false">
      <c r="A2935" s="7" t="s">
        <v>3059</v>
      </c>
      <c r="B2935" s="8" t="n">
        <v>0</v>
      </c>
      <c r="C2935" s="9"/>
      <c r="D2935" s="8"/>
      <c r="E2935" s="9"/>
      <c r="F2935" s="8"/>
      <c r="G2935" s="10" t="b">
        <f aca="false">TRUE()</f>
        <v>1</v>
      </c>
    </row>
    <row r="2936" customFormat="false" ht="12.75" hidden="false" customHeight="false" outlineLevel="0" collapsed="false">
      <c r="A2936" s="7" t="s">
        <v>3060</v>
      </c>
      <c r="B2936" s="8" t="n">
        <v>31</v>
      </c>
      <c r="C2936" s="9"/>
      <c r="D2936" s="8"/>
      <c r="E2936" s="9"/>
      <c r="F2936" s="8"/>
      <c r="G2936" s="10" t="b">
        <f aca="false">TRUE()</f>
        <v>1</v>
      </c>
    </row>
    <row r="2937" customFormat="false" ht="12.75" hidden="false" customHeight="false" outlineLevel="0" collapsed="false">
      <c r="A2937" s="7" t="s">
        <v>3061</v>
      </c>
      <c r="B2937" s="8" t="n">
        <v>6</v>
      </c>
      <c r="C2937" s="9"/>
      <c r="D2937" s="8"/>
      <c r="E2937" s="9"/>
      <c r="F2937" s="8"/>
      <c r="G2937" s="10" t="b">
        <f aca="false">TRUE()</f>
        <v>1</v>
      </c>
    </row>
    <row r="2938" customFormat="false" ht="12.75" hidden="false" customHeight="false" outlineLevel="0" collapsed="false">
      <c r="A2938" s="7" t="s">
        <v>3062</v>
      </c>
      <c r="B2938" s="8" t="n">
        <v>0</v>
      </c>
      <c r="C2938" s="9"/>
      <c r="D2938" s="8"/>
      <c r="E2938" s="9"/>
      <c r="F2938" s="8"/>
      <c r="G2938" s="10" t="b">
        <f aca="false">TRUE()</f>
        <v>1</v>
      </c>
    </row>
    <row r="2939" customFormat="false" ht="12.75" hidden="false" customHeight="false" outlineLevel="0" collapsed="false">
      <c r="A2939" s="7" t="s">
        <v>3063</v>
      </c>
      <c r="B2939" s="8" t="n">
        <v>0</v>
      </c>
      <c r="C2939" s="9"/>
      <c r="D2939" s="8"/>
      <c r="E2939" s="9"/>
      <c r="F2939" s="8"/>
      <c r="G2939" s="10" t="b">
        <f aca="false">TRUE()</f>
        <v>1</v>
      </c>
    </row>
    <row r="2940" customFormat="false" ht="12.75" hidden="false" customHeight="false" outlineLevel="0" collapsed="false">
      <c r="A2940" s="7" t="s">
        <v>3064</v>
      </c>
      <c r="B2940" s="8" t="n">
        <v>0</v>
      </c>
      <c r="C2940" s="9"/>
      <c r="D2940" s="8"/>
      <c r="E2940" s="9"/>
      <c r="F2940" s="8"/>
      <c r="G2940" s="10" t="b">
        <f aca="false">TRUE()</f>
        <v>1</v>
      </c>
    </row>
    <row r="2941" customFormat="false" ht="12.75" hidden="false" customHeight="false" outlineLevel="0" collapsed="false">
      <c r="A2941" s="7" t="s">
        <v>3065</v>
      </c>
      <c r="B2941" s="8" t="n">
        <v>0</v>
      </c>
      <c r="C2941" s="9"/>
      <c r="D2941" s="8"/>
      <c r="E2941" s="9"/>
      <c r="F2941" s="8"/>
      <c r="G2941" s="10" t="b">
        <f aca="false">TRUE()</f>
        <v>1</v>
      </c>
    </row>
    <row r="2942" customFormat="false" ht="12.75" hidden="false" customHeight="false" outlineLevel="0" collapsed="false">
      <c r="A2942" s="7" t="s">
        <v>3066</v>
      </c>
      <c r="B2942" s="8" t="n">
        <v>2</v>
      </c>
      <c r="C2942" s="9"/>
      <c r="D2942" s="8"/>
      <c r="E2942" s="9"/>
      <c r="F2942" s="8"/>
      <c r="G2942" s="10" t="b">
        <f aca="false">TRUE()</f>
        <v>1</v>
      </c>
    </row>
    <row r="2943" customFormat="false" ht="12.75" hidden="false" customHeight="false" outlineLevel="0" collapsed="false">
      <c r="A2943" s="7" t="s">
        <v>3067</v>
      </c>
      <c r="B2943" s="8" t="n">
        <v>0</v>
      </c>
      <c r="C2943" s="9"/>
      <c r="D2943" s="8"/>
      <c r="E2943" s="9"/>
      <c r="F2943" s="8"/>
      <c r="G2943" s="10" t="b">
        <f aca="false">TRUE()</f>
        <v>1</v>
      </c>
    </row>
    <row r="2944" customFormat="false" ht="12.75" hidden="false" customHeight="false" outlineLevel="0" collapsed="false">
      <c r="A2944" s="7" t="s">
        <v>3068</v>
      </c>
      <c r="B2944" s="8" t="n">
        <v>2</v>
      </c>
      <c r="C2944" s="9"/>
      <c r="D2944" s="8"/>
      <c r="E2944" s="9"/>
      <c r="F2944" s="8"/>
      <c r="G2944" s="10" t="b">
        <f aca="false">TRUE()</f>
        <v>1</v>
      </c>
    </row>
    <row r="2945" customFormat="false" ht="12.75" hidden="false" customHeight="false" outlineLevel="0" collapsed="false">
      <c r="A2945" s="7" t="s">
        <v>3069</v>
      </c>
      <c r="B2945" s="8" t="n">
        <v>0</v>
      </c>
      <c r="C2945" s="9"/>
      <c r="D2945" s="8"/>
      <c r="E2945" s="9"/>
      <c r="F2945" s="8"/>
      <c r="G2945" s="10" t="b">
        <f aca="false">TRUE()</f>
        <v>1</v>
      </c>
    </row>
    <row r="2946" customFormat="false" ht="12.75" hidden="false" customHeight="false" outlineLevel="0" collapsed="false">
      <c r="A2946" s="7" t="s">
        <v>3070</v>
      </c>
      <c r="B2946" s="8" t="n">
        <v>0</v>
      </c>
      <c r="C2946" s="9"/>
      <c r="D2946" s="8"/>
      <c r="E2946" s="9"/>
      <c r="F2946" s="8"/>
      <c r="G2946" s="10" t="b">
        <f aca="false">TRUE()</f>
        <v>1</v>
      </c>
    </row>
    <row r="2947" customFormat="false" ht="12.75" hidden="false" customHeight="false" outlineLevel="0" collapsed="false">
      <c r="A2947" s="7" t="s">
        <v>3071</v>
      </c>
      <c r="B2947" s="8" t="n">
        <v>2</v>
      </c>
      <c r="C2947" s="9"/>
      <c r="D2947" s="8"/>
      <c r="E2947" s="9"/>
      <c r="F2947" s="8"/>
      <c r="G2947" s="10" t="b">
        <f aca="false">TRUE()</f>
        <v>1</v>
      </c>
    </row>
    <row r="2948" customFormat="false" ht="12.75" hidden="false" customHeight="false" outlineLevel="0" collapsed="false">
      <c r="A2948" s="7" t="s">
        <v>3072</v>
      </c>
      <c r="B2948" s="8" t="n">
        <v>0</v>
      </c>
      <c r="C2948" s="9"/>
      <c r="D2948" s="8"/>
      <c r="E2948" s="9"/>
      <c r="F2948" s="8"/>
      <c r="G2948" s="10" t="b">
        <f aca="false">TRUE()</f>
        <v>1</v>
      </c>
    </row>
    <row r="2949" customFormat="false" ht="12.75" hidden="false" customHeight="false" outlineLevel="0" collapsed="false">
      <c r="A2949" s="7" t="s">
        <v>3073</v>
      </c>
      <c r="B2949" s="8" t="n">
        <v>1</v>
      </c>
      <c r="C2949" s="9"/>
      <c r="D2949" s="8"/>
      <c r="E2949" s="9"/>
      <c r="F2949" s="8"/>
      <c r="G2949" s="10" t="b">
        <f aca="false">TRUE()</f>
        <v>1</v>
      </c>
    </row>
    <row r="2950" customFormat="false" ht="12.75" hidden="false" customHeight="false" outlineLevel="0" collapsed="false">
      <c r="A2950" s="7" t="s">
        <v>3074</v>
      </c>
      <c r="B2950" s="8" t="n">
        <v>0</v>
      </c>
      <c r="C2950" s="9"/>
      <c r="D2950" s="8"/>
      <c r="E2950" s="9"/>
      <c r="F2950" s="8"/>
      <c r="G2950" s="10" t="b">
        <f aca="false">TRUE()</f>
        <v>1</v>
      </c>
    </row>
    <row r="2951" customFormat="false" ht="12.75" hidden="false" customHeight="false" outlineLevel="0" collapsed="false">
      <c r="A2951" s="7" t="s">
        <v>3075</v>
      </c>
      <c r="B2951" s="8" t="n">
        <v>2</v>
      </c>
      <c r="C2951" s="9"/>
      <c r="D2951" s="8"/>
      <c r="E2951" s="9"/>
      <c r="F2951" s="8"/>
      <c r="G2951" s="10" t="b">
        <f aca="false">TRUE()</f>
        <v>1</v>
      </c>
    </row>
    <row r="2952" customFormat="false" ht="12.75" hidden="false" customHeight="false" outlineLevel="0" collapsed="false">
      <c r="A2952" s="7" t="s">
        <v>3076</v>
      </c>
      <c r="B2952" s="8" t="n">
        <v>3</v>
      </c>
      <c r="C2952" s="9"/>
      <c r="D2952" s="8"/>
      <c r="E2952" s="9"/>
      <c r="F2952" s="8"/>
      <c r="G2952" s="10" t="b">
        <f aca="false">TRUE()</f>
        <v>1</v>
      </c>
    </row>
    <row r="2953" customFormat="false" ht="12.75" hidden="false" customHeight="false" outlineLevel="0" collapsed="false">
      <c r="A2953" s="7" t="s">
        <v>3077</v>
      </c>
      <c r="B2953" s="8" t="n">
        <v>0</v>
      </c>
      <c r="C2953" s="9"/>
      <c r="D2953" s="8"/>
      <c r="E2953" s="9"/>
      <c r="F2953" s="8"/>
      <c r="G2953" s="10" t="b">
        <f aca="false">TRUE()</f>
        <v>1</v>
      </c>
    </row>
    <row r="2954" customFormat="false" ht="12.75" hidden="false" customHeight="false" outlineLevel="0" collapsed="false">
      <c r="A2954" s="7" t="s">
        <v>3078</v>
      </c>
      <c r="B2954" s="8" t="n">
        <v>0</v>
      </c>
      <c r="C2954" s="9"/>
      <c r="D2954" s="8"/>
      <c r="E2954" s="9"/>
      <c r="F2954" s="8"/>
      <c r="G2954" s="10" t="b">
        <f aca="false">TRUE()</f>
        <v>1</v>
      </c>
    </row>
    <row r="2955" customFormat="false" ht="12.75" hidden="false" customHeight="false" outlineLevel="0" collapsed="false">
      <c r="A2955" s="7" t="s">
        <v>3079</v>
      </c>
      <c r="B2955" s="8" t="n">
        <v>1</v>
      </c>
      <c r="C2955" s="9"/>
      <c r="D2955" s="8"/>
      <c r="E2955" s="9"/>
      <c r="F2955" s="8"/>
      <c r="G2955" s="10" t="b">
        <f aca="false">TRUE()</f>
        <v>1</v>
      </c>
    </row>
    <row r="2956" customFormat="false" ht="12.75" hidden="false" customHeight="false" outlineLevel="0" collapsed="false">
      <c r="A2956" s="7" t="s">
        <v>3080</v>
      </c>
      <c r="B2956" s="8" t="n">
        <v>0</v>
      </c>
      <c r="C2956" s="9"/>
      <c r="D2956" s="8"/>
      <c r="E2956" s="9"/>
      <c r="F2956" s="8"/>
      <c r="G2956" s="10" t="b">
        <f aca="false">TRUE()</f>
        <v>1</v>
      </c>
    </row>
    <row r="2957" customFormat="false" ht="12.75" hidden="false" customHeight="false" outlineLevel="0" collapsed="false">
      <c r="A2957" s="7" t="s">
        <v>3081</v>
      </c>
      <c r="B2957" s="8" t="n">
        <v>0</v>
      </c>
      <c r="C2957" s="9"/>
      <c r="D2957" s="8"/>
      <c r="E2957" s="9"/>
      <c r="F2957" s="8"/>
      <c r="G2957" s="10" t="b">
        <f aca="false">TRUE()</f>
        <v>1</v>
      </c>
    </row>
    <row r="2958" customFormat="false" ht="12.75" hidden="false" customHeight="false" outlineLevel="0" collapsed="false">
      <c r="A2958" s="7" t="s">
        <v>3082</v>
      </c>
      <c r="B2958" s="8" t="n">
        <v>12</v>
      </c>
      <c r="C2958" s="9"/>
      <c r="D2958" s="8"/>
      <c r="E2958" s="9"/>
      <c r="F2958" s="8"/>
      <c r="G2958" s="10" t="b">
        <f aca="false">TRUE()</f>
        <v>1</v>
      </c>
    </row>
    <row r="2959" customFormat="false" ht="12.75" hidden="false" customHeight="false" outlineLevel="0" collapsed="false">
      <c r="A2959" s="7" t="s">
        <v>3083</v>
      </c>
      <c r="B2959" s="8" t="n">
        <v>11</v>
      </c>
      <c r="C2959" s="9"/>
      <c r="D2959" s="8"/>
      <c r="E2959" s="9"/>
      <c r="F2959" s="8"/>
      <c r="G2959" s="10" t="b">
        <f aca="false">TRUE()</f>
        <v>1</v>
      </c>
    </row>
    <row r="2960" customFormat="false" ht="12.75" hidden="false" customHeight="false" outlineLevel="0" collapsed="false">
      <c r="A2960" s="7" t="s">
        <v>3084</v>
      </c>
      <c r="B2960" s="8" t="n">
        <v>0</v>
      </c>
      <c r="C2960" s="9"/>
      <c r="D2960" s="8"/>
      <c r="E2960" s="9"/>
      <c r="F2960" s="8"/>
      <c r="G2960" s="10" t="b">
        <f aca="false">TRUE()</f>
        <v>1</v>
      </c>
    </row>
    <row r="2961" customFormat="false" ht="12.75" hidden="false" customHeight="false" outlineLevel="0" collapsed="false">
      <c r="A2961" s="7" t="s">
        <v>3085</v>
      </c>
      <c r="B2961" s="8" t="n">
        <v>2</v>
      </c>
      <c r="C2961" s="9"/>
      <c r="D2961" s="8"/>
      <c r="E2961" s="9"/>
      <c r="F2961" s="8"/>
      <c r="G2961" s="10" t="b">
        <f aca="false">TRUE()</f>
        <v>1</v>
      </c>
    </row>
    <row r="2962" customFormat="false" ht="12.75" hidden="false" customHeight="false" outlineLevel="0" collapsed="false">
      <c r="A2962" s="7" t="s">
        <v>3086</v>
      </c>
      <c r="B2962" s="8" t="n">
        <v>0</v>
      </c>
      <c r="C2962" s="9"/>
      <c r="D2962" s="8"/>
      <c r="E2962" s="9"/>
      <c r="F2962" s="8"/>
      <c r="G2962" s="10" t="b">
        <f aca="false">TRUE()</f>
        <v>1</v>
      </c>
    </row>
    <row r="2963" customFormat="false" ht="12.75" hidden="false" customHeight="false" outlineLevel="0" collapsed="false">
      <c r="A2963" s="7" t="s">
        <v>3087</v>
      </c>
      <c r="B2963" s="8" t="n">
        <v>1</v>
      </c>
      <c r="C2963" s="9"/>
      <c r="D2963" s="8"/>
      <c r="E2963" s="9"/>
      <c r="F2963" s="8"/>
      <c r="G2963" s="10" t="b">
        <f aca="false">TRUE()</f>
        <v>1</v>
      </c>
    </row>
    <row r="2964" customFormat="false" ht="12.75" hidden="false" customHeight="false" outlineLevel="0" collapsed="false">
      <c r="A2964" s="7" t="s">
        <v>3088</v>
      </c>
      <c r="B2964" s="8" t="n">
        <v>0</v>
      </c>
      <c r="C2964" s="9"/>
      <c r="D2964" s="8"/>
      <c r="E2964" s="9"/>
      <c r="F2964" s="8"/>
      <c r="G2964" s="10" t="b">
        <f aca="false">TRUE()</f>
        <v>1</v>
      </c>
    </row>
    <row r="2965" customFormat="false" ht="12.75" hidden="false" customHeight="false" outlineLevel="0" collapsed="false">
      <c r="A2965" s="7" t="s">
        <v>3089</v>
      </c>
      <c r="B2965" s="8" t="n">
        <v>2</v>
      </c>
      <c r="C2965" s="9"/>
      <c r="D2965" s="8"/>
      <c r="E2965" s="9"/>
      <c r="F2965" s="8"/>
      <c r="G2965" s="10" t="b">
        <f aca="false">TRUE()</f>
        <v>1</v>
      </c>
    </row>
    <row r="2966" customFormat="false" ht="12.75" hidden="false" customHeight="false" outlineLevel="0" collapsed="false">
      <c r="A2966" s="7" t="s">
        <v>3090</v>
      </c>
      <c r="B2966" s="8" t="n">
        <v>1</v>
      </c>
      <c r="C2966" s="9"/>
      <c r="D2966" s="8"/>
      <c r="E2966" s="9"/>
      <c r="F2966" s="8"/>
      <c r="G2966" s="10" t="b">
        <f aca="false">TRUE()</f>
        <v>1</v>
      </c>
    </row>
    <row r="2967" customFormat="false" ht="12.75" hidden="false" customHeight="false" outlineLevel="0" collapsed="false">
      <c r="A2967" s="7" t="s">
        <v>3091</v>
      </c>
      <c r="B2967" s="8" t="n">
        <v>0</v>
      </c>
      <c r="C2967" s="9"/>
      <c r="D2967" s="8"/>
      <c r="E2967" s="9"/>
      <c r="F2967" s="8"/>
      <c r="G2967" s="10" t="b">
        <f aca="false">TRUE()</f>
        <v>1</v>
      </c>
    </row>
    <row r="2968" customFormat="false" ht="12.75" hidden="false" customHeight="false" outlineLevel="0" collapsed="false">
      <c r="A2968" s="7" t="s">
        <v>3092</v>
      </c>
      <c r="B2968" s="8" t="n">
        <v>1</v>
      </c>
      <c r="C2968" s="9"/>
      <c r="D2968" s="8"/>
      <c r="E2968" s="9"/>
      <c r="F2968" s="8"/>
      <c r="G2968" s="10" t="b">
        <f aca="false">TRUE()</f>
        <v>1</v>
      </c>
    </row>
    <row r="2969" customFormat="false" ht="12.75" hidden="false" customHeight="false" outlineLevel="0" collapsed="false">
      <c r="A2969" s="7" t="s">
        <v>3093</v>
      </c>
      <c r="B2969" s="8" t="n">
        <v>14</v>
      </c>
      <c r="C2969" s="9"/>
      <c r="D2969" s="8"/>
      <c r="E2969" s="9"/>
      <c r="F2969" s="8"/>
      <c r="G2969" s="10" t="b">
        <f aca="false">TRUE()</f>
        <v>1</v>
      </c>
    </row>
    <row r="2970" customFormat="false" ht="12.75" hidden="false" customHeight="false" outlineLevel="0" collapsed="false">
      <c r="A2970" s="7" t="s">
        <v>3094</v>
      </c>
      <c r="B2970" s="8" t="n">
        <v>1</v>
      </c>
      <c r="C2970" s="9"/>
      <c r="D2970" s="8"/>
      <c r="E2970" s="9"/>
      <c r="F2970" s="8"/>
      <c r="G2970" s="10" t="b">
        <f aca="false">TRUE()</f>
        <v>1</v>
      </c>
    </row>
    <row r="2971" customFormat="false" ht="12.75" hidden="false" customHeight="false" outlineLevel="0" collapsed="false">
      <c r="A2971" s="7" t="s">
        <v>3095</v>
      </c>
      <c r="B2971" s="8" t="n">
        <v>0</v>
      </c>
      <c r="C2971" s="9"/>
      <c r="D2971" s="8"/>
      <c r="E2971" s="9"/>
      <c r="F2971" s="8"/>
      <c r="G2971" s="10" t="b">
        <f aca="false">TRUE()</f>
        <v>1</v>
      </c>
    </row>
    <row r="2972" customFormat="false" ht="12.75" hidden="false" customHeight="false" outlineLevel="0" collapsed="false">
      <c r="A2972" s="7" t="s">
        <v>3096</v>
      </c>
      <c r="B2972" s="8" t="n">
        <v>1</v>
      </c>
      <c r="C2972" s="9"/>
      <c r="D2972" s="8"/>
      <c r="E2972" s="9"/>
      <c r="F2972" s="8"/>
      <c r="G2972" s="10" t="b">
        <f aca="false">TRUE()</f>
        <v>1</v>
      </c>
    </row>
    <row r="2973" customFormat="false" ht="12.75" hidden="false" customHeight="false" outlineLevel="0" collapsed="false">
      <c r="A2973" s="7" t="s">
        <v>3097</v>
      </c>
      <c r="B2973" s="8" t="n">
        <v>0</v>
      </c>
      <c r="C2973" s="9"/>
      <c r="D2973" s="8"/>
      <c r="E2973" s="9"/>
      <c r="F2973" s="8"/>
      <c r="G2973" s="10" t="b">
        <f aca="false">TRUE()</f>
        <v>1</v>
      </c>
    </row>
    <row r="2974" customFormat="false" ht="12.75" hidden="false" customHeight="false" outlineLevel="0" collapsed="false">
      <c r="A2974" s="7" t="s">
        <v>3098</v>
      </c>
      <c r="B2974" s="8" t="n">
        <v>0</v>
      </c>
      <c r="C2974" s="9"/>
      <c r="D2974" s="8"/>
      <c r="E2974" s="9"/>
      <c r="F2974" s="8"/>
      <c r="G2974" s="10" t="b">
        <f aca="false">TRUE()</f>
        <v>1</v>
      </c>
    </row>
    <row r="2975" customFormat="false" ht="12.75" hidden="false" customHeight="false" outlineLevel="0" collapsed="false">
      <c r="A2975" s="7" t="s">
        <v>3099</v>
      </c>
      <c r="B2975" s="8" t="n">
        <v>9</v>
      </c>
      <c r="C2975" s="9"/>
      <c r="D2975" s="8"/>
      <c r="E2975" s="9"/>
      <c r="F2975" s="8"/>
      <c r="G2975" s="10" t="b">
        <f aca="false">TRUE()</f>
        <v>1</v>
      </c>
    </row>
    <row r="2976" customFormat="false" ht="12.75" hidden="false" customHeight="false" outlineLevel="0" collapsed="false">
      <c r="A2976" s="7" t="s">
        <v>3100</v>
      </c>
      <c r="B2976" s="8" t="n">
        <v>4</v>
      </c>
      <c r="C2976" s="9"/>
      <c r="D2976" s="8"/>
      <c r="E2976" s="9"/>
      <c r="F2976" s="8"/>
      <c r="G2976" s="10" t="b">
        <f aca="false">TRUE()</f>
        <v>1</v>
      </c>
    </row>
    <row r="2977" customFormat="false" ht="12.75" hidden="false" customHeight="false" outlineLevel="0" collapsed="false">
      <c r="A2977" s="7" t="s">
        <v>3101</v>
      </c>
      <c r="B2977" s="8" t="n">
        <v>3</v>
      </c>
      <c r="C2977" s="9"/>
      <c r="D2977" s="8"/>
      <c r="E2977" s="9"/>
      <c r="F2977" s="8"/>
      <c r="G2977" s="10" t="b">
        <f aca="false">TRUE()</f>
        <v>1</v>
      </c>
    </row>
    <row r="2978" customFormat="false" ht="12.75" hidden="false" customHeight="false" outlineLevel="0" collapsed="false">
      <c r="A2978" s="7" t="s">
        <v>3102</v>
      </c>
      <c r="B2978" s="8" t="n">
        <v>0</v>
      </c>
      <c r="C2978" s="9"/>
      <c r="D2978" s="8"/>
      <c r="E2978" s="9"/>
      <c r="F2978" s="8"/>
      <c r="G2978" s="10" t="b">
        <f aca="false">TRUE()</f>
        <v>1</v>
      </c>
    </row>
    <row r="2979" customFormat="false" ht="12.75" hidden="false" customHeight="false" outlineLevel="0" collapsed="false">
      <c r="A2979" s="7" t="s">
        <v>3103</v>
      </c>
      <c r="B2979" s="8" t="n">
        <v>3</v>
      </c>
      <c r="C2979" s="9"/>
      <c r="D2979" s="8"/>
      <c r="E2979" s="9"/>
      <c r="F2979" s="8"/>
      <c r="G2979" s="10" t="b">
        <f aca="false">TRUE()</f>
        <v>1</v>
      </c>
    </row>
    <row r="2980" customFormat="false" ht="12.75" hidden="false" customHeight="false" outlineLevel="0" collapsed="false">
      <c r="A2980" s="7" t="s">
        <v>3104</v>
      </c>
      <c r="B2980" s="8" t="n">
        <v>4</v>
      </c>
      <c r="C2980" s="9"/>
      <c r="D2980" s="8"/>
      <c r="E2980" s="9"/>
      <c r="F2980" s="8"/>
      <c r="G2980" s="10" t="b">
        <f aca="false">TRUE()</f>
        <v>1</v>
      </c>
    </row>
    <row r="2981" customFormat="false" ht="12.75" hidden="false" customHeight="false" outlineLevel="0" collapsed="false">
      <c r="A2981" s="7" t="s">
        <v>3105</v>
      </c>
      <c r="B2981" s="8" t="n">
        <v>0</v>
      </c>
      <c r="C2981" s="9"/>
      <c r="D2981" s="8"/>
      <c r="E2981" s="9"/>
      <c r="F2981" s="8"/>
      <c r="G2981" s="10" t="b">
        <f aca="false">TRUE()</f>
        <v>1</v>
      </c>
    </row>
    <row r="2982" customFormat="false" ht="12.75" hidden="false" customHeight="false" outlineLevel="0" collapsed="false">
      <c r="A2982" s="7" t="s">
        <v>3106</v>
      </c>
      <c r="B2982" s="8" t="n">
        <v>6</v>
      </c>
      <c r="C2982" s="9"/>
      <c r="D2982" s="8"/>
      <c r="E2982" s="9"/>
      <c r="F2982" s="8"/>
      <c r="G2982" s="10" t="b">
        <f aca="false">TRUE()</f>
        <v>1</v>
      </c>
    </row>
    <row r="2983" customFormat="false" ht="12.75" hidden="false" customHeight="false" outlineLevel="0" collapsed="false">
      <c r="A2983" s="7" t="s">
        <v>3107</v>
      </c>
      <c r="B2983" s="8" t="n">
        <v>4</v>
      </c>
      <c r="C2983" s="9"/>
      <c r="D2983" s="8"/>
      <c r="E2983" s="9"/>
      <c r="F2983" s="8"/>
      <c r="G2983" s="10" t="b">
        <f aca="false">TRUE()</f>
        <v>1</v>
      </c>
    </row>
    <row r="2984" customFormat="false" ht="12.75" hidden="false" customHeight="false" outlineLevel="0" collapsed="false">
      <c r="A2984" s="7" t="s">
        <v>3108</v>
      </c>
      <c r="B2984" s="8" t="n">
        <v>13</v>
      </c>
      <c r="C2984" s="9"/>
      <c r="D2984" s="8"/>
      <c r="E2984" s="9"/>
      <c r="F2984" s="8"/>
      <c r="G2984" s="10" t="b">
        <f aca="false">TRUE()</f>
        <v>1</v>
      </c>
    </row>
    <row r="2985" customFormat="false" ht="12.75" hidden="false" customHeight="false" outlineLevel="0" collapsed="false">
      <c r="A2985" s="7" t="s">
        <v>3109</v>
      </c>
      <c r="B2985" s="8" t="n">
        <v>28</v>
      </c>
      <c r="C2985" s="9"/>
      <c r="D2985" s="8"/>
      <c r="E2985" s="9"/>
      <c r="F2985" s="8"/>
      <c r="G2985" s="10" t="b">
        <f aca="false">TRUE()</f>
        <v>1</v>
      </c>
    </row>
    <row r="2986" customFormat="false" ht="12.75" hidden="false" customHeight="false" outlineLevel="0" collapsed="false">
      <c r="A2986" s="7" t="s">
        <v>3110</v>
      </c>
      <c r="B2986" s="8" t="n">
        <v>5</v>
      </c>
      <c r="C2986" s="9"/>
      <c r="D2986" s="8"/>
      <c r="E2986" s="9"/>
      <c r="F2986" s="8"/>
      <c r="G2986" s="10" t="b">
        <f aca="false">TRUE()</f>
        <v>1</v>
      </c>
    </row>
    <row r="2987" customFormat="false" ht="12.75" hidden="false" customHeight="false" outlineLevel="0" collapsed="false">
      <c r="A2987" s="7" t="s">
        <v>3111</v>
      </c>
      <c r="B2987" s="8" t="n">
        <v>38</v>
      </c>
      <c r="C2987" s="9"/>
      <c r="D2987" s="8"/>
      <c r="E2987" s="9"/>
      <c r="F2987" s="8"/>
      <c r="G2987" s="10" t="b">
        <f aca="false">TRUE()</f>
        <v>1</v>
      </c>
    </row>
    <row r="2988" customFormat="false" ht="12.75" hidden="false" customHeight="false" outlineLevel="0" collapsed="false">
      <c r="A2988" s="7" t="s">
        <v>3112</v>
      </c>
      <c r="B2988" s="8" t="n">
        <v>27</v>
      </c>
      <c r="C2988" s="9"/>
      <c r="D2988" s="8"/>
      <c r="E2988" s="9"/>
      <c r="F2988" s="8"/>
      <c r="G2988" s="10" t="b">
        <f aca="false">TRUE()</f>
        <v>1</v>
      </c>
    </row>
    <row r="2989" customFormat="false" ht="12.75" hidden="false" customHeight="false" outlineLevel="0" collapsed="false">
      <c r="A2989" s="7" t="s">
        <v>3113</v>
      </c>
      <c r="B2989" s="8" t="n">
        <v>0</v>
      </c>
      <c r="C2989" s="9"/>
      <c r="D2989" s="8"/>
      <c r="E2989" s="9"/>
      <c r="F2989" s="8"/>
      <c r="G2989" s="10" t="b">
        <f aca="false">TRUE()</f>
        <v>1</v>
      </c>
    </row>
    <row r="2990" customFormat="false" ht="12.75" hidden="false" customHeight="false" outlineLevel="0" collapsed="false">
      <c r="A2990" s="7" t="s">
        <v>3114</v>
      </c>
      <c r="B2990" s="8" t="n">
        <v>17</v>
      </c>
      <c r="C2990" s="9"/>
      <c r="D2990" s="8"/>
      <c r="E2990" s="9"/>
      <c r="F2990" s="8"/>
      <c r="G2990" s="10" t="b">
        <f aca="false">TRUE()</f>
        <v>1</v>
      </c>
    </row>
    <row r="2991" customFormat="false" ht="12.75" hidden="false" customHeight="false" outlineLevel="0" collapsed="false">
      <c r="A2991" s="7" t="s">
        <v>3115</v>
      </c>
      <c r="B2991" s="8" t="n">
        <v>7</v>
      </c>
      <c r="C2991" s="9"/>
      <c r="D2991" s="8"/>
      <c r="E2991" s="9"/>
      <c r="F2991" s="8"/>
      <c r="G2991" s="10" t="b">
        <f aca="false">TRUE()</f>
        <v>1</v>
      </c>
    </row>
    <row r="2992" customFormat="false" ht="12.75" hidden="false" customHeight="false" outlineLevel="0" collapsed="false">
      <c r="A2992" s="7" t="s">
        <v>3116</v>
      </c>
      <c r="B2992" s="8" t="n">
        <v>1</v>
      </c>
      <c r="C2992" s="9"/>
      <c r="D2992" s="8"/>
      <c r="E2992" s="9"/>
      <c r="F2992" s="8"/>
      <c r="G2992" s="10" t="b">
        <f aca="false">TRUE()</f>
        <v>1</v>
      </c>
    </row>
    <row r="2993" customFormat="false" ht="12.75" hidden="false" customHeight="false" outlineLevel="0" collapsed="false">
      <c r="A2993" s="7" t="s">
        <v>3117</v>
      </c>
      <c r="B2993" s="8" t="n">
        <v>0</v>
      </c>
      <c r="C2993" s="9"/>
      <c r="D2993" s="8"/>
      <c r="E2993" s="9"/>
      <c r="F2993" s="8"/>
      <c r="G2993" s="10" t="b">
        <f aca="false">TRUE()</f>
        <v>1</v>
      </c>
    </row>
    <row r="2994" customFormat="false" ht="12.75" hidden="false" customHeight="false" outlineLevel="0" collapsed="false">
      <c r="A2994" s="7" t="s">
        <v>3118</v>
      </c>
      <c r="B2994" s="8" t="n">
        <v>3</v>
      </c>
      <c r="C2994" s="9"/>
      <c r="D2994" s="8"/>
      <c r="E2994" s="9"/>
      <c r="F2994" s="8"/>
      <c r="G2994" s="10" t="b">
        <f aca="false">TRUE()</f>
        <v>1</v>
      </c>
    </row>
    <row r="2995" customFormat="false" ht="12.75" hidden="false" customHeight="false" outlineLevel="0" collapsed="false">
      <c r="A2995" s="7" t="s">
        <v>3119</v>
      </c>
      <c r="B2995" s="8" t="n">
        <v>12</v>
      </c>
      <c r="C2995" s="9"/>
      <c r="D2995" s="8"/>
      <c r="E2995" s="9"/>
      <c r="F2995" s="8"/>
      <c r="G2995" s="10" t="b">
        <f aca="false">TRUE()</f>
        <v>1</v>
      </c>
    </row>
    <row r="2996" customFormat="false" ht="12.75" hidden="false" customHeight="false" outlineLevel="0" collapsed="false">
      <c r="A2996" s="7" t="s">
        <v>3120</v>
      </c>
      <c r="B2996" s="8" t="n">
        <v>2</v>
      </c>
      <c r="C2996" s="9"/>
      <c r="D2996" s="8"/>
      <c r="E2996" s="9"/>
      <c r="F2996" s="8"/>
      <c r="G2996" s="10" t="b">
        <f aca="false">TRUE()</f>
        <v>1</v>
      </c>
    </row>
    <row r="2997" customFormat="false" ht="12.75" hidden="false" customHeight="false" outlineLevel="0" collapsed="false">
      <c r="A2997" s="7" t="s">
        <v>3121</v>
      </c>
      <c r="B2997" s="8" t="n">
        <v>39</v>
      </c>
      <c r="C2997" s="9"/>
      <c r="D2997" s="8"/>
      <c r="E2997" s="9"/>
      <c r="F2997" s="8"/>
      <c r="G2997" s="10" t="b">
        <f aca="false">TRUE()</f>
        <v>1</v>
      </c>
    </row>
    <row r="2998" customFormat="false" ht="12.75" hidden="false" customHeight="false" outlineLevel="0" collapsed="false">
      <c r="A2998" s="7" t="s">
        <v>3122</v>
      </c>
      <c r="B2998" s="8" t="n">
        <v>5</v>
      </c>
      <c r="C2998" s="9"/>
      <c r="D2998" s="8"/>
      <c r="E2998" s="9"/>
      <c r="F2998" s="8"/>
      <c r="G2998" s="10" t="b">
        <f aca="false">TRUE()</f>
        <v>1</v>
      </c>
    </row>
    <row r="2999" customFormat="false" ht="12.75" hidden="false" customHeight="false" outlineLevel="0" collapsed="false">
      <c r="A2999" s="7" t="s">
        <v>3123</v>
      </c>
      <c r="B2999" s="8" t="n">
        <v>39</v>
      </c>
      <c r="C2999" s="9"/>
      <c r="D2999" s="8"/>
      <c r="E2999" s="9"/>
      <c r="F2999" s="8"/>
      <c r="G2999" s="10" t="b">
        <f aca="false">TRUE()</f>
        <v>1</v>
      </c>
    </row>
    <row r="3000" customFormat="false" ht="12.75" hidden="false" customHeight="false" outlineLevel="0" collapsed="false">
      <c r="A3000" s="7" t="s">
        <v>3124</v>
      </c>
      <c r="B3000" s="8" t="n">
        <v>0</v>
      </c>
      <c r="C3000" s="9"/>
      <c r="D3000" s="8"/>
      <c r="E3000" s="9"/>
      <c r="F3000" s="8"/>
      <c r="G3000" s="10" t="b">
        <f aca="false">TRUE()</f>
        <v>1</v>
      </c>
    </row>
    <row r="3001" customFormat="false" ht="12.75" hidden="false" customHeight="false" outlineLevel="0" collapsed="false">
      <c r="A3001" s="7" t="s">
        <v>3125</v>
      </c>
      <c r="B3001" s="8" t="n">
        <v>7</v>
      </c>
      <c r="C3001" s="9"/>
      <c r="D3001" s="8"/>
      <c r="E3001" s="9"/>
      <c r="F3001" s="8"/>
      <c r="G3001" s="10" t="b">
        <f aca="false">TRUE()</f>
        <v>1</v>
      </c>
    </row>
    <row r="3002" customFormat="false" ht="12.75" hidden="false" customHeight="false" outlineLevel="0" collapsed="false">
      <c r="A3002" s="7" t="s">
        <v>3126</v>
      </c>
      <c r="B3002" s="8" t="n">
        <v>5</v>
      </c>
      <c r="C3002" s="9"/>
      <c r="D3002" s="8"/>
      <c r="E3002" s="9"/>
      <c r="F3002" s="8"/>
      <c r="G3002" s="10" t="b">
        <f aca="false">TRUE()</f>
        <v>1</v>
      </c>
    </row>
    <row r="3003" customFormat="false" ht="12.75" hidden="false" customHeight="false" outlineLevel="0" collapsed="false">
      <c r="A3003" s="7" t="s">
        <v>3127</v>
      </c>
      <c r="B3003" s="8" t="n">
        <v>0</v>
      </c>
      <c r="C3003" s="9"/>
      <c r="D3003" s="8"/>
      <c r="E3003" s="9"/>
      <c r="F3003" s="8"/>
      <c r="G3003" s="10" t="b">
        <f aca="false">TRUE()</f>
        <v>1</v>
      </c>
    </row>
    <row r="3004" customFormat="false" ht="12.75" hidden="false" customHeight="false" outlineLevel="0" collapsed="false">
      <c r="A3004" s="7" t="s">
        <v>3128</v>
      </c>
      <c r="B3004" s="8" t="n">
        <v>0</v>
      </c>
      <c r="C3004" s="9"/>
      <c r="D3004" s="8"/>
      <c r="E3004" s="9"/>
      <c r="F3004" s="8"/>
      <c r="G3004" s="10" t="b">
        <f aca="false">TRUE()</f>
        <v>1</v>
      </c>
    </row>
    <row r="3005" customFormat="false" ht="12.75" hidden="false" customHeight="false" outlineLevel="0" collapsed="false">
      <c r="A3005" s="7" t="s">
        <v>3129</v>
      </c>
      <c r="B3005" s="8" t="n">
        <v>25</v>
      </c>
      <c r="C3005" s="9"/>
      <c r="D3005" s="8"/>
      <c r="E3005" s="9"/>
      <c r="F3005" s="8"/>
      <c r="G3005" s="10" t="b">
        <f aca="false">TRUE()</f>
        <v>1</v>
      </c>
    </row>
    <row r="3006" customFormat="false" ht="12.75" hidden="false" customHeight="false" outlineLevel="0" collapsed="false">
      <c r="A3006" s="7" t="s">
        <v>3130</v>
      </c>
      <c r="B3006" s="8" t="n">
        <v>4</v>
      </c>
      <c r="C3006" s="9"/>
      <c r="D3006" s="8"/>
      <c r="E3006" s="9"/>
      <c r="F3006" s="8"/>
      <c r="G3006" s="10" t="b">
        <f aca="false">TRUE()</f>
        <v>1</v>
      </c>
    </row>
    <row r="3007" customFormat="false" ht="12.75" hidden="false" customHeight="false" outlineLevel="0" collapsed="false">
      <c r="A3007" s="7" t="s">
        <v>3131</v>
      </c>
      <c r="B3007" s="8" t="n">
        <v>14</v>
      </c>
      <c r="C3007" s="9"/>
      <c r="D3007" s="8"/>
      <c r="E3007" s="9"/>
      <c r="F3007" s="8"/>
      <c r="G3007" s="10" t="b">
        <f aca="false">TRUE()</f>
        <v>1</v>
      </c>
    </row>
    <row r="3008" customFormat="false" ht="12.75" hidden="false" customHeight="false" outlineLevel="0" collapsed="false">
      <c r="A3008" s="7" t="s">
        <v>3132</v>
      </c>
      <c r="B3008" s="8" t="n">
        <v>3</v>
      </c>
      <c r="C3008" s="9"/>
      <c r="D3008" s="8"/>
      <c r="E3008" s="9"/>
      <c r="F3008" s="8"/>
      <c r="G3008" s="10" t="b">
        <f aca="false">TRUE()</f>
        <v>1</v>
      </c>
    </row>
    <row r="3009" customFormat="false" ht="12.75" hidden="false" customHeight="false" outlineLevel="0" collapsed="false">
      <c r="A3009" s="7" t="s">
        <v>3133</v>
      </c>
      <c r="B3009" s="8" t="n">
        <v>17</v>
      </c>
      <c r="C3009" s="9"/>
      <c r="D3009" s="8"/>
      <c r="E3009" s="9"/>
      <c r="F3009" s="8"/>
      <c r="G3009" s="10" t="b">
        <f aca="false">TRUE()</f>
        <v>1</v>
      </c>
    </row>
    <row r="3010" customFormat="false" ht="12.75" hidden="false" customHeight="false" outlineLevel="0" collapsed="false">
      <c r="A3010" s="7" t="s">
        <v>3134</v>
      </c>
      <c r="B3010" s="8" t="n">
        <v>1</v>
      </c>
      <c r="C3010" s="9"/>
      <c r="D3010" s="8"/>
      <c r="E3010" s="9"/>
      <c r="F3010" s="8"/>
      <c r="G3010" s="10" t="b">
        <f aca="false">TRUE()</f>
        <v>1</v>
      </c>
    </row>
    <row r="3011" customFormat="false" ht="12.75" hidden="false" customHeight="false" outlineLevel="0" collapsed="false">
      <c r="A3011" s="7" t="s">
        <v>3135</v>
      </c>
      <c r="B3011" s="8" t="n">
        <v>1</v>
      </c>
      <c r="C3011" s="9"/>
      <c r="D3011" s="8"/>
      <c r="E3011" s="9"/>
      <c r="F3011" s="8"/>
      <c r="G3011" s="10" t="b">
        <f aca="false">TRUE()</f>
        <v>1</v>
      </c>
    </row>
    <row r="3012" customFormat="false" ht="12.75" hidden="false" customHeight="false" outlineLevel="0" collapsed="false">
      <c r="A3012" s="7" t="s">
        <v>3136</v>
      </c>
      <c r="B3012" s="8" t="n">
        <v>0</v>
      </c>
      <c r="C3012" s="9"/>
      <c r="D3012" s="8"/>
      <c r="E3012" s="9"/>
      <c r="F3012" s="8"/>
      <c r="G3012" s="10" t="b">
        <f aca="false">TRUE()</f>
        <v>1</v>
      </c>
    </row>
    <row r="3013" customFormat="false" ht="12.75" hidden="false" customHeight="false" outlineLevel="0" collapsed="false">
      <c r="A3013" s="7" t="s">
        <v>3137</v>
      </c>
      <c r="B3013" s="8" t="n">
        <v>0</v>
      </c>
      <c r="C3013" s="9"/>
      <c r="D3013" s="8"/>
      <c r="E3013" s="9"/>
      <c r="F3013" s="8"/>
      <c r="G3013" s="10" t="b">
        <f aca="false">TRUE()</f>
        <v>1</v>
      </c>
    </row>
    <row r="3014" customFormat="false" ht="12.75" hidden="false" customHeight="false" outlineLevel="0" collapsed="false">
      <c r="A3014" s="7" t="s">
        <v>3138</v>
      </c>
      <c r="B3014" s="8" t="n">
        <v>0</v>
      </c>
      <c r="C3014" s="9"/>
      <c r="D3014" s="8"/>
      <c r="E3014" s="9"/>
      <c r="F3014" s="8"/>
      <c r="G3014" s="10" t="b">
        <f aca="false">TRUE()</f>
        <v>1</v>
      </c>
    </row>
    <row r="3015" customFormat="false" ht="12.75" hidden="false" customHeight="false" outlineLevel="0" collapsed="false">
      <c r="A3015" s="7" t="s">
        <v>3139</v>
      </c>
      <c r="B3015" s="8" t="n">
        <v>0</v>
      </c>
      <c r="C3015" s="9"/>
      <c r="D3015" s="8"/>
      <c r="E3015" s="9"/>
      <c r="F3015" s="8"/>
      <c r="G3015" s="10" t="b">
        <f aca="false">TRUE()</f>
        <v>1</v>
      </c>
    </row>
    <row r="3016" customFormat="false" ht="12.75" hidden="false" customHeight="false" outlineLevel="0" collapsed="false">
      <c r="A3016" s="7" t="s">
        <v>3140</v>
      </c>
      <c r="B3016" s="8" t="n">
        <v>0</v>
      </c>
      <c r="C3016" s="9"/>
      <c r="D3016" s="8"/>
      <c r="E3016" s="9"/>
      <c r="F3016" s="8"/>
      <c r="G3016" s="10" t="b">
        <f aca="false">TRUE()</f>
        <v>1</v>
      </c>
    </row>
    <row r="3017" customFormat="false" ht="12.75" hidden="false" customHeight="false" outlineLevel="0" collapsed="false">
      <c r="A3017" s="7" t="s">
        <v>3141</v>
      </c>
      <c r="B3017" s="8" t="n">
        <v>2</v>
      </c>
      <c r="C3017" s="9"/>
      <c r="D3017" s="8"/>
      <c r="E3017" s="9"/>
      <c r="F3017" s="8"/>
      <c r="G3017" s="10" t="b">
        <f aca="false">TRUE()</f>
        <v>1</v>
      </c>
    </row>
    <row r="3018" customFormat="false" ht="12.75" hidden="false" customHeight="false" outlineLevel="0" collapsed="false">
      <c r="A3018" s="7" t="s">
        <v>3142</v>
      </c>
      <c r="B3018" s="8" t="n">
        <v>0</v>
      </c>
      <c r="C3018" s="9"/>
      <c r="D3018" s="8"/>
      <c r="E3018" s="9"/>
      <c r="F3018" s="8"/>
      <c r="G3018" s="10" t="b">
        <f aca="false">TRUE()</f>
        <v>1</v>
      </c>
    </row>
    <row r="3019" customFormat="false" ht="12.75" hidden="false" customHeight="false" outlineLevel="0" collapsed="false">
      <c r="A3019" s="7" t="s">
        <v>3143</v>
      </c>
      <c r="B3019" s="8" t="n">
        <v>0</v>
      </c>
      <c r="C3019" s="9"/>
      <c r="D3019" s="8"/>
      <c r="E3019" s="9"/>
      <c r="F3019" s="8"/>
      <c r="G3019" s="10" t="b">
        <f aca="false">TRUE()</f>
        <v>1</v>
      </c>
    </row>
    <row r="3020" customFormat="false" ht="12.75" hidden="false" customHeight="false" outlineLevel="0" collapsed="false">
      <c r="A3020" s="7" t="s">
        <v>3144</v>
      </c>
      <c r="B3020" s="8" t="n">
        <v>0</v>
      </c>
      <c r="C3020" s="9"/>
      <c r="D3020" s="8"/>
      <c r="E3020" s="9"/>
      <c r="F3020" s="8"/>
      <c r="G3020" s="10" t="b">
        <f aca="false">TRUE()</f>
        <v>1</v>
      </c>
    </row>
    <row r="3021" customFormat="false" ht="12.75" hidden="false" customHeight="false" outlineLevel="0" collapsed="false">
      <c r="A3021" s="7" t="s">
        <v>3145</v>
      </c>
      <c r="B3021" s="8" t="n">
        <v>1</v>
      </c>
      <c r="C3021" s="9"/>
      <c r="D3021" s="8"/>
      <c r="E3021" s="9"/>
      <c r="F3021" s="8"/>
      <c r="G3021" s="10" t="b">
        <f aca="false">TRUE()</f>
        <v>1</v>
      </c>
    </row>
    <row r="3022" customFormat="false" ht="12.75" hidden="false" customHeight="false" outlineLevel="0" collapsed="false">
      <c r="A3022" s="7" t="s">
        <v>3146</v>
      </c>
      <c r="B3022" s="8" t="n">
        <v>1</v>
      </c>
      <c r="C3022" s="9"/>
      <c r="D3022" s="8"/>
      <c r="E3022" s="9"/>
      <c r="F3022" s="8"/>
      <c r="G3022" s="10" t="b">
        <f aca="false">TRUE()</f>
        <v>1</v>
      </c>
    </row>
    <row r="3023" customFormat="false" ht="12.75" hidden="false" customHeight="false" outlineLevel="0" collapsed="false">
      <c r="A3023" s="7" t="s">
        <v>3147</v>
      </c>
      <c r="B3023" s="8" t="n">
        <v>0</v>
      </c>
      <c r="C3023" s="9"/>
      <c r="D3023" s="8"/>
      <c r="E3023" s="9"/>
      <c r="F3023" s="8"/>
      <c r="G3023" s="10" t="b">
        <f aca="false">TRUE()</f>
        <v>1</v>
      </c>
    </row>
    <row r="3024" customFormat="false" ht="12.75" hidden="false" customHeight="false" outlineLevel="0" collapsed="false">
      <c r="A3024" s="7" t="s">
        <v>3148</v>
      </c>
      <c r="B3024" s="8" t="n">
        <v>4</v>
      </c>
      <c r="C3024" s="9"/>
      <c r="D3024" s="8"/>
      <c r="E3024" s="9"/>
      <c r="F3024" s="8"/>
      <c r="G3024" s="10" t="b">
        <f aca="false">TRUE()</f>
        <v>1</v>
      </c>
    </row>
    <row r="3025" customFormat="false" ht="12.75" hidden="false" customHeight="false" outlineLevel="0" collapsed="false">
      <c r="A3025" s="7" t="s">
        <v>3149</v>
      </c>
      <c r="B3025" s="8" t="n">
        <v>0</v>
      </c>
      <c r="C3025" s="9"/>
      <c r="D3025" s="8"/>
      <c r="E3025" s="9"/>
      <c r="F3025" s="8"/>
      <c r="G3025" s="10" t="b">
        <f aca="false">TRUE()</f>
        <v>1</v>
      </c>
    </row>
    <row r="3026" customFormat="false" ht="12.75" hidden="false" customHeight="false" outlineLevel="0" collapsed="false">
      <c r="A3026" s="7" t="s">
        <v>3150</v>
      </c>
      <c r="B3026" s="8" t="n">
        <v>20</v>
      </c>
      <c r="C3026" s="9"/>
      <c r="D3026" s="8"/>
      <c r="E3026" s="9"/>
      <c r="F3026" s="8"/>
      <c r="G3026" s="10" t="b">
        <f aca="false">TRUE()</f>
        <v>1</v>
      </c>
    </row>
    <row r="3027" customFormat="false" ht="12.75" hidden="false" customHeight="false" outlineLevel="0" collapsed="false">
      <c r="A3027" s="7" t="s">
        <v>3151</v>
      </c>
      <c r="B3027" s="8" t="n">
        <v>12</v>
      </c>
      <c r="C3027" s="9"/>
      <c r="D3027" s="8"/>
      <c r="E3027" s="9"/>
      <c r="F3027" s="8"/>
      <c r="G3027" s="10" t="b">
        <f aca="false">TRUE()</f>
        <v>1</v>
      </c>
    </row>
    <row r="3028" customFormat="false" ht="12.75" hidden="false" customHeight="false" outlineLevel="0" collapsed="false">
      <c r="A3028" s="7" t="s">
        <v>3152</v>
      </c>
      <c r="B3028" s="8" t="n">
        <v>21</v>
      </c>
      <c r="C3028" s="9"/>
      <c r="D3028" s="8"/>
      <c r="E3028" s="9"/>
      <c r="F3028" s="8"/>
      <c r="G3028" s="10" t="b">
        <f aca="false">TRUE()</f>
        <v>1</v>
      </c>
    </row>
    <row r="3029" customFormat="false" ht="12.75" hidden="false" customHeight="false" outlineLevel="0" collapsed="false">
      <c r="A3029" s="7" t="s">
        <v>3153</v>
      </c>
      <c r="B3029" s="8" t="n">
        <v>2</v>
      </c>
      <c r="C3029" s="9"/>
      <c r="D3029" s="8"/>
      <c r="E3029" s="9"/>
      <c r="F3029" s="8"/>
      <c r="G3029" s="10" t="b">
        <f aca="false">TRUE()</f>
        <v>1</v>
      </c>
    </row>
    <row r="3030" customFormat="false" ht="12.75" hidden="false" customHeight="false" outlineLevel="0" collapsed="false">
      <c r="A3030" s="7" t="s">
        <v>3154</v>
      </c>
      <c r="B3030" s="8" t="n">
        <v>0</v>
      </c>
      <c r="C3030" s="9"/>
      <c r="D3030" s="8"/>
      <c r="E3030" s="9"/>
      <c r="F3030" s="8"/>
      <c r="G3030" s="10" t="b">
        <f aca="false">TRUE()</f>
        <v>1</v>
      </c>
    </row>
    <row r="3031" customFormat="false" ht="12.75" hidden="false" customHeight="false" outlineLevel="0" collapsed="false">
      <c r="A3031" s="7" t="s">
        <v>3155</v>
      </c>
      <c r="B3031" s="8" t="n">
        <v>9</v>
      </c>
      <c r="C3031" s="9"/>
      <c r="D3031" s="8"/>
      <c r="E3031" s="9"/>
      <c r="F3031" s="8"/>
      <c r="G3031" s="10" t="b">
        <f aca="false">TRUE()</f>
        <v>1</v>
      </c>
    </row>
    <row r="3032" customFormat="false" ht="12.75" hidden="false" customHeight="false" outlineLevel="0" collapsed="false">
      <c r="A3032" s="7" t="s">
        <v>3156</v>
      </c>
      <c r="B3032" s="8" t="n">
        <v>5</v>
      </c>
      <c r="C3032" s="9"/>
      <c r="D3032" s="8"/>
      <c r="E3032" s="9"/>
      <c r="F3032" s="8"/>
      <c r="G3032" s="10" t="b">
        <f aca="false">TRUE()</f>
        <v>1</v>
      </c>
    </row>
    <row r="3033" customFormat="false" ht="12.75" hidden="false" customHeight="false" outlineLevel="0" collapsed="false">
      <c r="A3033" s="7" t="s">
        <v>3157</v>
      </c>
      <c r="B3033" s="8" t="n">
        <v>1</v>
      </c>
      <c r="C3033" s="9"/>
      <c r="D3033" s="8"/>
      <c r="E3033" s="9"/>
      <c r="F3033" s="8"/>
      <c r="G3033" s="10" t="b">
        <f aca="false">TRUE()</f>
        <v>1</v>
      </c>
    </row>
    <row r="3034" customFormat="false" ht="12.75" hidden="false" customHeight="false" outlineLevel="0" collapsed="false">
      <c r="A3034" s="7" t="s">
        <v>3158</v>
      </c>
      <c r="B3034" s="8" t="n">
        <v>1</v>
      </c>
      <c r="C3034" s="9"/>
      <c r="D3034" s="8"/>
      <c r="E3034" s="9"/>
      <c r="F3034" s="8"/>
      <c r="G3034" s="10" t="b">
        <f aca="false">TRUE()</f>
        <v>1</v>
      </c>
    </row>
    <row r="3035" customFormat="false" ht="12.75" hidden="false" customHeight="false" outlineLevel="0" collapsed="false">
      <c r="A3035" s="7" t="s">
        <v>3159</v>
      </c>
      <c r="B3035" s="8" t="n">
        <v>1</v>
      </c>
      <c r="C3035" s="9"/>
      <c r="D3035" s="8"/>
      <c r="E3035" s="9"/>
      <c r="F3035" s="8"/>
      <c r="G3035" s="10" t="b">
        <f aca="false">TRUE()</f>
        <v>1</v>
      </c>
    </row>
    <row r="3036" customFormat="false" ht="12.75" hidden="false" customHeight="false" outlineLevel="0" collapsed="false">
      <c r="A3036" s="7" t="s">
        <v>3160</v>
      </c>
      <c r="B3036" s="8" t="n">
        <v>1</v>
      </c>
      <c r="C3036" s="9"/>
      <c r="D3036" s="8"/>
      <c r="E3036" s="9"/>
      <c r="F3036" s="8"/>
      <c r="G3036" s="10" t="b">
        <f aca="false">TRUE()</f>
        <v>1</v>
      </c>
    </row>
    <row r="3037" customFormat="false" ht="12.75" hidden="false" customHeight="false" outlineLevel="0" collapsed="false">
      <c r="A3037" s="7" t="s">
        <v>3161</v>
      </c>
      <c r="B3037" s="8" t="n">
        <v>0</v>
      </c>
      <c r="C3037" s="9"/>
      <c r="D3037" s="8"/>
      <c r="E3037" s="9"/>
      <c r="F3037" s="8"/>
      <c r="G3037" s="10" t="b">
        <f aca="false">TRUE()</f>
        <v>1</v>
      </c>
    </row>
    <row r="3038" customFormat="false" ht="12.75" hidden="false" customHeight="false" outlineLevel="0" collapsed="false">
      <c r="A3038" s="7" t="s">
        <v>3162</v>
      </c>
      <c r="B3038" s="8" t="n">
        <v>1</v>
      </c>
      <c r="C3038" s="9"/>
      <c r="D3038" s="8"/>
      <c r="E3038" s="9"/>
      <c r="F3038" s="8"/>
      <c r="G3038" s="10" t="b">
        <f aca="false">TRUE()</f>
        <v>1</v>
      </c>
    </row>
    <row r="3039" customFormat="false" ht="12.75" hidden="false" customHeight="false" outlineLevel="0" collapsed="false">
      <c r="A3039" s="7" t="s">
        <v>3163</v>
      </c>
      <c r="B3039" s="8" t="n">
        <v>1</v>
      </c>
      <c r="C3039" s="9"/>
      <c r="D3039" s="8"/>
      <c r="E3039" s="9"/>
      <c r="F3039" s="8"/>
      <c r="G3039" s="10" t="b">
        <f aca="false">TRUE()</f>
        <v>1</v>
      </c>
    </row>
    <row r="3040" customFormat="false" ht="12.75" hidden="false" customHeight="false" outlineLevel="0" collapsed="false">
      <c r="A3040" s="7" t="s">
        <v>3164</v>
      </c>
      <c r="B3040" s="8" t="n">
        <v>0</v>
      </c>
      <c r="C3040" s="9"/>
      <c r="D3040" s="8"/>
      <c r="E3040" s="9"/>
      <c r="F3040" s="8"/>
      <c r="G3040" s="10" t="b">
        <f aca="false">TRUE()</f>
        <v>1</v>
      </c>
    </row>
    <row r="3041" customFormat="false" ht="12.75" hidden="false" customHeight="false" outlineLevel="0" collapsed="false">
      <c r="A3041" s="7" t="s">
        <v>3165</v>
      </c>
      <c r="B3041" s="8" t="n">
        <v>0</v>
      </c>
      <c r="C3041" s="9"/>
      <c r="D3041" s="8"/>
      <c r="E3041" s="9"/>
      <c r="F3041" s="8"/>
      <c r="G3041" s="10" t="b">
        <f aca="false">TRUE()</f>
        <v>1</v>
      </c>
    </row>
    <row r="3042" customFormat="false" ht="12.75" hidden="false" customHeight="false" outlineLevel="0" collapsed="false">
      <c r="A3042" s="7" t="s">
        <v>3166</v>
      </c>
      <c r="B3042" s="8" t="n">
        <v>0</v>
      </c>
      <c r="C3042" s="9"/>
      <c r="D3042" s="8"/>
      <c r="E3042" s="9"/>
      <c r="F3042" s="8"/>
      <c r="G3042" s="10" t="b">
        <f aca="false">TRUE()</f>
        <v>1</v>
      </c>
    </row>
    <row r="3043" customFormat="false" ht="12.75" hidden="false" customHeight="false" outlineLevel="0" collapsed="false">
      <c r="A3043" s="7" t="s">
        <v>3167</v>
      </c>
      <c r="B3043" s="8" t="n">
        <v>2</v>
      </c>
      <c r="C3043" s="9"/>
      <c r="D3043" s="8"/>
      <c r="E3043" s="9"/>
      <c r="F3043" s="8"/>
      <c r="G3043" s="10" t="b">
        <f aca="false">TRUE()</f>
        <v>1</v>
      </c>
    </row>
    <row r="3044" customFormat="false" ht="12.75" hidden="false" customHeight="false" outlineLevel="0" collapsed="false">
      <c r="A3044" s="7" t="s">
        <v>3168</v>
      </c>
      <c r="B3044" s="8" t="n">
        <v>0</v>
      </c>
      <c r="C3044" s="9"/>
      <c r="D3044" s="8"/>
      <c r="E3044" s="9"/>
      <c r="F3044" s="8"/>
      <c r="G3044" s="10" t="b">
        <f aca="false">TRUE()</f>
        <v>1</v>
      </c>
    </row>
    <row r="3045" customFormat="false" ht="12.75" hidden="false" customHeight="false" outlineLevel="0" collapsed="false">
      <c r="A3045" s="7" t="s">
        <v>3169</v>
      </c>
      <c r="B3045" s="8" t="n">
        <v>0</v>
      </c>
      <c r="C3045" s="9"/>
      <c r="D3045" s="8"/>
      <c r="E3045" s="9"/>
      <c r="F3045" s="8"/>
      <c r="G3045" s="10" t="b">
        <f aca="false">TRUE()</f>
        <v>1</v>
      </c>
    </row>
    <row r="3046" customFormat="false" ht="12.75" hidden="false" customHeight="false" outlineLevel="0" collapsed="false">
      <c r="A3046" s="7" t="s">
        <v>3170</v>
      </c>
      <c r="B3046" s="8" t="n">
        <v>2</v>
      </c>
      <c r="C3046" s="9"/>
      <c r="D3046" s="8"/>
      <c r="E3046" s="9"/>
      <c r="F3046" s="8"/>
      <c r="G3046" s="10" t="b">
        <f aca="false">TRUE()</f>
        <v>1</v>
      </c>
    </row>
    <row r="3047" customFormat="false" ht="12.75" hidden="false" customHeight="false" outlineLevel="0" collapsed="false">
      <c r="A3047" s="7" t="s">
        <v>3171</v>
      </c>
      <c r="B3047" s="8" t="n">
        <v>0</v>
      </c>
      <c r="C3047" s="9"/>
      <c r="D3047" s="8"/>
      <c r="E3047" s="9"/>
      <c r="F3047" s="8"/>
      <c r="G3047" s="10" t="b">
        <f aca="false">TRUE()</f>
        <v>1</v>
      </c>
    </row>
    <row r="3048" customFormat="false" ht="12.75" hidden="false" customHeight="false" outlineLevel="0" collapsed="false">
      <c r="A3048" s="7" t="s">
        <v>3172</v>
      </c>
      <c r="B3048" s="8" t="n">
        <v>1</v>
      </c>
      <c r="C3048" s="9"/>
      <c r="D3048" s="8"/>
      <c r="E3048" s="9"/>
      <c r="F3048" s="8"/>
      <c r="G3048" s="10" t="b">
        <f aca="false">TRUE()</f>
        <v>1</v>
      </c>
    </row>
    <row r="3049" customFormat="false" ht="12.75" hidden="false" customHeight="false" outlineLevel="0" collapsed="false">
      <c r="A3049" s="7" t="s">
        <v>3173</v>
      </c>
      <c r="B3049" s="8" t="n">
        <v>1</v>
      </c>
      <c r="C3049" s="9"/>
      <c r="D3049" s="8"/>
      <c r="E3049" s="9"/>
      <c r="F3049" s="8"/>
      <c r="G3049" s="10" t="b">
        <f aca="false">TRUE()</f>
        <v>1</v>
      </c>
    </row>
    <row r="3050" customFormat="false" ht="12.75" hidden="false" customHeight="false" outlineLevel="0" collapsed="false">
      <c r="A3050" s="7" t="s">
        <v>3174</v>
      </c>
      <c r="B3050" s="8" t="n">
        <v>0</v>
      </c>
      <c r="C3050" s="9"/>
      <c r="D3050" s="8"/>
      <c r="E3050" s="9"/>
      <c r="F3050" s="8"/>
      <c r="G3050" s="10" t="b">
        <f aca="false">TRUE()</f>
        <v>1</v>
      </c>
    </row>
    <row r="3051" customFormat="false" ht="12.75" hidden="false" customHeight="false" outlineLevel="0" collapsed="false">
      <c r="A3051" s="7" t="s">
        <v>3175</v>
      </c>
      <c r="B3051" s="8" t="n">
        <v>0</v>
      </c>
      <c r="C3051" s="9"/>
      <c r="D3051" s="8"/>
      <c r="E3051" s="9"/>
      <c r="F3051" s="8"/>
      <c r="G3051" s="10" t="b">
        <f aca="false">TRUE()</f>
        <v>1</v>
      </c>
    </row>
    <row r="3052" customFormat="false" ht="12.75" hidden="false" customHeight="false" outlineLevel="0" collapsed="false">
      <c r="A3052" s="7" t="s">
        <v>3176</v>
      </c>
      <c r="B3052" s="8" t="n">
        <v>0</v>
      </c>
      <c r="C3052" s="9"/>
      <c r="D3052" s="8"/>
      <c r="E3052" s="9"/>
      <c r="F3052" s="8"/>
      <c r="G3052" s="10" t="b">
        <f aca="false">TRUE()</f>
        <v>1</v>
      </c>
    </row>
    <row r="3053" customFormat="false" ht="12.75" hidden="false" customHeight="false" outlineLevel="0" collapsed="false">
      <c r="A3053" s="7" t="s">
        <v>3177</v>
      </c>
      <c r="B3053" s="8" t="n">
        <v>0</v>
      </c>
      <c r="C3053" s="9"/>
      <c r="D3053" s="8"/>
      <c r="E3053" s="9"/>
      <c r="F3053" s="8"/>
      <c r="G3053" s="10" t="b">
        <f aca="false">TRUE()</f>
        <v>1</v>
      </c>
    </row>
    <row r="3054" customFormat="false" ht="12.75" hidden="false" customHeight="false" outlineLevel="0" collapsed="false">
      <c r="A3054" s="7" t="s">
        <v>3178</v>
      </c>
      <c r="B3054" s="8" t="n">
        <v>0</v>
      </c>
      <c r="C3054" s="9"/>
      <c r="D3054" s="8"/>
      <c r="E3054" s="9"/>
      <c r="F3054" s="8"/>
      <c r="G3054" s="10" t="b">
        <f aca="false">TRUE()</f>
        <v>1</v>
      </c>
    </row>
    <row r="3055" customFormat="false" ht="12.75" hidden="false" customHeight="false" outlineLevel="0" collapsed="false">
      <c r="A3055" s="7" t="s">
        <v>3179</v>
      </c>
      <c r="B3055" s="8" t="n">
        <v>2</v>
      </c>
      <c r="C3055" s="9"/>
      <c r="D3055" s="8"/>
      <c r="E3055" s="9"/>
      <c r="F3055" s="8"/>
      <c r="G3055" s="10" t="b">
        <f aca="false">TRUE()</f>
        <v>1</v>
      </c>
    </row>
    <row r="3056" customFormat="false" ht="12.75" hidden="false" customHeight="false" outlineLevel="0" collapsed="false">
      <c r="A3056" s="7" t="s">
        <v>3180</v>
      </c>
      <c r="B3056" s="8" t="n">
        <v>0</v>
      </c>
      <c r="C3056" s="9"/>
      <c r="D3056" s="8"/>
      <c r="E3056" s="9"/>
      <c r="F3056" s="8"/>
      <c r="G3056" s="10" t="b">
        <f aca="false">TRUE()</f>
        <v>1</v>
      </c>
    </row>
    <row r="3057" customFormat="false" ht="12.75" hidden="false" customHeight="false" outlineLevel="0" collapsed="false">
      <c r="A3057" s="7" t="s">
        <v>3181</v>
      </c>
      <c r="B3057" s="8" t="n">
        <v>0</v>
      </c>
      <c r="C3057" s="9"/>
      <c r="D3057" s="8"/>
      <c r="E3057" s="9"/>
      <c r="F3057" s="8"/>
      <c r="G3057" s="10" t="b">
        <f aca="false">TRUE()</f>
        <v>1</v>
      </c>
    </row>
    <row r="3058" customFormat="false" ht="12.75" hidden="false" customHeight="false" outlineLevel="0" collapsed="false">
      <c r="A3058" s="7" t="s">
        <v>3182</v>
      </c>
      <c r="B3058" s="8" t="n">
        <v>8</v>
      </c>
      <c r="C3058" s="9"/>
      <c r="D3058" s="8"/>
      <c r="E3058" s="9"/>
      <c r="F3058" s="8"/>
      <c r="G3058" s="10" t="b">
        <f aca="false">TRUE()</f>
        <v>1</v>
      </c>
    </row>
    <row r="3059" customFormat="false" ht="12.75" hidden="false" customHeight="false" outlineLevel="0" collapsed="false">
      <c r="A3059" s="7" t="s">
        <v>3183</v>
      </c>
      <c r="B3059" s="8" t="n">
        <v>0</v>
      </c>
      <c r="C3059" s="9"/>
      <c r="D3059" s="8"/>
      <c r="E3059" s="9"/>
      <c r="F3059" s="8"/>
      <c r="G3059" s="10" t="b">
        <f aca="false">TRUE()</f>
        <v>1</v>
      </c>
    </row>
    <row r="3060" customFormat="false" ht="12.75" hidden="false" customHeight="false" outlineLevel="0" collapsed="false">
      <c r="A3060" s="7" t="s">
        <v>3184</v>
      </c>
      <c r="B3060" s="8" t="n">
        <v>2</v>
      </c>
      <c r="C3060" s="9"/>
      <c r="D3060" s="8"/>
      <c r="E3060" s="9"/>
      <c r="F3060" s="8"/>
      <c r="G3060" s="10" t="b">
        <f aca="false">TRUE()</f>
        <v>1</v>
      </c>
    </row>
    <row r="3061" customFormat="false" ht="12.75" hidden="false" customHeight="false" outlineLevel="0" collapsed="false">
      <c r="A3061" s="7" t="s">
        <v>3185</v>
      </c>
      <c r="B3061" s="8" t="n">
        <v>0</v>
      </c>
      <c r="C3061" s="9"/>
      <c r="D3061" s="8"/>
      <c r="E3061" s="9"/>
      <c r="F3061" s="8"/>
      <c r="G3061" s="10" t="b">
        <f aca="false">TRUE()</f>
        <v>1</v>
      </c>
    </row>
    <row r="3062" customFormat="false" ht="12.75" hidden="false" customHeight="false" outlineLevel="0" collapsed="false">
      <c r="A3062" s="7" t="s">
        <v>3186</v>
      </c>
      <c r="B3062" s="8" t="n">
        <v>1</v>
      </c>
      <c r="C3062" s="9"/>
      <c r="D3062" s="8"/>
      <c r="E3062" s="9"/>
      <c r="F3062" s="8"/>
      <c r="G3062" s="10" t="b">
        <f aca="false">TRUE()</f>
        <v>1</v>
      </c>
    </row>
    <row r="3063" customFormat="false" ht="12.75" hidden="false" customHeight="false" outlineLevel="0" collapsed="false">
      <c r="A3063" s="7" t="s">
        <v>3187</v>
      </c>
      <c r="B3063" s="8" t="n">
        <v>0</v>
      </c>
      <c r="C3063" s="9"/>
      <c r="D3063" s="8"/>
      <c r="E3063" s="9"/>
      <c r="F3063" s="8"/>
      <c r="G3063" s="10" t="b">
        <f aca="false">TRUE()</f>
        <v>1</v>
      </c>
    </row>
    <row r="3064" customFormat="false" ht="12.75" hidden="false" customHeight="false" outlineLevel="0" collapsed="false">
      <c r="A3064" s="7" t="s">
        <v>3188</v>
      </c>
      <c r="B3064" s="8" t="n">
        <v>0</v>
      </c>
      <c r="C3064" s="9"/>
      <c r="D3064" s="8"/>
      <c r="E3064" s="9"/>
      <c r="F3064" s="8"/>
      <c r="G3064" s="10" t="b">
        <f aca="false">TRUE()</f>
        <v>1</v>
      </c>
    </row>
    <row r="3065" customFormat="false" ht="12.75" hidden="false" customHeight="false" outlineLevel="0" collapsed="false">
      <c r="A3065" s="7" t="s">
        <v>3189</v>
      </c>
      <c r="B3065" s="8" t="n">
        <v>0</v>
      </c>
      <c r="C3065" s="9"/>
      <c r="D3065" s="8"/>
      <c r="E3065" s="9"/>
      <c r="F3065" s="8"/>
      <c r="G3065" s="10" t="b">
        <f aca="false">TRUE()</f>
        <v>1</v>
      </c>
    </row>
    <row r="3066" customFormat="false" ht="12.75" hidden="false" customHeight="false" outlineLevel="0" collapsed="false">
      <c r="A3066" s="7" t="s">
        <v>3190</v>
      </c>
      <c r="B3066" s="8" t="n">
        <v>0</v>
      </c>
      <c r="C3066" s="9"/>
      <c r="D3066" s="8"/>
      <c r="E3066" s="9"/>
      <c r="F3066" s="8"/>
      <c r="G3066" s="10" t="b">
        <f aca="false">TRUE()</f>
        <v>1</v>
      </c>
    </row>
    <row r="3067" customFormat="false" ht="12.75" hidden="false" customHeight="false" outlineLevel="0" collapsed="false">
      <c r="A3067" s="7" t="s">
        <v>3191</v>
      </c>
      <c r="B3067" s="8" t="n">
        <v>1</v>
      </c>
      <c r="C3067" s="9"/>
      <c r="D3067" s="8"/>
      <c r="E3067" s="9"/>
      <c r="F3067" s="8"/>
      <c r="G3067" s="10" t="b">
        <f aca="false">TRUE()</f>
        <v>1</v>
      </c>
    </row>
    <row r="3068" customFormat="false" ht="12.75" hidden="false" customHeight="false" outlineLevel="0" collapsed="false">
      <c r="A3068" s="7" t="s">
        <v>3192</v>
      </c>
      <c r="B3068" s="8" t="n">
        <v>0</v>
      </c>
      <c r="C3068" s="9"/>
      <c r="D3068" s="8"/>
      <c r="E3068" s="9"/>
      <c r="F3068" s="8"/>
      <c r="G3068" s="10" t="b">
        <f aca="false">TRUE()</f>
        <v>1</v>
      </c>
    </row>
    <row r="3069" customFormat="false" ht="12.75" hidden="false" customHeight="false" outlineLevel="0" collapsed="false">
      <c r="A3069" s="7" t="s">
        <v>3193</v>
      </c>
      <c r="B3069" s="8" t="n">
        <v>2</v>
      </c>
      <c r="C3069" s="9"/>
      <c r="D3069" s="8"/>
      <c r="E3069" s="9"/>
      <c r="F3069" s="8"/>
      <c r="G3069" s="10" t="b">
        <f aca="false">TRUE()</f>
        <v>1</v>
      </c>
    </row>
    <row r="3070" customFormat="false" ht="12.75" hidden="false" customHeight="false" outlineLevel="0" collapsed="false">
      <c r="A3070" s="7" t="s">
        <v>3194</v>
      </c>
      <c r="B3070" s="8" t="n">
        <v>0</v>
      </c>
      <c r="C3070" s="9"/>
      <c r="D3070" s="8"/>
      <c r="E3070" s="9"/>
      <c r="F3070" s="8"/>
      <c r="G3070" s="10" t="b">
        <f aca="false">TRUE()</f>
        <v>1</v>
      </c>
    </row>
    <row r="3071" customFormat="false" ht="12.75" hidden="false" customHeight="false" outlineLevel="0" collapsed="false">
      <c r="A3071" s="7" t="s">
        <v>3195</v>
      </c>
      <c r="B3071" s="8" t="n">
        <v>0</v>
      </c>
      <c r="C3071" s="9"/>
      <c r="D3071" s="8"/>
      <c r="E3071" s="9"/>
      <c r="F3071" s="8"/>
      <c r="G3071" s="10" t="b">
        <f aca="false">TRUE()</f>
        <v>1</v>
      </c>
    </row>
    <row r="3072" customFormat="false" ht="12.75" hidden="false" customHeight="false" outlineLevel="0" collapsed="false">
      <c r="A3072" s="7" t="s">
        <v>3196</v>
      </c>
      <c r="B3072" s="8" t="n">
        <v>0</v>
      </c>
      <c r="C3072" s="9"/>
      <c r="D3072" s="8"/>
      <c r="E3072" s="9"/>
      <c r="F3072" s="8"/>
      <c r="G3072" s="10" t="b">
        <f aca="false">TRUE()</f>
        <v>1</v>
      </c>
    </row>
    <row r="3073" customFormat="false" ht="12.75" hidden="false" customHeight="false" outlineLevel="0" collapsed="false">
      <c r="A3073" s="7" t="s">
        <v>3197</v>
      </c>
      <c r="B3073" s="8" t="n">
        <v>1</v>
      </c>
      <c r="C3073" s="9"/>
      <c r="D3073" s="8"/>
      <c r="E3073" s="9"/>
      <c r="F3073" s="8"/>
      <c r="G3073" s="10" t="b">
        <f aca="false">TRUE()</f>
        <v>1</v>
      </c>
    </row>
    <row r="3074" customFormat="false" ht="12.75" hidden="false" customHeight="false" outlineLevel="0" collapsed="false">
      <c r="A3074" s="7" t="s">
        <v>3198</v>
      </c>
      <c r="B3074" s="8" t="n">
        <v>0</v>
      </c>
      <c r="C3074" s="9"/>
      <c r="D3074" s="8"/>
      <c r="E3074" s="9"/>
      <c r="F3074" s="8"/>
      <c r="G3074" s="10" t="b">
        <f aca="false">TRUE()</f>
        <v>1</v>
      </c>
    </row>
    <row r="3075" customFormat="false" ht="12.75" hidden="false" customHeight="false" outlineLevel="0" collapsed="false">
      <c r="A3075" s="7" t="s">
        <v>3199</v>
      </c>
      <c r="B3075" s="8" t="n">
        <v>1</v>
      </c>
      <c r="C3075" s="9"/>
      <c r="D3075" s="8"/>
      <c r="E3075" s="9"/>
      <c r="F3075" s="8"/>
      <c r="G3075" s="10" t="b">
        <f aca="false">TRUE()</f>
        <v>1</v>
      </c>
    </row>
    <row r="3076" customFormat="false" ht="12.75" hidden="false" customHeight="false" outlineLevel="0" collapsed="false">
      <c r="A3076" s="7" t="s">
        <v>3200</v>
      </c>
      <c r="B3076" s="8" t="n">
        <v>0</v>
      </c>
      <c r="C3076" s="9"/>
      <c r="D3076" s="8"/>
      <c r="E3076" s="9"/>
      <c r="F3076" s="8"/>
      <c r="G3076" s="10" t="b">
        <f aca="false">TRUE()</f>
        <v>1</v>
      </c>
    </row>
    <row r="3077" customFormat="false" ht="12.75" hidden="false" customHeight="false" outlineLevel="0" collapsed="false">
      <c r="A3077" s="7" t="s">
        <v>3201</v>
      </c>
      <c r="B3077" s="8" t="n">
        <v>0</v>
      </c>
      <c r="C3077" s="9"/>
      <c r="D3077" s="8"/>
      <c r="E3077" s="9"/>
      <c r="F3077" s="8"/>
      <c r="G3077" s="10" t="b">
        <f aca="false">TRUE()</f>
        <v>1</v>
      </c>
    </row>
    <row r="3078" customFormat="false" ht="12.75" hidden="false" customHeight="false" outlineLevel="0" collapsed="false">
      <c r="A3078" s="7" t="s">
        <v>3202</v>
      </c>
      <c r="B3078" s="8" t="n">
        <v>1</v>
      </c>
      <c r="C3078" s="9"/>
      <c r="D3078" s="8"/>
      <c r="E3078" s="9"/>
      <c r="F3078" s="8"/>
      <c r="G3078" s="10" t="b">
        <f aca="false">TRUE()</f>
        <v>1</v>
      </c>
    </row>
    <row r="3079" customFormat="false" ht="12.75" hidden="false" customHeight="false" outlineLevel="0" collapsed="false">
      <c r="A3079" s="7" t="s">
        <v>3203</v>
      </c>
      <c r="B3079" s="8" t="n">
        <v>0</v>
      </c>
      <c r="C3079" s="9"/>
      <c r="D3079" s="8"/>
      <c r="E3079" s="9"/>
      <c r="F3079" s="8"/>
      <c r="G3079" s="10" t="b">
        <f aca="false">TRUE()</f>
        <v>1</v>
      </c>
    </row>
    <row r="3080" customFormat="false" ht="12.75" hidden="false" customHeight="false" outlineLevel="0" collapsed="false">
      <c r="A3080" s="7" t="s">
        <v>3204</v>
      </c>
      <c r="B3080" s="8" t="n">
        <v>6</v>
      </c>
      <c r="C3080" s="9"/>
      <c r="D3080" s="8"/>
      <c r="E3080" s="9"/>
      <c r="F3080" s="8"/>
      <c r="G3080" s="10" t="b">
        <f aca="false">TRUE()</f>
        <v>1</v>
      </c>
    </row>
    <row r="3081" customFormat="false" ht="12.75" hidden="false" customHeight="false" outlineLevel="0" collapsed="false">
      <c r="A3081" s="7" t="s">
        <v>3205</v>
      </c>
      <c r="B3081" s="8" t="n">
        <v>2</v>
      </c>
      <c r="C3081" s="9"/>
      <c r="D3081" s="8"/>
      <c r="E3081" s="9"/>
      <c r="F3081" s="8"/>
      <c r="G3081" s="10" t="b">
        <f aca="false">TRUE()</f>
        <v>1</v>
      </c>
    </row>
    <row r="3082" customFormat="false" ht="12.75" hidden="false" customHeight="false" outlineLevel="0" collapsed="false">
      <c r="A3082" s="7" t="s">
        <v>3206</v>
      </c>
      <c r="B3082" s="8" t="n">
        <v>0</v>
      </c>
      <c r="C3082" s="9"/>
      <c r="D3082" s="8"/>
      <c r="E3082" s="9"/>
      <c r="F3082" s="8"/>
      <c r="G3082" s="10" t="b">
        <f aca="false">TRUE()</f>
        <v>1</v>
      </c>
    </row>
    <row r="3083" customFormat="false" ht="12.75" hidden="false" customHeight="false" outlineLevel="0" collapsed="false">
      <c r="A3083" s="7" t="s">
        <v>3207</v>
      </c>
      <c r="B3083" s="8" t="n">
        <v>0</v>
      </c>
      <c r="C3083" s="9"/>
      <c r="D3083" s="8"/>
      <c r="E3083" s="9"/>
      <c r="F3083" s="8"/>
      <c r="G3083" s="10" t="b">
        <f aca="false">TRUE()</f>
        <v>1</v>
      </c>
    </row>
    <row r="3084" customFormat="false" ht="12.75" hidden="false" customHeight="false" outlineLevel="0" collapsed="false">
      <c r="A3084" s="7" t="s">
        <v>3208</v>
      </c>
      <c r="B3084" s="8" t="n">
        <v>0</v>
      </c>
      <c r="C3084" s="9"/>
      <c r="D3084" s="8"/>
      <c r="E3084" s="9"/>
      <c r="F3084" s="8"/>
      <c r="G3084" s="10" t="b">
        <f aca="false">TRUE()</f>
        <v>1</v>
      </c>
    </row>
    <row r="3085" customFormat="false" ht="12.75" hidden="false" customHeight="false" outlineLevel="0" collapsed="false">
      <c r="A3085" s="7" t="s">
        <v>3209</v>
      </c>
      <c r="B3085" s="8" t="n">
        <v>0</v>
      </c>
      <c r="C3085" s="9"/>
      <c r="D3085" s="8"/>
      <c r="E3085" s="9"/>
      <c r="F3085" s="8"/>
      <c r="G3085" s="10" t="b">
        <f aca="false">TRUE()</f>
        <v>1</v>
      </c>
    </row>
    <row r="3086" customFormat="false" ht="12.75" hidden="false" customHeight="false" outlineLevel="0" collapsed="false">
      <c r="A3086" s="7" t="s">
        <v>3210</v>
      </c>
      <c r="B3086" s="8" t="n">
        <v>0</v>
      </c>
      <c r="C3086" s="9"/>
      <c r="D3086" s="8"/>
      <c r="E3086" s="9"/>
      <c r="F3086" s="8"/>
      <c r="G3086" s="10" t="b">
        <f aca="false">TRUE()</f>
        <v>1</v>
      </c>
    </row>
    <row r="3087" customFormat="false" ht="12.75" hidden="false" customHeight="false" outlineLevel="0" collapsed="false">
      <c r="A3087" s="7" t="s">
        <v>3211</v>
      </c>
      <c r="B3087" s="8" t="n">
        <v>0</v>
      </c>
      <c r="C3087" s="9"/>
      <c r="D3087" s="8"/>
      <c r="E3087" s="9"/>
      <c r="F3087" s="8"/>
      <c r="G3087" s="10" t="b">
        <f aca="false">TRUE()</f>
        <v>1</v>
      </c>
    </row>
    <row r="3088" customFormat="false" ht="12.75" hidden="false" customHeight="false" outlineLevel="0" collapsed="false">
      <c r="A3088" s="7" t="s">
        <v>3212</v>
      </c>
      <c r="B3088" s="8" t="n">
        <v>0</v>
      </c>
      <c r="C3088" s="9"/>
      <c r="D3088" s="8"/>
      <c r="E3088" s="9"/>
      <c r="F3088" s="8"/>
      <c r="G3088" s="10" t="b">
        <f aca="false">TRUE()</f>
        <v>1</v>
      </c>
    </row>
    <row r="3089" customFormat="false" ht="12.75" hidden="false" customHeight="false" outlineLevel="0" collapsed="false">
      <c r="A3089" s="7" t="s">
        <v>3213</v>
      </c>
      <c r="B3089" s="8" t="n">
        <v>0</v>
      </c>
      <c r="C3089" s="9"/>
      <c r="D3089" s="8"/>
      <c r="E3089" s="9"/>
      <c r="F3089" s="8"/>
      <c r="G3089" s="10" t="b">
        <f aca="false">TRUE()</f>
        <v>1</v>
      </c>
    </row>
    <row r="3090" customFormat="false" ht="12.75" hidden="false" customHeight="false" outlineLevel="0" collapsed="false">
      <c r="A3090" s="7" t="s">
        <v>3214</v>
      </c>
      <c r="B3090" s="8" t="n">
        <v>0</v>
      </c>
      <c r="C3090" s="9"/>
      <c r="D3090" s="8"/>
      <c r="E3090" s="9"/>
      <c r="F3090" s="8"/>
      <c r="G3090" s="10" t="b">
        <f aca="false">TRUE()</f>
        <v>1</v>
      </c>
    </row>
    <row r="3091" customFormat="false" ht="12.75" hidden="false" customHeight="false" outlineLevel="0" collapsed="false">
      <c r="A3091" s="7" t="s">
        <v>3215</v>
      </c>
      <c r="B3091" s="8" t="n">
        <v>14</v>
      </c>
      <c r="C3091" s="9"/>
      <c r="D3091" s="8"/>
      <c r="E3091" s="9"/>
      <c r="F3091" s="8"/>
      <c r="G3091" s="10" t="b">
        <f aca="false">TRUE()</f>
        <v>1</v>
      </c>
    </row>
    <row r="3092" customFormat="false" ht="12.75" hidden="false" customHeight="false" outlineLevel="0" collapsed="false">
      <c r="A3092" s="7" t="s">
        <v>3216</v>
      </c>
      <c r="B3092" s="8" t="n">
        <v>0</v>
      </c>
      <c r="C3092" s="9"/>
      <c r="D3092" s="8"/>
      <c r="E3092" s="9"/>
      <c r="F3092" s="8"/>
      <c r="G3092" s="10" t="b">
        <f aca="false">TRUE()</f>
        <v>1</v>
      </c>
    </row>
    <row r="3093" customFormat="false" ht="12.75" hidden="false" customHeight="false" outlineLevel="0" collapsed="false">
      <c r="A3093" s="7" t="s">
        <v>3217</v>
      </c>
      <c r="B3093" s="8" t="n">
        <v>0</v>
      </c>
      <c r="C3093" s="9"/>
      <c r="D3093" s="8"/>
      <c r="E3093" s="9"/>
      <c r="F3093" s="8"/>
      <c r="G3093" s="10" t="b">
        <f aca="false">TRUE()</f>
        <v>1</v>
      </c>
    </row>
    <row r="3094" customFormat="false" ht="12.75" hidden="false" customHeight="false" outlineLevel="0" collapsed="false">
      <c r="A3094" s="7" t="s">
        <v>3218</v>
      </c>
      <c r="B3094" s="8" t="n">
        <v>0</v>
      </c>
      <c r="C3094" s="9"/>
      <c r="D3094" s="8"/>
      <c r="E3094" s="9"/>
      <c r="F3094" s="8"/>
      <c r="G3094" s="10" t="b">
        <f aca="false">TRUE()</f>
        <v>1</v>
      </c>
    </row>
    <row r="3095" customFormat="false" ht="12.75" hidden="false" customHeight="false" outlineLevel="0" collapsed="false">
      <c r="A3095" s="7" t="s">
        <v>3219</v>
      </c>
      <c r="B3095" s="8" t="n">
        <v>0</v>
      </c>
      <c r="C3095" s="9"/>
      <c r="D3095" s="8"/>
      <c r="E3095" s="9"/>
      <c r="F3095" s="8"/>
      <c r="G3095" s="10" t="b">
        <f aca="false">TRUE()</f>
        <v>1</v>
      </c>
    </row>
    <row r="3096" customFormat="false" ht="12.75" hidden="false" customHeight="false" outlineLevel="0" collapsed="false">
      <c r="A3096" s="7" t="s">
        <v>3220</v>
      </c>
      <c r="B3096" s="8" t="n">
        <v>0</v>
      </c>
      <c r="C3096" s="9"/>
      <c r="D3096" s="8"/>
      <c r="E3096" s="9"/>
      <c r="F3096" s="8"/>
      <c r="G3096" s="10" t="b">
        <f aca="false">TRUE()</f>
        <v>1</v>
      </c>
    </row>
    <row r="3097" customFormat="false" ht="12.75" hidden="false" customHeight="false" outlineLevel="0" collapsed="false">
      <c r="A3097" s="7" t="s">
        <v>3221</v>
      </c>
      <c r="B3097" s="8" t="n">
        <v>0</v>
      </c>
      <c r="C3097" s="9"/>
      <c r="D3097" s="8"/>
      <c r="E3097" s="9"/>
      <c r="F3097" s="8"/>
      <c r="G3097" s="10" t="b">
        <f aca="false">TRUE()</f>
        <v>1</v>
      </c>
    </row>
    <row r="3098" customFormat="false" ht="12.75" hidden="false" customHeight="false" outlineLevel="0" collapsed="false">
      <c r="A3098" s="7" t="s">
        <v>3222</v>
      </c>
      <c r="B3098" s="8" t="n">
        <v>1</v>
      </c>
      <c r="C3098" s="9"/>
      <c r="D3098" s="8"/>
      <c r="E3098" s="9"/>
      <c r="F3098" s="8"/>
      <c r="G3098" s="10" t="b">
        <f aca="false">TRUE()</f>
        <v>1</v>
      </c>
    </row>
    <row r="3099" customFormat="false" ht="12.75" hidden="false" customHeight="false" outlineLevel="0" collapsed="false">
      <c r="A3099" s="7" t="s">
        <v>3223</v>
      </c>
      <c r="B3099" s="8" t="n">
        <v>0</v>
      </c>
      <c r="C3099" s="9"/>
      <c r="D3099" s="8"/>
      <c r="E3099" s="9"/>
      <c r="F3099" s="8"/>
      <c r="G3099" s="10" t="b">
        <f aca="false">TRUE()</f>
        <v>1</v>
      </c>
    </row>
    <row r="3100" customFormat="false" ht="12.75" hidden="false" customHeight="false" outlineLevel="0" collapsed="false">
      <c r="A3100" s="7" t="s">
        <v>3224</v>
      </c>
      <c r="B3100" s="8" t="n">
        <v>0</v>
      </c>
      <c r="C3100" s="9"/>
      <c r="D3100" s="8"/>
      <c r="E3100" s="9"/>
      <c r="F3100" s="8"/>
      <c r="G3100" s="10" t="b">
        <f aca="false">TRUE()</f>
        <v>1</v>
      </c>
    </row>
    <row r="3101" customFormat="false" ht="12.75" hidden="false" customHeight="false" outlineLevel="0" collapsed="false">
      <c r="A3101" s="7" t="s">
        <v>3225</v>
      </c>
      <c r="B3101" s="8" t="n">
        <v>3</v>
      </c>
      <c r="C3101" s="9"/>
      <c r="D3101" s="8"/>
      <c r="E3101" s="9"/>
      <c r="F3101" s="8"/>
      <c r="G3101" s="10" t="b">
        <f aca="false">TRUE()</f>
        <v>1</v>
      </c>
    </row>
    <row r="3102" customFormat="false" ht="12.75" hidden="false" customHeight="false" outlineLevel="0" collapsed="false">
      <c r="A3102" s="7" t="s">
        <v>3226</v>
      </c>
      <c r="B3102" s="8" t="n">
        <v>0</v>
      </c>
      <c r="C3102" s="9"/>
      <c r="D3102" s="8"/>
      <c r="E3102" s="9"/>
      <c r="F3102" s="8"/>
      <c r="G3102" s="10" t="b">
        <f aca="false">TRUE()</f>
        <v>1</v>
      </c>
    </row>
    <row r="3103" customFormat="false" ht="12.75" hidden="false" customHeight="false" outlineLevel="0" collapsed="false">
      <c r="A3103" s="7" t="s">
        <v>3227</v>
      </c>
      <c r="B3103" s="8" t="n">
        <v>0</v>
      </c>
      <c r="C3103" s="9"/>
      <c r="D3103" s="8"/>
      <c r="E3103" s="9"/>
      <c r="F3103" s="8"/>
      <c r="G3103" s="10" t="b">
        <f aca="false">TRUE()</f>
        <v>1</v>
      </c>
    </row>
    <row r="3104" customFormat="false" ht="12.75" hidden="false" customHeight="false" outlineLevel="0" collapsed="false">
      <c r="A3104" s="7" t="s">
        <v>3228</v>
      </c>
      <c r="B3104" s="8" t="n">
        <v>0</v>
      </c>
      <c r="C3104" s="9"/>
      <c r="D3104" s="8"/>
      <c r="E3104" s="9"/>
      <c r="F3104" s="8"/>
      <c r="G3104" s="10" t="b">
        <f aca="false">TRUE()</f>
        <v>1</v>
      </c>
    </row>
    <row r="3105" customFormat="false" ht="12.75" hidden="false" customHeight="false" outlineLevel="0" collapsed="false">
      <c r="A3105" s="7" t="s">
        <v>3229</v>
      </c>
      <c r="B3105" s="8" t="n">
        <v>0</v>
      </c>
      <c r="C3105" s="9"/>
      <c r="D3105" s="8"/>
      <c r="E3105" s="9"/>
      <c r="F3105" s="8"/>
      <c r="G3105" s="10" t="b">
        <f aca="false">TRUE()</f>
        <v>1</v>
      </c>
    </row>
    <row r="3106" customFormat="false" ht="12.75" hidden="false" customHeight="false" outlineLevel="0" collapsed="false">
      <c r="A3106" s="7" t="s">
        <v>3230</v>
      </c>
      <c r="B3106" s="8" t="n">
        <v>0</v>
      </c>
      <c r="C3106" s="9"/>
      <c r="D3106" s="8"/>
      <c r="E3106" s="9"/>
      <c r="F3106" s="8"/>
      <c r="G3106" s="10" t="b">
        <f aca="false">TRUE()</f>
        <v>1</v>
      </c>
    </row>
    <row r="3107" customFormat="false" ht="12.75" hidden="false" customHeight="false" outlineLevel="0" collapsed="false">
      <c r="A3107" s="7" t="s">
        <v>3231</v>
      </c>
      <c r="B3107" s="8" t="n">
        <v>0</v>
      </c>
      <c r="C3107" s="9"/>
      <c r="D3107" s="8"/>
      <c r="E3107" s="9"/>
      <c r="F3107" s="8"/>
      <c r="G3107" s="10" t="b">
        <f aca="false">TRUE()</f>
        <v>1</v>
      </c>
    </row>
    <row r="3108" customFormat="false" ht="12.75" hidden="false" customHeight="false" outlineLevel="0" collapsed="false">
      <c r="A3108" s="7" t="s">
        <v>3232</v>
      </c>
      <c r="B3108" s="8" t="n">
        <v>0</v>
      </c>
      <c r="C3108" s="9"/>
      <c r="D3108" s="8"/>
      <c r="E3108" s="9"/>
      <c r="F3108" s="8"/>
      <c r="G3108" s="10" t="b">
        <f aca="false">TRUE()</f>
        <v>1</v>
      </c>
    </row>
    <row r="3109" customFormat="false" ht="12.75" hidden="false" customHeight="false" outlineLevel="0" collapsed="false">
      <c r="A3109" s="7" t="s">
        <v>3233</v>
      </c>
      <c r="B3109" s="8" t="n">
        <v>0</v>
      </c>
      <c r="C3109" s="9"/>
      <c r="D3109" s="8"/>
      <c r="E3109" s="9"/>
      <c r="F3109" s="8"/>
      <c r="G3109" s="10" t="b">
        <f aca="false">TRUE()</f>
        <v>1</v>
      </c>
    </row>
    <row r="3110" customFormat="false" ht="12.75" hidden="false" customHeight="false" outlineLevel="0" collapsed="false">
      <c r="A3110" s="7" t="s">
        <v>3234</v>
      </c>
      <c r="B3110" s="8" t="n">
        <v>0</v>
      </c>
      <c r="C3110" s="9"/>
      <c r="D3110" s="8"/>
      <c r="E3110" s="9"/>
      <c r="F3110" s="8"/>
      <c r="G3110" s="10" t="b">
        <f aca="false">TRUE()</f>
        <v>1</v>
      </c>
    </row>
    <row r="3111" customFormat="false" ht="12.75" hidden="false" customHeight="false" outlineLevel="0" collapsed="false">
      <c r="A3111" s="7" t="s">
        <v>3235</v>
      </c>
      <c r="B3111" s="8" t="n">
        <v>0</v>
      </c>
      <c r="C3111" s="9"/>
      <c r="D3111" s="8"/>
      <c r="E3111" s="9"/>
      <c r="F3111" s="8"/>
      <c r="G3111" s="10" t="b">
        <f aca="false">TRUE()</f>
        <v>1</v>
      </c>
    </row>
    <row r="3112" customFormat="false" ht="12.75" hidden="false" customHeight="false" outlineLevel="0" collapsed="false">
      <c r="A3112" s="7" t="s">
        <v>3236</v>
      </c>
      <c r="B3112" s="8" t="n">
        <v>0</v>
      </c>
      <c r="C3112" s="9"/>
      <c r="D3112" s="8"/>
      <c r="E3112" s="9"/>
      <c r="F3112" s="8"/>
      <c r="G3112" s="10" t="b">
        <f aca="false">TRUE()</f>
        <v>1</v>
      </c>
    </row>
    <row r="3113" customFormat="false" ht="12.75" hidden="false" customHeight="false" outlineLevel="0" collapsed="false">
      <c r="A3113" s="7" t="s">
        <v>3237</v>
      </c>
      <c r="B3113" s="8" t="n">
        <v>4</v>
      </c>
      <c r="C3113" s="9"/>
      <c r="D3113" s="8"/>
      <c r="E3113" s="9"/>
      <c r="F3113" s="8"/>
      <c r="G3113" s="10" t="b">
        <f aca="false">TRUE()</f>
        <v>1</v>
      </c>
    </row>
    <row r="3114" customFormat="false" ht="12.75" hidden="false" customHeight="false" outlineLevel="0" collapsed="false">
      <c r="A3114" s="7" t="s">
        <v>3238</v>
      </c>
      <c r="B3114" s="8" t="n">
        <v>1</v>
      </c>
      <c r="C3114" s="9"/>
      <c r="D3114" s="8"/>
      <c r="E3114" s="9"/>
      <c r="F3114" s="8"/>
      <c r="G3114" s="10" t="b">
        <f aca="false">TRUE()</f>
        <v>1</v>
      </c>
    </row>
    <row r="3115" customFormat="false" ht="12.75" hidden="false" customHeight="false" outlineLevel="0" collapsed="false">
      <c r="A3115" s="7" t="s">
        <v>3239</v>
      </c>
      <c r="B3115" s="8" t="n">
        <v>0</v>
      </c>
      <c r="C3115" s="9"/>
      <c r="D3115" s="8"/>
      <c r="E3115" s="9"/>
      <c r="F3115" s="8"/>
      <c r="G3115" s="10" t="b">
        <f aca="false">TRUE()</f>
        <v>1</v>
      </c>
    </row>
    <row r="3116" customFormat="false" ht="12.75" hidden="false" customHeight="false" outlineLevel="0" collapsed="false">
      <c r="A3116" s="7" t="s">
        <v>3240</v>
      </c>
      <c r="B3116" s="8" t="n">
        <v>4</v>
      </c>
      <c r="C3116" s="9"/>
      <c r="D3116" s="8"/>
      <c r="E3116" s="9"/>
      <c r="F3116" s="8"/>
      <c r="G3116" s="10" t="b">
        <f aca="false">TRUE()</f>
        <v>1</v>
      </c>
    </row>
    <row r="3117" customFormat="false" ht="12.75" hidden="false" customHeight="false" outlineLevel="0" collapsed="false">
      <c r="A3117" s="7" t="s">
        <v>3241</v>
      </c>
      <c r="B3117" s="8" t="n">
        <v>0</v>
      </c>
      <c r="C3117" s="9"/>
      <c r="D3117" s="8"/>
      <c r="E3117" s="9"/>
      <c r="F3117" s="8"/>
      <c r="G3117" s="10" t="b">
        <f aca="false">TRUE()</f>
        <v>1</v>
      </c>
    </row>
    <row r="3118" customFormat="false" ht="12.75" hidden="false" customHeight="false" outlineLevel="0" collapsed="false">
      <c r="A3118" s="7" t="s">
        <v>3242</v>
      </c>
      <c r="B3118" s="8" t="n">
        <v>12</v>
      </c>
      <c r="C3118" s="9"/>
      <c r="D3118" s="8"/>
      <c r="E3118" s="9"/>
      <c r="F3118" s="8"/>
      <c r="G3118" s="10" t="b">
        <f aca="false">TRUE()</f>
        <v>1</v>
      </c>
    </row>
    <row r="3119" customFormat="false" ht="12.75" hidden="false" customHeight="false" outlineLevel="0" collapsed="false">
      <c r="A3119" s="7" t="s">
        <v>3243</v>
      </c>
      <c r="B3119" s="8" t="n">
        <v>69</v>
      </c>
      <c r="C3119" s="9"/>
      <c r="D3119" s="8"/>
      <c r="E3119" s="9"/>
      <c r="F3119" s="8"/>
      <c r="G3119" s="10" t="b">
        <f aca="false">TRUE()</f>
        <v>1</v>
      </c>
    </row>
    <row r="3120" customFormat="false" ht="12.75" hidden="false" customHeight="false" outlineLevel="0" collapsed="false">
      <c r="A3120" s="7" t="s">
        <v>3244</v>
      </c>
      <c r="B3120" s="8" t="n">
        <v>6</v>
      </c>
      <c r="C3120" s="9"/>
      <c r="D3120" s="8"/>
      <c r="E3120" s="9"/>
      <c r="F3120" s="8"/>
      <c r="G3120" s="10" t="b">
        <f aca="false">TRUE()</f>
        <v>1</v>
      </c>
    </row>
    <row r="3121" customFormat="false" ht="12.75" hidden="false" customHeight="false" outlineLevel="0" collapsed="false">
      <c r="A3121" s="7" t="s">
        <v>3245</v>
      </c>
      <c r="B3121" s="8" t="n">
        <v>1</v>
      </c>
      <c r="C3121" s="9"/>
      <c r="D3121" s="8"/>
      <c r="E3121" s="9"/>
      <c r="F3121" s="8"/>
      <c r="G3121" s="10" t="b">
        <f aca="false">TRUE()</f>
        <v>1</v>
      </c>
    </row>
    <row r="3122" customFormat="false" ht="12.75" hidden="false" customHeight="false" outlineLevel="0" collapsed="false">
      <c r="A3122" s="7" t="s">
        <v>3246</v>
      </c>
      <c r="B3122" s="8" t="n">
        <v>0</v>
      </c>
      <c r="C3122" s="9"/>
      <c r="D3122" s="8"/>
      <c r="E3122" s="9"/>
      <c r="F3122" s="8"/>
      <c r="G3122" s="10" t="b">
        <f aca="false">TRUE()</f>
        <v>1</v>
      </c>
    </row>
    <row r="3123" customFormat="false" ht="12.75" hidden="false" customHeight="false" outlineLevel="0" collapsed="false">
      <c r="A3123" s="7" t="s">
        <v>3247</v>
      </c>
      <c r="B3123" s="8" t="n">
        <v>5</v>
      </c>
      <c r="C3123" s="9"/>
      <c r="D3123" s="8"/>
      <c r="E3123" s="9"/>
      <c r="F3123" s="8"/>
      <c r="G3123" s="10" t="b">
        <f aca="false">TRUE()</f>
        <v>1</v>
      </c>
    </row>
    <row r="3124" customFormat="false" ht="12.75" hidden="false" customHeight="false" outlineLevel="0" collapsed="false">
      <c r="A3124" s="7" t="s">
        <v>3248</v>
      </c>
      <c r="B3124" s="8" t="n">
        <v>0</v>
      </c>
      <c r="C3124" s="9"/>
      <c r="D3124" s="8"/>
      <c r="E3124" s="9"/>
      <c r="F3124" s="8"/>
      <c r="G3124" s="10" t="b">
        <f aca="false">TRUE()</f>
        <v>1</v>
      </c>
    </row>
    <row r="3125" customFormat="false" ht="12.75" hidden="false" customHeight="false" outlineLevel="0" collapsed="false">
      <c r="A3125" s="7" t="s">
        <v>3249</v>
      </c>
      <c r="B3125" s="8" t="n">
        <v>1</v>
      </c>
      <c r="C3125" s="9"/>
      <c r="D3125" s="8"/>
      <c r="E3125" s="9"/>
      <c r="F3125" s="8"/>
      <c r="G3125" s="10" t="b">
        <f aca="false">TRUE()</f>
        <v>1</v>
      </c>
    </row>
    <row r="3126" customFormat="false" ht="12.75" hidden="false" customHeight="false" outlineLevel="0" collapsed="false">
      <c r="A3126" s="7" t="s">
        <v>3250</v>
      </c>
      <c r="B3126" s="8" t="n">
        <v>1</v>
      </c>
      <c r="C3126" s="9"/>
      <c r="D3126" s="8"/>
      <c r="E3126" s="9"/>
      <c r="F3126" s="8"/>
      <c r="G3126" s="10" t="b">
        <f aca="false">TRUE()</f>
        <v>1</v>
      </c>
    </row>
    <row r="3127" customFormat="false" ht="12.75" hidden="false" customHeight="false" outlineLevel="0" collapsed="false">
      <c r="A3127" s="7" t="s">
        <v>3251</v>
      </c>
      <c r="B3127" s="8" t="n">
        <v>0</v>
      </c>
      <c r="C3127" s="9"/>
      <c r="D3127" s="8"/>
      <c r="E3127" s="9"/>
      <c r="F3127" s="8"/>
      <c r="G3127" s="10" t="b">
        <f aca="false">TRUE()</f>
        <v>1</v>
      </c>
    </row>
    <row r="3128" customFormat="false" ht="12.75" hidden="false" customHeight="false" outlineLevel="0" collapsed="false">
      <c r="A3128" s="7" t="s">
        <v>3252</v>
      </c>
      <c r="B3128" s="8" t="n">
        <v>0</v>
      </c>
      <c r="C3128" s="9"/>
      <c r="D3128" s="8"/>
      <c r="E3128" s="9"/>
      <c r="F3128" s="8"/>
      <c r="G3128" s="10" t="b">
        <f aca="false">TRUE()</f>
        <v>1</v>
      </c>
    </row>
    <row r="3129" customFormat="false" ht="12.75" hidden="false" customHeight="false" outlineLevel="0" collapsed="false">
      <c r="A3129" s="7" t="s">
        <v>3253</v>
      </c>
      <c r="B3129" s="8" t="n">
        <v>2</v>
      </c>
      <c r="C3129" s="9"/>
      <c r="D3129" s="8"/>
      <c r="E3129" s="9"/>
      <c r="F3129" s="8"/>
      <c r="G3129" s="10" t="b">
        <f aca="false">TRUE()</f>
        <v>1</v>
      </c>
    </row>
    <row r="3130" customFormat="false" ht="12.75" hidden="false" customHeight="false" outlineLevel="0" collapsed="false">
      <c r="A3130" s="7" t="s">
        <v>3254</v>
      </c>
      <c r="B3130" s="8" t="n">
        <v>25</v>
      </c>
      <c r="C3130" s="9"/>
      <c r="D3130" s="8"/>
      <c r="E3130" s="9"/>
      <c r="F3130" s="8"/>
      <c r="G3130" s="10" t="b">
        <f aca="false">TRUE()</f>
        <v>1</v>
      </c>
    </row>
    <row r="3131" customFormat="false" ht="12.75" hidden="false" customHeight="false" outlineLevel="0" collapsed="false">
      <c r="A3131" s="7" t="s">
        <v>3255</v>
      </c>
      <c r="B3131" s="8" t="n">
        <v>5</v>
      </c>
      <c r="C3131" s="9"/>
      <c r="D3131" s="8"/>
      <c r="E3131" s="9"/>
      <c r="F3131" s="8"/>
      <c r="G3131" s="10" t="b">
        <f aca="false">TRUE()</f>
        <v>1</v>
      </c>
    </row>
    <row r="3132" customFormat="false" ht="12.75" hidden="false" customHeight="false" outlineLevel="0" collapsed="false">
      <c r="A3132" s="7" t="s">
        <v>3256</v>
      </c>
      <c r="B3132" s="8" t="n">
        <v>48</v>
      </c>
      <c r="C3132" s="9"/>
      <c r="D3132" s="8"/>
      <c r="E3132" s="9"/>
      <c r="F3132" s="8"/>
      <c r="G3132" s="10" t="b">
        <f aca="false">TRUE()</f>
        <v>1</v>
      </c>
    </row>
    <row r="3133" customFormat="false" ht="12.75" hidden="false" customHeight="false" outlineLevel="0" collapsed="false">
      <c r="A3133" s="7" t="s">
        <v>3257</v>
      </c>
      <c r="B3133" s="8" t="n">
        <v>0</v>
      </c>
      <c r="C3133" s="9"/>
      <c r="D3133" s="8"/>
      <c r="E3133" s="9"/>
      <c r="F3133" s="8"/>
      <c r="G3133" s="10" t="b">
        <f aca="false">TRUE()</f>
        <v>1</v>
      </c>
    </row>
    <row r="3134" customFormat="false" ht="12.75" hidden="false" customHeight="false" outlineLevel="0" collapsed="false">
      <c r="A3134" s="7" t="s">
        <v>3258</v>
      </c>
      <c r="B3134" s="8" t="n">
        <v>4</v>
      </c>
      <c r="C3134" s="9"/>
      <c r="D3134" s="8"/>
      <c r="E3134" s="9"/>
      <c r="F3134" s="8"/>
      <c r="G3134" s="10" t="b">
        <f aca="false">TRUE()</f>
        <v>1</v>
      </c>
    </row>
    <row r="3135" customFormat="false" ht="12.75" hidden="false" customHeight="false" outlineLevel="0" collapsed="false">
      <c r="A3135" s="7" t="s">
        <v>3259</v>
      </c>
      <c r="B3135" s="8" t="n">
        <v>1</v>
      </c>
      <c r="C3135" s="9"/>
      <c r="D3135" s="8"/>
      <c r="E3135" s="9"/>
      <c r="F3135" s="8"/>
      <c r="G3135" s="10" t="b">
        <f aca="false">TRUE()</f>
        <v>1</v>
      </c>
    </row>
    <row r="3136" customFormat="false" ht="12.75" hidden="false" customHeight="false" outlineLevel="0" collapsed="false">
      <c r="A3136" s="7" t="s">
        <v>3260</v>
      </c>
      <c r="B3136" s="8" t="n">
        <v>37</v>
      </c>
      <c r="C3136" s="9"/>
      <c r="D3136" s="8"/>
      <c r="E3136" s="9"/>
      <c r="F3136" s="8"/>
      <c r="G3136" s="10" t="b">
        <f aca="false">TRUE()</f>
        <v>1</v>
      </c>
    </row>
    <row r="3137" customFormat="false" ht="12.75" hidden="false" customHeight="false" outlineLevel="0" collapsed="false">
      <c r="A3137" s="7" t="s">
        <v>3261</v>
      </c>
      <c r="B3137" s="8" t="n">
        <v>16</v>
      </c>
      <c r="C3137" s="9"/>
      <c r="D3137" s="8"/>
      <c r="E3137" s="9"/>
      <c r="F3137" s="8"/>
      <c r="G3137" s="10" t="b">
        <f aca="false">TRUE()</f>
        <v>1</v>
      </c>
    </row>
    <row r="3138" customFormat="false" ht="12.75" hidden="false" customHeight="false" outlineLevel="0" collapsed="false">
      <c r="A3138" s="7" t="s">
        <v>3262</v>
      </c>
      <c r="B3138" s="8" t="n">
        <v>4</v>
      </c>
      <c r="C3138" s="9"/>
      <c r="D3138" s="8"/>
      <c r="E3138" s="9"/>
      <c r="F3138" s="8"/>
      <c r="G3138" s="10" t="b">
        <f aca="false">TRUE()</f>
        <v>1</v>
      </c>
    </row>
    <row r="3139" customFormat="false" ht="12.75" hidden="false" customHeight="false" outlineLevel="0" collapsed="false">
      <c r="A3139" s="7" t="s">
        <v>3263</v>
      </c>
      <c r="B3139" s="8" t="n">
        <v>9</v>
      </c>
      <c r="C3139" s="9"/>
      <c r="D3139" s="8"/>
      <c r="E3139" s="9"/>
      <c r="F3139" s="8"/>
      <c r="G3139" s="10" t="b">
        <f aca="false">TRUE()</f>
        <v>1</v>
      </c>
    </row>
    <row r="3140" customFormat="false" ht="12.75" hidden="false" customHeight="false" outlineLevel="0" collapsed="false">
      <c r="A3140" s="7" t="s">
        <v>3264</v>
      </c>
      <c r="B3140" s="8" t="n">
        <v>2</v>
      </c>
      <c r="C3140" s="9"/>
      <c r="D3140" s="8"/>
      <c r="E3140" s="9"/>
      <c r="F3140" s="8"/>
      <c r="G3140" s="10" t="b">
        <f aca="false">TRUE()</f>
        <v>1</v>
      </c>
    </row>
    <row r="3141" customFormat="false" ht="12.75" hidden="false" customHeight="false" outlineLevel="0" collapsed="false">
      <c r="A3141" s="7" t="s">
        <v>3265</v>
      </c>
      <c r="B3141" s="8" t="n">
        <v>3</v>
      </c>
      <c r="C3141" s="9"/>
      <c r="D3141" s="8"/>
      <c r="E3141" s="9"/>
      <c r="F3141" s="8"/>
      <c r="G3141" s="10" t="b">
        <f aca="false">TRUE()</f>
        <v>1</v>
      </c>
    </row>
    <row r="3142" customFormat="false" ht="12.75" hidden="false" customHeight="false" outlineLevel="0" collapsed="false">
      <c r="A3142" s="7" t="s">
        <v>3266</v>
      </c>
      <c r="B3142" s="8" t="n">
        <v>3</v>
      </c>
      <c r="C3142" s="9"/>
      <c r="D3142" s="8"/>
      <c r="E3142" s="9"/>
      <c r="F3142" s="8"/>
      <c r="G3142" s="10" t="b">
        <f aca="false">TRUE()</f>
        <v>1</v>
      </c>
    </row>
    <row r="3143" customFormat="false" ht="12.75" hidden="false" customHeight="false" outlineLevel="0" collapsed="false">
      <c r="A3143" s="7" t="s">
        <v>3267</v>
      </c>
      <c r="B3143" s="8" t="n">
        <v>2</v>
      </c>
      <c r="C3143" s="9"/>
      <c r="D3143" s="8"/>
      <c r="E3143" s="9"/>
      <c r="F3143" s="8"/>
      <c r="G3143" s="10" t="b">
        <f aca="false">TRUE()</f>
        <v>1</v>
      </c>
    </row>
    <row r="3144" customFormat="false" ht="12.75" hidden="false" customHeight="false" outlineLevel="0" collapsed="false">
      <c r="A3144" s="7" t="s">
        <v>3268</v>
      </c>
      <c r="B3144" s="8" t="n">
        <v>1</v>
      </c>
      <c r="C3144" s="9"/>
      <c r="D3144" s="8"/>
      <c r="E3144" s="9"/>
      <c r="F3144" s="8"/>
      <c r="G3144" s="10" t="b">
        <f aca="false">TRUE()</f>
        <v>1</v>
      </c>
    </row>
    <row r="3145" customFormat="false" ht="12.75" hidden="false" customHeight="false" outlineLevel="0" collapsed="false">
      <c r="A3145" s="7" t="s">
        <v>3269</v>
      </c>
      <c r="B3145" s="8" t="n">
        <v>6</v>
      </c>
      <c r="C3145" s="9"/>
      <c r="D3145" s="8"/>
      <c r="E3145" s="9"/>
      <c r="F3145" s="8"/>
      <c r="G3145" s="10" t="b">
        <f aca="false">TRUE()</f>
        <v>1</v>
      </c>
    </row>
    <row r="3146" customFormat="false" ht="12.75" hidden="false" customHeight="false" outlineLevel="0" collapsed="false">
      <c r="A3146" s="7" t="s">
        <v>3270</v>
      </c>
      <c r="B3146" s="8" t="n">
        <v>0</v>
      </c>
      <c r="C3146" s="9"/>
      <c r="D3146" s="8"/>
      <c r="E3146" s="9"/>
      <c r="F3146" s="8"/>
      <c r="G3146" s="10" t="b">
        <f aca="false">TRUE()</f>
        <v>1</v>
      </c>
    </row>
    <row r="3147" customFormat="false" ht="12.75" hidden="false" customHeight="false" outlineLevel="0" collapsed="false">
      <c r="A3147" s="7" t="s">
        <v>3271</v>
      </c>
      <c r="B3147" s="8" t="n">
        <v>6</v>
      </c>
      <c r="C3147" s="9"/>
      <c r="D3147" s="8"/>
      <c r="E3147" s="9"/>
      <c r="F3147" s="8"/>
      <c r="G3147" s="10" t="b">
        <f aca="false">TRUE()</f>
        <v>1</v>
      </c>
    </row>
    <row r="3148" customFormat="false" ht="12.75" hidden="false" customHeight="false" outlineLevel="0" collapsed="false">
      <c r="A3148" s="7" t="s">
        <v>3272</v>
      </c>
      <c r="B3148" s="8" t="n">
        <v>0</v>
      </c>
      <c r="C3148" s="9"/>
      <c r="D3148" s="8"/>
      <c r="E3148" s="9"/>
      <c r="F3148" s="8"/>
      <c r="G3148" s="10" t="b">
        <f aca="false">TRUE()</f>
        <v>1</v>
      </c>
    </row>
    <row r="3149" customFormat="false" ht="12.75" hidden="false" customHeight="false" outlineLevel="0" collapsed="false">
      <c r="A3149" s="7" t="s">
        <v>3273</v>
      </c>
      <c r="B3149" s="8" t="n">
        <v>0</v>
      </c>
      <c r="C3149" s="9"/>
      <c r="D3149" s="8"/>
      <c r="E3149" s="9"/>
      <c r="F3149" s="8"/>
      <c r="G3149" s="10" t="b">
        <f aca="false">TRUE()</f>
        <v>1</v>
      </c>
    </row>
    <row r="3150" customFormat="false" ht="12.75" hidden="false" customHeight="false" outlineLevel="0" collapsed="false">
      <c r="A3150" s="7" t="s">
        <v>3274</v>
      </c>
      <c r="B3150" s="8" t="n">
        <v>3</v>
      </c>
      <c r="C3150" s="9"/>
      <c r="D3150" s="8"/>
      <c r="E3150" s="9"/>
      <c r="F3150" s="8"/>
      <c r="G3150" s="10" t="b">
        <f aca="false">TRUE()</f>
        <v>1</v>
      </c>
    </row>
    <row r="3151" customFormat="false" ht="12.75" hidden="false" customHeight="false" outlineLevel="0" collapsed="false">
      <c r="A3151" s="7" t="s">
        <v>3275</v>
      </c>
      <c r="B3151" s="8" t="n">
        <v>0</v>
      </c>
      <c r="C3151" s="9"/>
      <c r="D3151" s="8"/>
      <c r="E3151" s="9"/>
      <c r="F3151" s="8"/>
      <c r="G3151" s="10" t="b">
        <f aca="false">TRUE()</f>
        <v>1</v>
      </c>
    </row>
    <row r="3152" customFormat="false" ht="12.75" hidden="false" customHeight="false" outlineLevel="0" collapsed="false">
      <c r="A3152" s="7" t="s">
        <v>3276</v>
      </c>
      <c r="B3152" s="8" t="n">
        <v>1</v>
      </c>
      <c r="C3152" s="9"/>
      <c r="D3152" s="8"/>
      <c r="E3152" s="9"/>
      <c r="F3152" s="8"/>
      <c r="G3152" s="10" t="b">
        <f aca="false">TRUE()</f>
        <v>1</v>
      </c>
    </row>
    <row r="3153" customFormat="false" ht="12.75" hidden="false" customHeight="false" outlineLevel="0" collapsed="false">
      <c r="A3153" s="7" t="s">
        <v>3277</v>
      </c>
      <c r="B3153" s="8" t="n">
        <v>0</v>
      </c>
      <c r="C3153" s="9"/>
      <c r="D3153" s="8"/>
      <c r="E3153" s="9"/>
      <c r="F3153" s="8"/>
      <c r="G3153" s="10" t="b">
        <f aca="false">TRUE()</f>
        <v>1</v>
      </c>
    </row>
    <row r="3154" customFormat="false" ht="12.75" hidden="false" customHeight="false" outlineLevel="0" collapsed="false">
      <c r="A3154" s="7" t="s">
        <v>3278</v>
      </c>
      <c r="B3154" s="8" t="n">
        <v>0</v>
      </c>
      <c r="C3154" s="9"/>
      <c r="D3154" s="8"/>
      <c r="E3154" s="9"/>
      <c r="F3154" s="8"/>
      <c r="G3154" s="10" t="b">
        <f aca="false">TRUE()</f>
        <v>1</v>
      </c>
    </row>
    <row r="3155" customFormat="false" ht="12.75" hidden="false" customHeight="false" outlineLevel="0" collapsed="false">
      <c r="A3155" s="7" t="s">
        <v>3279</v>
      </c>
      <c r="B3155" s="8" t="n">
        <v>0</v>
      </c>
      <c r="C3155" s="9"/>
      <c r="D3155" s="8"/>
      <c r="E3155" s="9"/>
      <c r="F3155" s="8"/>
      <c r="G3155" s="10" t="b">
        <f aca="false">TRUE()</f>
        <v>1</v>
      </c>
    </row>
    <row r="3156" customFormat="false" ht="12.75" hidden="false" customHeight="false" outlineLevel="0" collapsed="false">
      <c r="A3156" s="7" t="s">
        <v>3280</v>
      </c>
      <c r="B3156" s="8" t="n">
        <v>0</v>
      </c>
      <c r="C3156" s="9"/>
      <c r="D3156" s="8"/>
      <c r="E3156" s="9"/>
      <c r="F3156" s="8"/>
      <c r="G3156" s="10" t="b">
        <f aca="false">TRUE()</f>
        <v>1</v>
      </c>
    </row>
    <row r="3157" customFormat="false" ht="12.75" hidden="false" customHeight="false" outlineLevel="0" collapsed="false">
      <c r="A3157" s="7" t="s">
        <v>3281</v>
      </c>
      <c r="B3157" s="8" t="n">
        <v>0</v>
      </c>
      <c r="C3157" s="9"/>
      <c r="D3157" s="8"/>
      <c r="E3157" s="9"/>
      <c r="F3157" s="8"/>
      <c r="G3157" s="10" t="b">
        <f aca="false">TRUE()</f>
        <v>1</v>
      </c>
    </row>
    <row r="3158" customFormat="false" ht="12.75" hidden="false" customHeight="false" outlineLevel="0" collapsed="false">
      <c r="A3158" s="7" t="s">
        <v>3282</v>
      </c>
      <c r="B3158" s="8" t="n">
        <v>59</v>
      </c>
      <c r="C3158" s="9"/>
      <c r="D3158" s="8"/>
      <c r="E3158" s="9"/>
      <c r="F3158" s="8"/>
      <c r="G3158" s="10" t="b">
        <f aca="false">TRUE()</f>
        <v>1</v>
      </c>
    </row>
    <row r="3159" customFormat="false" ht="12.75" hidden="false" customHeight="false" outlineLevel="0" collapsed="false">
      <c r="A3159" s="7" t="s">
        <v>3283</v>
      </c>
      <c r="B3159" s="8" t="n">
        <v>8</v>
      </c>
      <c r="C3159" s="9"/>
      <c r="D3159" s="8"/>
      <c r="E3159" s="9"/>
      <c r="F3159" s="8"/>
      <c r="G3159" s="10" t="b">
        <f aca="false">TRUE()</f>
        <v>1</v>
      </c>
    </row>
    <row r="3160" customFormat="false" ht="12.75" hidden="false" customHeight="false" outlineLevel="0" collapsed="false">
      <c r="A3160" s="7" t="s">
        <v>3284</v>
      </c>
      <c r="B3160" s="8" t="n">
        <v>0</v>
      </c>
      <c r="C3160" s="9"/>
      <c r="D3160" s="8"/>
      <c r="E3160" s="9"/>
      <c r="F3160" s="8"/>
      <c r="G3160" s="10" t="b">
        <f aca="false">TRUE()</f>
        <v>1</v>
      </c>
    </row>
    <row r="3161" customFormat="false" ht="12.75" hidden="false" customHeight="false" outlineLevel="0" collapsed="false">
      <c r="A3161" s="7" t="s">
        <v>3285</v>
      </c>
      <c r="B3161" s="8" t="n">
        <v>3</v>
      </c>
      <c r="C3161" s="9"/>
      <c r="D3161" s="8"/>
      <c r="E3161" s="9"/>
      <c r="F3161" s="8"/>
      <c r="G3161" s="10" t="b">
        <f aca="false">TRUE()</f>
        <v>1</v>
      </c>
    </row>
    <row r="3162" customFormat="false" ht="12.75" hidden="false" customHeight="false" outlineLevel="0" collapsed="false">
      <c r="A3162" s="7" t="s">
        <v>3286</v>
      </c>
      <c r="B3162" s="8" t="n">
        <v>1</v>
      </c>
      <c r="C3162" s="9"/>
      <c r="D3162" s="8"/>
      <c r="E3162" s="9"/>
      <c r="F3162" s="8"/>
      <c r="G3162" s="10" t="b">
        <f aca="false">TRUE()</f>
        <v>1</v>
      </c>
    </row>
    <row r="3163" customFormat="false" ht="12.75" hidden="false" customHeight="false" outlineLevel="0" collapsed="false">
      <c r="A3163" s="7" t="s">
        <v>3287</v>
      </c>
      <c r="B3163" s="8" t="n">
        <v>6</v>
      </c>
      <c r="C3163" s="9"/>
      <c r="D3163" s="8"/>
      <c r="E3163" s="9"/>
      <c r="F3163" s="8"/>
      <c r="G3163" s="10" t="b">
        <f aca="false">TRUE()</f>
        <v>1</v>
      </c>
    </row>
    <row r="3164" customFormat="false" ht="12.75" hidden="false" customHeight="false" outlineLevel="0" collapsed="false">
      <c r="A3164" s="7" t="s">
        <v>3288</v>
      </c>
      <c r="B3164" s="8" t="n">
        <v>0</v>
      </c>
      <c r="C3164" s="9"/>
      <c r="D3164" s="8"/>
      <c r="E3164" s="9"/>
      <c r="F3164" s="8"/>
      <c r="G3164" s="10" t="b">
        <f aca="false">TRUE()</f>
        <v>1</v>
      </c>
    </row>
    <row r="3165" customFormat="false" ht="12.75" hidden="false" customHeight="false" outlineLevel="0" collapsed="false">
      <c r="A3165" s="7" t="s">
        <v>3289</v>
      </c>
      <c r="B3165" s="8" t="n">
        <v>12</v>
      </c>
      <c r="C3165" s="9"/>
      <c r="D3165" s="8"/>
      <c r="E3165" s="9"/>
      <c r="F3165" s="8"/>
      <c r="G3165" s="10" t="b">
        <f aca="false">TRUE()</f>
        <v>1</v>
      </c>
    </row>
    <row r="3166" customFormat="false" ht="12.75" hidden="false" customHeight="false" outlineLevel="0" collapsed="false">
      <c r="A3166" s="7" t="s">
        <v>3290</v>
      </c>
      <c r="B3166" s="8" t="n">
        <v>0</v>
      </c>
      <c r="C3166" s="9"/>
      <c r="D3166" s="8"/>
      <c r="E3166" s="9"/>
      <c r="F3166" s="8"/>
      <c r="G3166" s="10" t="b">
        <f aca="false">TRUE()</f>
        <v>1</v>
      </c>
    </row>
    <row r="3167" customFormat="false" ht="12.75" hidden="false" customHeight="false" outlineLevel="0" collapsed="false">
      <c r="A3167" s="7" t="s">
        <v>3291</v>
      </c>
      <c r="B3167" s="8" t="n">
        <v>2</v>
      </c>
      <c r="C3167" s="9"/>
      <c r="D3167" s="8"/>
      <c r="E3167" s="9"/>
      <c r="F3167" s="8"/>
      <c r="G3167" s="10" t="b">
        <f aca="false">TRUE()</f>
        <v>1</v>
      </c>
    </row>
    <row r="3168" customFormat="false" ht="12.75" hidden="false" customHeight="false" outlineLevel="0" collapsed="false">
      <c r="A3168" s="7" t="s">
        <v>3292</v>
      </c>
      <c r="B3168" s="8" t="n">
        <v>0</v>
      </c>
      <c r="C3168" s="9"/>
      <c r="D3168" s="8"/>
      <c r="E3168" s="9"/>
      <c r="F3168" s="8"/>
      <c r="G3168" s="10" t="b">
        <f aca="false">TRUE()</f>
        <v>1</v>
      </c>
    </row>
    <row r="3169" customFormat="false" ht="12.75" hidden="false" customHeight="false" outlineLevel="0" collapsed="false">
      <c r="A3169" s="7" t="s">
        <v>3293</v>
      </c>
      <c r="B3169" s="8" t="n">
        <v>0</v>
      </c>
      <c r="C3169" s="9"/>
      <c r="D3169" s="8"/>
      <c r="E3169" s="9"/>
      <c r="F3169" s="8"/>
      <c r="G3169" s="10" t="b">
        <f aca="false">TRUE()</f>
        <v>1</v>
      </c>
    </row>
    <row r="3170" customFormat="false" ht="12.75" hidden="false" customHeight="false" outlineLevel="0" collapsed="false">
      <c r="A3170" s="7" t="s">
        <v>3294</v>
      </c>
      <c r="B3170" s="8" t="n">
        <v>3</v>
      </c>
      <c r="C3170" s="9"/>
      <c r="D3170" s="8"/>
      <c r="E3170" s="9"/>
      <c r="F3170" s="8"/>
      <c r="G3170" s="10" t="b">
        <f aca="false">TRUE()</f>
        <v>1</v>
      </c>
    </row>
    <row r="3171" customFormat="false" ht="12.75" hidden="false" customHeight="false" outlineLevel="0" collapsed="false">
      <c r="A3171" s="7" t="s">
        <v>3295</v>
      </c>
      <c r="B3171" s="8" t="n">
        <v>0</v>
      </c>
      <c r="C3171" s="9"/>
      <c r="D3171" s="8"/>
      <c r="E3171" s="9"/>
      <c r="F3171" s="8"/>
      <c r="G3171" s="10" t="b">
        <f aca="false">TRUE()</f>
        <v>1</v>
      </c>
    </row>
    <row r="3172" customFormat="false" ht="12.75" hidden="false" customHeight="false" outlineLevel="0" collapsed="false">
      <c r="A3172" s="7" t="s">
        <v>3296</v>
      </c>
      <c r="B3172" s="8" t="n">
        <v>21</v>
      </c>
      <c r="C3172" s="9"/>
      <c r="D3172" s="8"/>
      <c r="E3172" s="9"/>
      <c r="F3172" s="8"/>
      <c r="G3172" s="10" t="b">
        <f aca="false">TRUE()</f>
        <v>1</v>
      </c>
    </row>
    <row r="3173" customFormat="false" ht="12.75" hidden="false" customHeight="false" outlineLevel="0" collapsed="false">
      <c r="A3173" s="7" t="s">
        <v>3297</v>
      </c>
      <c r="B3173" s="8" t="n">
        <v>0</v>
      </c>
      <c r="C3173" s="9"/>
      <c r="D3173" s="8"/>
      <c r="E3173" s="9"/>
      <c r="F3173" s="8"/>
      <c r="G3173" s="10" t="b">
        <f aca="false">TRUE()</f>
        <v>1</v>
      </c>
    </row>
    <row r="3174" customFormat="false" ht="12.75" hidden="false" customHeight="false" outlineLevel="0" collapsed="false">
      <c r="A3174" s="7" t="s">
        <v>3298</v>
      </c>
      <c r="B3174" s="8" t="n">
        <v>0</v>
      </c>
      <c r="C3174" s="9"/>
      <c r="D3174" s="8"/>
      <c r="E3174" s="9"/>
      <c r="F3174" s="8"/>
      <c r="G3174" s="10" t="b">
        <f aca="false">TRUE()</f>
        <v>1</v>
      </c>
    </row>
    <row r="3175" customFormat="false" ht="12.75" hidden="false" customHeight="false" outlineLevel="0" collapsed="false">
      <c r="A3175" s="7" t="s">
        <v>3299</v>
      </c>
      <c r="B3175" s="8" t="n">
        <v>0</v>
      </c>
      <c r="C3175" s="9"/>
      <c r="D3175" s="8"/>
      <c r="E3175" s="9"/>
      <c r="F3175" s="8"/>
      <c r="G3175" s="10" t="b">
        <f aca="false">TRUE()</f>
        <v>1</v>
      </c>
    </row>
    <row r="3176" customFormat="false" ht="12.75" hidden="false" customHeight="false" outlineLevel="0" collapsed="false">
      <c r="A3176" s="7" t="s">
        <v>3300</v>
      </c>
      <c r="B3176" s="8" t="n">
        <v>1</v>
      </c>
      <c r="C3176" s="9"/>
      <c r="D3176" s="8"/>
      <c r="E3176" s="9"/>
      <c r="F3176" s="8"/>
      <c r="G3176" s="10" t="b">
        <f aca="false">TRUE()</f>
        <v>1</v>
      </c>
    </row>
    <row r="3177" customFormat="false" ht="12.75" hidden="false" customHeight="false" outlineLevel="0" collapsed="false">
      <c r="A3177" s="7" t="s">
        <v>3301</v>
      </c>
      <c r="B3177" s="8" t="n">
        <v>0</v>
      </c>
      <c r="C3177" s="9"/>
      <c r="D3177" s="8"/>
      <c r="E3177" s="9"/>
      <c r="F3177" s="8"/>
      <c r="G3177" s="10" t="b">
        <f aca="false">TRUE()</f>
        <v>1</v>
      </c>
    </row>
    <row r="3178" customFormat="false" ht="12.75" hidden="false" customHeight="false" outlineLevel="0" collapsed="false">
      <c r="A3178" s="7" t="s">
        <v>3302</v>
      </c>
      <c r="B3178" s="8" t="n">
        <v>0</v>
      </c>
      <c r="C3178" s="9"/>
      <c r="D3178" s="8"/>
      <c r="E3178" s="9"/>
      <c r="F3178" s="8"/>
      <c r="G3178" s="10" t="b">
        <f aca="false">TRUE()</f>
        <v>1</v>
      </c>
    </row>
    <row r="3179" customFormat="false" ht="12.75" hidden="false" customHeight="false" outlineLevel="0" collapsed="false">
      <c r="A3179" s="7" t="s">
        <v>3303</v>
      </c>
      <c r="B3179" s="8" t="n">
        <v>26</v>
      </c>
      <c r="C3179" s="9"/>
      <c r="D3179" s="8"/>
      <c r="E3179" s="9"/>
      <c r="F3179" s="8"/>
      <c r="G3179" s="10" t="b">
        <f aca="false">TRUE()</f>
        <v>1</v>
      </c>
    </row>
    <row r="3180" customFormat="false" ht="12.75" hidden="false" customHeight="false" outlineLevel="0" collapsed="false">
      <c r="A3180" s="7" t="s">
        <v>3304</v>
      </c>
      <c r="B3180" s="8" t="n">
        <v>0</v>
      </c>
      <c r="C3180" s="9"/>
      <c r="D3180" s="8"/>
      <c r="E3180" s="9"/>
      <c r="F3180" s="8"/>
      <c r="G3180" s="10" t="b">
        <f aca="false">TRUE()</f>
        <v>1</v>
      </c>
    </row>
    <row r="3181" customFormat="false" ht="12.75" hidden="false" customHeight="false" outlineLevel="0" collapsed="false">
      <c r="A3181" s="7" t="s">
        <v>3305</v>
      </c>
      <c r="B3181" s="8" t="n">
        <v>0</v>
      </c>
      <c r="C3181" s="9"/>
      <c r="D3181" s="8"/>
      <c r="E3181" s="9"/>
      <c r="F3181" s="8"/>
      <c r="G3181" s="10" t="b">
        <f aca="false">TRUE()</f>
        <v>1</v>
      </c>
    </row>
    <row r="3182" customFormat="false" ht="12.75" hidden="false" customHeight="false" outlineLevel="0" collapsed="false">
      <c r="A3182" s="7" t="s">
        <v>3306</v>
      </c>
      <c r="B3182" s="8" t="n">
        <v>0</v>
      </c>
      <c r="C3182" s="9"/>
      <c r="D3182" s="8"/>
      <c r="E3182" s="9"/>
      <c r="F3182" s="8"/>
      <c r="G3182" s="10" t="b">
        <f aca="false">TRUE()</f>
        <v>1</v>
      </c>
    </row>
    <row r="3183" customFormat="false" ht="12.75" hidden="false" customHeight="false" outlineLevel="0" collapsed="false">
      <c r="A3183" s="7" t="s">
        <v>3307</v>
      </c>
      <c r="B3183" s="8" t="n">
        <v>1</v>
      </c>
      <c r="C3183" s="9"/>
      <c r="D3183" s="8"/>
      <c r="E3183" s="9"/>
      <c r="F3183" s="8"/>
      <c r="G3183" s="10" t="b">
        <f aca="false">TRUE()</f>
        <v>1</v>
      </c>
    </row>
    <row r="3184" customFormat="false" ht="12.75" hidden="false" customHeight="false" outlineLevel="0" collapsed="false">
      <c r="A3184" s="7" t="s">
        <v>3308</v>
      </c>
      <c r="B3184" s="8" t="n">
        <v>3</v>
      </c>
      <c r="C3184" s="9"/>
      <c r="D3184" s="8"/>
      <c r="E3184" s="9"/>
      <c r="F3184" s="8"/>
      <c r="G3184" s="10" t="b">
        <f aca="false">TRUE()</f>
        <v>1</v>
      </c>
    </row>
    <row r="3185" customFormat="false" ht="12.75" hidden="false" customHeight="false" outlineLevel="0" collapsed="false">
      <c r="A3185" s="7" t="s">
        <v>3309</v>
      </c>
      <c r="B3185" s="8" t="n">
        <v>50</v>
      </c>
      <c r="C3185" s="9"/>
      <c r="D3185" s="8"/>
      <c r="E3185" s="9"/>
      <c r="F3185" s="8"/>
      <c r="G3185" s="10" t="b">
        <f aca="false">TRUE()</f>
        <v>1</v>
      </c>
    </row>
    <row r="3186" customFormat="false" ht="12.75" hidden="false" customHeight="false" outlineLevel="0" collapsed="false">
      <c r="A3186" s="7" t="s">
        <v>3310</v>
      </c>
      <c r="B3186" s="8" t="n">
        <v>4</v>
      </c>
      <c r="C3186" s="9"/>
      <c r="D3186" s="8"/>
      <c r="E3186" s="9"/>
      <c r="F3186" s="8"/>
      <c r="G3186" s="10" t="b">
        <f aca="false">TRUE()</f>
        <v>1</v>
      </c>
    </row>
    <row r="3187" customFormat="false" ht="12.75" hidden="false" customHeight="false" outlineLevel="0" collapsed="false">
      <c r="A3187" s="7" t="s">
        <v>3311</v>
      </c>
      <c r="B3187" s="8" t="n">
        <v>0</v>
      </c>
      <c r="C3187" s="9"/>
      <c r="D3187" s="8"/>
      <c r="E3187" s="9"/>
      <c r="F3187" s="8"/>
      <c r="G3187" s="10" t="b">
        <f aca="false">TRUE()</f>
        <v>1</v>
      </c>
    </row>
    <row r="3188" customFormat="false" ht="12.75" hidden="false" customHeight="false" outlineLevel="0" collapsed="false">
      <c r="A3188" s="7" t="s">
        <v>3312</v>
      </c>
      <c r="B3188" s="8" t="n">
        <v>1</v>
      </c>
      <c r="C3188" s="9"/>
      <c r="D3188" s="8"/>
      <c r="E3188" s="9"/>
      <c r="F3188" s="8"/>
      <c r="G3188" s="10" t="b">
        <f aca="false">TRUE()</f>
        <v>1</v>
      </c>
    </row>
    <row r="3189" customFormat="false" ht="12.75" hidden="false" customHeight="false" outlineLevel="0" collapsed="false">
      <c r="A3189" s="7" t="s">
        <v>3313</v>
      </c>
      <c r="B3189" s="8" t="n">
        <v>4</v>
      </c>
      <c r="C3189" s="9"/>
      <c r="D3189" s="8"/>
      <c r="E3189" s="9"/>
      <c r="F3189" s="8"/>
      <c r="G3189" s="10" t="b">
        <f aca="false">TRUE()</f>
        <v>1</v>
      </c>
    </row>
    <row r="3190" customFormat="false" ht="12.75" hidden="false" customHeight="false" outlineLevel="0" collapsed="false">
      <c r="A3190" s="7" t="s">
        <v>3314</v>
      </c>
      <c r="B3190" s="8" t="n">
        <v>0</v>
      </c>
      <c r="C3190" s="9"/>
      <c r="D3190" s="8"/>
      <c r="E3190" s="9"/>
      <c r="F3190" s="8"/>
      <c r="G3190" s="10" t="b">
        <f aca="false">TRUE()</f>
        <v>1</v>
      </c>
    </row>
    <row r="3191" customFormat="false" ht="12.75" hidden="false" customHeight="false" outlineLevel="0" collapsed="false">
      <c r="A3191" s="7" t="s">
        <v>3315</v>
      </c>
      <c r="B3191" s="8" t="n">
        <v>48</v>
      </c>
      <c r="C3191" s="9"/>
      <c r="D3191" s="8"/>
      <c r="E3191" s="9"/>
      <c r="F3191" s="8"/>
      <c r="G3191" s="10" t="b">
        <f aca="false">TRUE()</f>
        <v>1</v>
      </c>
    </row>
    <row r="3192" customFormat="false" ht="12.75" hidden="false" customHeight="false" outlineLevel="0" collapsed="false">
      <c r="A3192" s="7" t="s">
        <v>3316</v>
      </c>
      <c r="B3192" s="8" t="n">
        <v>0</v>
      </c>
      <c r="C3192" s="9"/>
      <c r="D3192" s="8"/>
      <c r="E3192" s="9"/>
      <c r="F3192" s="8"/>
      <c r="G3192" s="10" t="b">
        <f aca="false">TRUE()</f>
        <v>1</v>
      </c>
    </row>
    <row r="3193" customFormat="false" ht="12.75" hidden="false" customHeight="false" outlineLevel="0" collapsed="false">
      <c r="A3193" s="7" t="s">
        <v>3317</v>
      </c>
      <c r="B3193" s="8" t="n">
        <v>1</v>
      </c>
      <c r="C3193" s="9"/>
      <c r="D3193" s="8"/>
      <c r="E3193" s="9"/>
      <c r="F3193" s="8"/>
      <c r="G3193" s="10" t="b">
        <f aca="false">TRUE()</f>
        <v>1</v>
      </c>
    </row>
    <row r="3194" customFormat="false" ht="12.75" hidden="false" customHeight="false" outlineLevel="0" collapsed="false">
      <c r="A3194" s="7" t="s">
        <v>3318</v>
      </c>
      <c r="B3194" s="8" t="n">
        <v>2</v>
      </c>
      <c r="C3194" s="9"/>
      <c r="D3194" s="8"/>
      <c r="E3194" s="9"/>
      <c r="F3194" s="8"/>
      <c r="G3194" s="10" t="b">
        <f aca="false">TRUE()</f>
        <v>1</v>
      </c>
    </row>
    <row r="3195" customFormat="false" ht="12.75" hidden="false" customHeight="false" outlineLevel="0" collapsed="false">
      <c r="A3195" s="7" t="s">
        <v>3319</v>
      </c>
      <c r="B3195" s="8" t="n">
        <v>2</v>
      </c>
      <c r="C3195" s="9"/>
      <c r="D3195" s="8"/>
      <c r="E3195" s="9"/>
      <c r="F3195" s="8"/>
      <c r="G3195" s="10" t="b">
        <f aca="false">TRUE()</f>
        <v>1</v>
      </c>
    </row>
    <row r="3196" customFormat="false" ht="12.75" hidden="false" customHeight="false" outlineLevel="0" collapsed="false">
      <c r="A3196" s="7" t="s">
        <v>3320</v>
      </c>
      <c r="B3196" s="8" t="n">
        <v>2</v>
      </c>
      <c r="C3196" s="9"/>
      <c r="D3196" s="8"/>
      <c r="E3196" s="9"/>
      <c r="F3196" s="8"/>
      <c r="G3196" s="10" t="b">
        <f aca="false">TRUE()</f>
        <v>1</v>
      </c>
    </row>
    <row r="3197" customFormat="false" ht="12.75" hidden="false" customHeight="false" outlineLevel="0" collapsed="false">
      <c r="A3197" s="7" t="s">
        <v>3321</v>
      </c>
      <c r="B3197" s="8" t="n">
        <v>3</v>
      </c>
      <c r="C3197" s="9"/>
      <c r="D3197" s="8"/>
      <c r="E3197" s="9"/>
      <c r="F3197" s="8"/>
      <c r="G3197" s="10" t="b">
        <f aca="false">TRUE()</f>
        <v>1</v>
      </c>
    </row>
    <row r="3198" customFormat="false" ht="12.75" hidden="false" customHeight="false" outlineLevel="0" collapsed="false">
      <c r="A3198" s="7" t="s">
        <v>3322</v>
      </c>
      <c r="B3198" s="8" t="n">
        <v>0</v>
      </c>
      <c r="C3198" s="9"/>
      <c r="D3198" s="8"/>
      <c r="E3198" s="9"/>
      <c r="F3198" s="8"/>
      <c r="G3198" s="10" t="b">
        <f aca="false">TRUE()</f>
        <v>1</v>
      </c>
    </row>
    <row r="3199" customFormat="false" ht="12.75" hidden="false" customHeight="false" outlineLevel="0" collapsed="false">
      <c r="A3199" s="7" t="s">
        <v>3323</v>
      </c>
      <c r="B3199" s="8" t="n">
        <v>2</v>
      </c>
      <c r="C3199" s="9"/>
      <c r="D3199" s="8"/>
      <c r="E3199" s="9"/>
      <c r="F3199" s="8"/>
      <c r="G3199" s="10" t="b">
        <f aca="false">TRUE()</f>
        <v>1</v>
      </c>
    </row>
    <row r="3200" customFormat="false" ht="12.75" hidden="false" customHeight="false" outlineLevel="0" collapsed="false">
      <c r="A3200" s="7" t="s">
        <v>3324</v>
      </c>
      <c r="B3200" s="8" t="n">
        <v>0</v>
      </c>
      <c r="C3200" s="9"/>
      <c r="D3200" s="8"/>
      <c r="E3200" s="9"/>
      <c r="F3200" s="8"/>
      <c r="G3200" s="10" t="b">
        <f aca="false">TRUE()</f>
        <v>1</v>
      </c>
    </row>
    <row r="3201" customFormat="false" ht="12.75" hidden="false" customHeight="false" outlineLevel="0" collapsed="false">
      <c r="A3201" s="7" t="s">
        <v>3325</v>
      </c>
      <c r="B3201" s="8" t="n">
        <v>1</v>
      </c>
      <c r="C3201" s="9"/>
      <c r="D3201" s="8"/>
      <c r="E3201" s="9"/>
      <c r="F3201" s="8"/>
      <c r="G3201" s="10" t="b">
        <f aca="false">TRUE()</f>
        <v>1</v>
      </c>
    </row>
    <row r="3202" customFormat="false" ht="12.75" hidden="false" customHeight="false" outlineLevel="0" collapsed="false">
      <c r="A3202" s="7" t="s">
        <v>3326</v>
      </c>
      <c r="B3202" s="8" t="n">
        <v>4</v>
      </c>
      <c r="C3202" s="9"/>
      <c r="D3202" s="8"/>
      <c r="E3202" s="9"/>
      <c r="F3202" s="8"/>
      <c r="G3202" s="10" t="b">
        <f aca="false">TRUE()</f>
        <v>1</v>
      </c>
    </row>
    <row r="3203" customFormat="false" ht="12.75" hidden="false" customHeight="false" outlineLevel="0" collapsed="false">
      <c r="A3203" s="7" t="s">
        <v>3327</v>
      </c>
      <c r="B3203" s="8" t="n">
        <v>5</v>
      </c>
      <c r="C3203" s="9"/>
      <c r="D3203" s="8"/>
      <c r="E3203" s="9"/>
      <c r="F3203" s="8"/>
      <c r="G3203" s="10" t="b">
        <f aca="false">TRUE()</f>
        <v>1</v>
      </c>
    </row>
    <row r="3204" customFormat="false" ht="12.75" hidden="false" customHeight="false" outlineLevel="0" collapsed="false">
      <c r="A3204" s="7" t="s">
        <v>3328</v>
      </c>
      <c r="B3204" s="8" t="n">
        <v>7</v>
      </c>
      <c r="C3204" s="9"/>
      <c r="D3204" s="8"/>
      <c r="E3204" s="9"/>
      <c r="F3204" s="8"/>
      <c r="G3204" s="10" t="b">
        <f aca="false">TRUE()</f>
        <v>1</v>
      </c>
    </row>
    <row r="3205" customFormat="false" ht="12.75" hidden="false" customHeight="false" outlineLevel="0" collapsed="false">
      <c r="A3205" s="7" t="s">
        <v>3329</v>
      </c>
      <c r="B3205" s="8" t="n">
        <v>1</v>
      </c>
      <c r="C3205" s="9"/>
      <c r="D3205" s="8"/>
      <c r="E3205" s="9"/>
      <c r="F3205" s="8"/>
      <c r="G3205" s="10" t="b">
        <f aca="false">TRUE()</f>
        <v>1</v>
      </c>
    </row>
    <row r="3206" customFormat="false" ht="12.75" hidden="false" customHeight="false" outlineLevel="0" collapsed="false">
      <c r="A3206" s="7" t="s">
        <v>3330</v>
      </c>
      <c r="B3206" s="8" t="n">
        <v>10</v>
      </c>
      <c r="C3206" s="9"/>
      <c r="D3206" s="8"/>
      <c r="E3206" s="9"/>
      <c r="F3206" s="8"/>
      <c r="G3206" s="10" t="b">
        <f aca="false">TRUE()</f>
        <v>1</v>
      </c>
    </row>
    <row r="3207" customFormat="false" ht="12.75" hidden="false" customHeight="false" outlineLevel="0" collapsed="false">
      <c r="A3207" s="7" t="s">
        <v>3331</v>
      </c>
      <c r="B3207" s="8" t="n">
        <v>6</v>
      </c>
      <c r="C3207" s="9"/>
      <c r="D3207" s="8"/>
      <c r="E3207" s="9"/>
      <c r="F3207" s="8"/>
      <c r="G3207" s="10" t="b">
        <f aca="false">TRUE()</f>
        <v>1</v>
      </c>
    </row>
    <row r="3208" customFormat="false" ht="12.75" hidden="false" customHeight="false" outlineLevel="0" collapsed="false">
      <c r="A3208" s="7" t="s">
        <v>3332</v>
      </c>
      <c r="B3208" s="8" t="n">
        <v>28</v>
      </c>
      <c r="C3208" s="9"/>
      <c r="D3208" s="8"/>
      <c r="E3208" s="9"/>
      <c r="F3208" s="8"/>
      <c r="G3208" s="10" t="b">
        <f aca="false">TRUE()</f>
        <v>1</v>
      </c>
    </row>
    <row r="3209" customFormat="false" ht="12.75" hidden="false" customHeight="false" outlineLevel="0" collapsed="false">
      <c r="A3209" s="7" t="s">
        <v>3333</v>
      </c>
      <c r="B3209" s="8" t="n">
        <v>2</v>
      </c>
      <c r="C3209" s="9"/>
      <c r="D3209" s="8"/>
      <c r="E3209" s="9"/>
      <c r="F3209" s="8"/>
      <c r="G3209" s="10" t="b">
        <f aca="false">TRUE()</f>
        <v>1</v>
      </c>
    </row>
    <row r="3210" customFormat="false" ht="12.75" hidden="false" customHeight="false" outlineLevel="0" collapsed="false">
      <c r="A3210" s="7" t="s">
        <v>3334</v>
      </c>
      <c r="B3210" s="8" t="n">
        <v>14</v>
      </c>
      <c r="C3210" s="9"/>
      <c r="D3210" s="8"/>
      <c r="E3210" s="9"/>
      <c r="F3210" s="8"/>
      <c r="G3210" s="10" t="b">
        <f aca="false">TRUE()</f>
        <v>1</v>
      </c>
    </row>
    <row r="3211" customFormat="false" ht="12.75" hidden="false" customHeight="false" outlineLevel="0" collapsed="false">
      <c r="A3211" s="7" t="s">
        <v>3335</v>
      </c>
      <c r="B3211" s="8" t="n">
        <v>1</v>
      </c>
      <c r="C3211" s="9"/>
      <c r="D3211" s="8"/>
      <c r="E3211" s="9"/>
      <c r="F3211" s="8"/>
      <c r="G3211" s="10" t="b">
        <f aca="false">TRUE()</f>
        <v>1</v>
      </c>
    </row>
    <row r="3212" customFormat="false" ht="12.75" hidden="false" customHeight="false" outlineLevel="0" collapsed="false">
      <c r="A3212" s="7" t="s">
        <v>3336</v>
      </c>
      <c r="B3212" s="8" t="n">
        <v>0</v>
      </c>
      <c r="C3212" s="9"/>
      <c r="D3212" s="8"/>
      <c r="E3212" s="9"/>
      <c r="F3212" s="8"/>
      <c r="G3212" s="10" t="b">
        <f aca="false">TRUE()</f>
        <v>1</v>
      </c>
    </row>
    <row r="3213" customFormat="false" ht="12.75" hidden="false" customHeight="false" outlineLevel="0" collapsed="false">
      <c r="A3213" s="7" t="s">
        <v>3337</v>
      </c>
      <c r="B3213" s="8" t="n">
        <v>0</v>
      </c>
      <c r="C3213" s="9"/>
      <c r="D3213" s="8"/>
      <c r="E3213" s="9"/>
      <c r="F3213" s="8"/>
      <c r="G3213" s="10" t="b">
        <f aca="false">TRUE()</f>
        <v>1</v>
      </c>
    </row>
    <row r="3214" customFormat="false" ht="12.75" hidden="false" customHeight="false" outlineLevel="0" collapsed="false">
      <c r="A3214" s="7" t="s">
        <v>3338</v>
      </c>
      <c r="B3214" s="8" t="n">
        <v>0</v>
      </c>
      <c r="C3214" s="9"/>
      <c r="D3214" s="8"/>
      <c r="E3214" s="9"/>
      <c r="F3214" s="8"/>
      <c r="G3214" s="10" t="b">
        <f aca="false">TRUE()</f>
        <v>1</v>
      </c>
    </row>
    <row r="3215" customFormat="false" ht="12.75" hidden="false" customHeight="false" outlineLevel="0" collapsed="false">
      <c r="A3215" s="7" t="s">
        <v>3339</v>
      </c>
      <c r="B3215" s="8" t="n">
        <v>0</v>
      </c>
      <c r="C3215" s="9"/>
      <c r="D3215" s="8"/>
      <c r="E3215" s="9"/>
      <c r="F3215" s="8"/>
      <c r="G3215" s="10" t="b">
        <f aca="false">TRUE()</f>
        <v>1</v>
      </c>
    </row>
    <row r="3216" customFormat="false" ht="12.75" hidden="false" customHeight="false" outlineLevel="0" collapsed="false">
      <c r="A3216" s="7" t="s">
        <v>3340</v>
      </c>
      <c r="B3216" s="8" t="n">
        <v>0</v>
      </c>
      <c r="C3216" s="9"/>
      <c r="D3216" s="8"/>
      <c r="E3216" s="9"/>
      <c r="F3216" s="8"/>
      <c r="G3216" s="10" t="b">
        <f aca="false">TRUE()</f>
        <v>1</v>
      </c>
    </row>
    <row r="3217" customFormat="false" ht="12.75" hidden="false" customHeight="false" outlineLevel="0" collapsed="false">
      <c r="A3217" s="7" t="s">
        <v>3341</v>
      </c>
      <c r="B3217" s="8" t="n">
        <v>0</v>
      </c>
      <c r="C3217" s="9"/>
      <c r="D3217" s="8"/>
      <c r="E3217" s="9"/>
      <c r="F3217" s="8"/>
      <c r="G3217" s="10" t="b">
        <f aca="false">TRUE()</f>
        <v>1</v>
      </c>
    </row>
    <row r="3218" customFormat="false" ht="12.75" hidden="false" customHeight="false" outlineLevel="0" collapsed="false">
      <c r="A3218" s="7" t="s">
        <v>3342</v>
      </c>
      <c r="B3218" s="8" t="n">
        <v>1</v>
      </c>
      <c r="C3218" s="9"/>
      <c r="D3218" s="8"/>
      <c r="E3218" s="9"/>
      <c r="F3218" s="8"/>
      <c r="G3218" s="10" t="b">
        <f aca="false">TRUE()</f>
        <v>1</v>
      </c>
    </row>
    <row r="3219" customFormat="false" ht="12.75" hidden="false" customHeight="false" outlineLevel="0" collapsed="false">
      <c r="A3219" s="7" t="s">
        <v>3343</v>
      </c>
      <c r="B3219" s="8" t="n">
        <v>2</v>
      </c>
      <c r="C3219" s="9"/>
      <c r="D3219" s="8"/>
      <c r="E3219" s="9"/>
      <c r="F3219" s="8"/>
      <c r="G3219" s="10" t="b">
        <f aca="false">TRUE()</f>
        <v>1</v>
      </c>
    </row>
    <row r="3220" customFormat="false" ht="12.75" hidden="false" customHeight="false" outlineLevel="0" collapsed="false">
      <c r="A3220" s="7" t="s">
        <v>3344</v>
      </c>
      <c r="B3220" s="8" t="n">
        <v>10</v>
      </c>
      <c r="C3220" s="9"/>
      <c r="D3220" s="8"/>
      <c r="E3220" s="9"/>
      <c r="F3220" s="8"/>
      <c r="G3220" s="10" t="b">
        <f aca="false">TRUE()</f>
        <v>1</v>
      </c>
    </row>
    <row r="3221" customFormat="false" ht="12.75" hidden="false" customHeight="false" outlineLevel="0" collapsed="false">
      <c r="A3221" s="7" t="s">
        <v>3345</v>
      </c>
      <c r="B3221" s="8" t="n">
        <v>4</v>
      </c>
      <c r="C3221" s="9"/>
      <c r="D3221" s="8"/>
      <c r="E3221" s="9"/>
      <c r="F3221" s="8"/>
      <c r="G3221" s="10" t="b">
        <f aca="false">TRUE()</f>
        <v>1</v>
      </c>
    </row>
    <row r="3222" customFormat="false" ht="12.75" hidden="false" customHeight="false" outlineLevel="0" collapsed="false">
      <c r="A3222" s="7" t="s">
        <v>3346</v>
      </c>
      <c r="B3222" s="8" t="n">
        <v>4</v>
      </c>
      <c r="C3222" s="9"/>
      <c r="D3222" s="8"/>
      <c r="E3222" s="9"/>
      <c r="F3222" s="8"/>
      <c r="G3222" s="10" t="b">
        <f aca="false">TRUE()</f>
        <v>1</v>
      </c>
    </row>
    <row r="3223" customFormat="false" ht="12.75" hidden="false" customHeight="false" outlineLevel="0" collapsed="false">
      <c r="A3223" s="7" t="s">
        <v>3347</v>
      </c>
      <c r="B3223" s="8" t="n">
        <v>5</v>
      </c>
      <c r="C3223" s="9"/>
      <c r="D3223" s="8"/>
      <c r="E3223" s="9"/>
      <c r="F3223" s="8"/>
      <c r="G3223" s="10" t="b">
        <f aca="false">TRUE()</f>
        <v>1</v>
      </c>
    </row>
    <row r="3224" customFormat="false" ht="12.75" hidden="false" customHeight="false" outlineLevel="0" collapsed="false">
      <c r="A3224" s="7" t="s">
        <v>3348</v>
      </c>
      <c r="B3224" s="8" t="n">
        <v>4</v>
      </c>
      <c r="C3224" s="9"/>
      <c r="D3224" s="8"/>
      <c r="E3224" s="9"/>
      <c r="F3224" s="8"/>
      <c r="G3224" s="10" t="b">
        <f aca="false">TRUE()</f>
        <v>1</v>
      </c>
    </row>
    <row r="3225" customFormat="false" ht="12.75" hidden="false" customHeight="false" outlineLevel="0" collapsed="false">
      <c r="A3225" s="7" t="s">
        <v>3349</v>
      </c>
      <c r="B3225" s="8" t="n">
        <v>2</v>
      </c>
      <c r="C3225" s="9"/>
      <c r="D3225" s="8"/>
      <c r="E3225" s="9"/>
      <c r="F3225" s="8"/>
      <c r="G3225" s="10" t="b">
        <f aca="false">TRUE()</f>
        <v>1</v>
      </c>
    </row>
    <row r="3226" customFormat="false" ht="12.75" hidden="false" customHeight="false" outlineLevel="0" collapsed="false">
      <c r="A3226" s="7" t="s">
        <v>3350</v>
      </c>
      <c r="B3226" s="8" t="n">
        <v>0</v>
      </c>
      <c r="C3226" s="9"/>
      <c r="D3226" s="8"/>
      <c r="E3226" s="9"/>
      <c r="F3226" s="8"/>
      <c r="G3226" s="10" t="b">
        <f aca="false">TRUE()</f>
        <v>1</v>
      </c>
    </row>
    <row r="3227" customFormat="false" ht="12.75" hidden="false" customHeight="false" outlineLevel="0" collapsed="false">
      <c r="A3227" s="7" t="s">
        <v>3351</v>
      </c>
      <c r="B3227" s="8" t="n">
        <v>10</v>
      </c>
      <c r="C3227" s="9"/>
      <c r="D3227" s="8"/>
      <c r="E3227" s="9"/>
      <c r="F3227" s="8"/>
      <c r="G3227" s="10" t="b">
        <f aca="false">TRUE()</f>
        <v>1</v>
      </c>
    </row>
    <row r="3228" customFormat="false" ht="12.75" hidden="false" customHeight="false" outlineLevel="0" collapsed="false">
      <c r="A3228" s="7" t="s">
        <v>3352</v>
      </c>
      <c r="B3228" s="8" t="n">
        <v>25</v>
      </c>
      <c r="C3228" s="9"/>
      <c r="D3228" s="8"/>
      <c r="E3228" s="9"/>
      <c r="F3228" s="8"/>
      <c r="G3228" s="10" t="b">
        <f aca="false">TRUE()</f>
        <v>1</v>
      </c>
    </row>
    <row r="3229" customFormat="false" ht="12.75" hidden="false" customHeight="false" outlineLevel="0" collapsed="false">
      <c r="A3229" s="7" t="s">
        <v>3353</v>
      </c>
      <c r="B3229" s="8" t="n">
        <v>0</v>
      </c>
      <c r="C3229" s="9"/>
      <c r="D3229" s="8"/>
      <c r="E3229" s="9"/>
      <c r="F3229" s="8"/>
      <c r="G3229" s="10" t="b">
        <f aca="false">TRUE()</f>
        <v>1</v>
      </c>
    </row>
    <row r="3230" customFormat="false" ht="12.75" hidden="false" customHeight="false" outlineLevel="0" collapsed="false">
      <c r="A3230" s="7" t="s">
        <v>3354</v>
      </c>
      <c r="B3230" s="8" t="n">
        <v>0</v>
      </c>
      <c r="C3230" s="9"/>
      <c r="D3230" s="8"/>
      <c r="E3230" s="9"/>
      <c r="F3230" s="8"/>
      <c r="G3230" s="10" t="b">
        <f aca="false">TRUE()</f>
        <v>1</v>
      </c>
    </row>
    <row r="3231" customFormat="false" ht="12.75" hidden="false" customHeight="false" outlineLevel="0" collapsed="false">
      <c r="A3231" s="7" t="s">
        <v>3355</v>
      </c>
      <c r="B3231" s="8" t="n">
        <v>0</v>
      </c>
      <c r="C3231" s="9"/>
      <c r="D3231" s="8"/>
      <c r="E3231" s="9"/>
      <c r="F3231" s="8"/>
      <c r="G3231" s="10" t="b">
        <f aca="false">TRUE()</f>
        <v>1</v>
      </c>
    </row>
    <row r="3232" customFormat="false" ht="12.75" hidden="false" customHeight="false" outlineLevel="0" collapsed="false">
      <c r="A3232" s="7" t="s">
        <v>3356</v>
      </c>
      <c r="B3232" s="8" t="n">
        <v>4</v>
      </c>
      <c r="C3232" s="9"/>
      <c r="D3232" s="8"/>
      <c r="E3232" s="9"/>
      <c r="F3232" s="8"/>
      <c r="G3232" s="10" t="b">
        <f aca="false">TRUE()</f>
        <v>1</v>
      </c>
    </row>
    <row r="3233" customFormat="false" ht="12.75" hidden="false" customHeight="false" outlineLevel="0" collapsed="false">
      <c r="A3233" s="7" t="s">
        <v>3357</v>
      </c>
      <c r="B3233" s="8" t="n">
        <v>6</v>
      </c>
      <c r="C3233" s="9"/>
      <c r="D3233" s="8"/>
      <c r="E3233" s="9"/>
      <c r="F3233" s="8"/>
      <c r="G3233" s="10" t="b">
        <f aca="false">TRUE()</f>
        <v>1</v>
      </c>
    </row>
    <row r="3234" customFormat="false" ht="12.75" hidden="false" customHeight="false" outlineLevel="0" collapsed="false">
      <c r="A3234" s="7" t="s">
        <v>3358</v>
      </c>
      <c r="B3234" s="8" t="n">
        <v>0</v>
      </c>
      <c r="C3234" s="9"/>
      <c r="D3234" s="8"/>
      <c r="E3234" s="9"/>
      <c r="F3234" s="8"/>
      <c r="G3234" s="10" t="b">
        <f aca="false">TRUE()</f>
        <v>1</v>
      </c>
    </row>
    <row r="3235" customFormat="false" ht="12.75" hidden="false" customHeight="false" outlineLevel="0" collapsed="false">
      <c r="A3235" s="7" t="s">
        <v>3359</v>
      </c>
      <c r="B3235" s="8" t="n">
        <v>10</v>
      </c>
      <c r="C3235" s="9"/>
      <c r="D3235" s="8"/>
      <c r="E3235" s="9"/>
      <c r="F3235" s="8"/>
      <c r="G3235" s="10" t="b">
        <f aca="false">TRUE()</f>
        <v>1</v>
      </c>
    </row>
    <row r="3236" customFormat="false" ht="12.75" hidden="false" customHeight="false" outlineLevel="0" collapsed="false">
      <c r="A3236" s="7" t="s">
        <v>3360</v>
      </c>
      <c r="B3236" s="8" t="n">
        <v>1</v>
      </c>
      <c r="C3236" s="9"/>
      <c r="D3236" s="8"/>
      <c r="E3236" s="9"/>
      <c r="F3236" s="8"/>
      <c r="G3236" s="10" t="b">
        <f aca="false">TRUE()</f>
        <v>1</v>
      </c>
    </row>
    <row r="3237" customFormat="false" ht="12.75" hidden="false" customHeight="false" outlineLevel="0" collapsed="false">
      <c r="A3237" s="7" t="s">
        <v>3361</v>
      </c>
      <c r="B3237" s="8" t="n">
        <v>5</v>
      </c>
      <c r="C3237" s="9"/>
      <c r="D3237" s="8"/>
      <c r="E3237" s="9"/>
      <c r="F3237" s="8"/>
      <c r="G3237" s="10" t="b">
        <f aca="false">TRUE()</f>
        <v>1</v>
      </c>
    </row>
    <row r="3238" customFormat="false" ht="12.75" hidden="false" customHeight="false" outlineLevel="0" collapsed="false">
      <c r="A3238" s="7" t="s">
        <v>3362</v>
      </c>
      <c r="B3238" s="8" t="n">
        <v>0</v>
      </c>
      <c r="C3238" s="9"/>
      <c r="D3238" s="8"/>
      <c r="E3238" s="9"/>
      <c r="F3238" s="8"/>
      <c r="G3238" s="10" t="b">
        <f aca="false">TRUE()</f>
        <v>1</v>
      </c>
    </row>
    <row r="3239" customFormat="false" ht="12.75" hidden="false" customHeight="false" outlineLevel="0" collapsed="false">
      <c r="A3239" s="7" t="s">
        <v>3363</v>
      </c>
      <c r="B3239" s="8" t="n">
        <v>6</v>
      </c>
      <c r="C3239" s="9"/>
      <c r="D3239" s="8"/>
      <c r="E3239" s="9"/>
      <c r="F3239" s="8"/>
      <c r="G3239" s="10" t="b">
        <f aca="false">TRUE()</f>
        <v>1</v>
      </c>
    </row>
    <row r="3240" customFormat="false" ht="12.75" hidden="false" customHeight="false" outlineLevel="0" collapsed="false">
      <c r="A3240" s="7" t="s">
        <v>3364</v>
      </c>
      <c r="B3240" s="8" t="n">
        <v>0</v>
      </c>
      <c r="C3240" s="9"/>
      <c r="D3240" s="8"/>
      <c r="E3240" s="9"/>
      <c r="F3240" s="8"/>
      <c r="G3240" s="10" t="b">
        <f aca="false">TRUE()</f>
        <v>1</v>
      </c>
    </row>
    <row r="3241" customFormat="false" ht="12.75" hidden="false" customHeight="false" outlineLevel="0" collapsed="false">
      <c r="A3241" s="7" t="s">
        <v>3365</v>
      </c>
      <c r="B3241" s="8" t="n">
        <v>1</v>
      </c>
      <c r="C3241" s="9"/>
      <c r="D3241" s="8"/>
      <c r="E3241" s="9"/>
      <c r="F3241" s="8"/>
      <c r="G3241" s="10" t="b">
        <f aca="false">TRUE()</f>
        <v>1</v>
      </c>
    </row>
    <row r="3242" customFormat="false" ht="12.75" hidden="false" customHeight="false" outlineLevel="0" collapsed="false">
      <c r="A3242" s="7" t="s">
        <v>3366</v>
      </c>
      <c r="B3242" s="8" t="n">
        <v>0</v>
      </c>
      <c r="C3242" s="9"/>
      <c r="D3242" s="8"/>
      <c r="E3242" s="9"/>
      <c r="F3242" s="8"/>
      <c r="G3242" s="10" t="b">
        <f aca="false">TRUE()</f>
        <v>1</v>
      </c>
    </row>
    <row r="3243" customFormat="false" ht="12.75" hidden="false" customHeight="false" outlineLevel="0" collapsed="false">
      <c r="A3243" s="7" t="s">
        <v>3367</v>
      </c>
      <c r="B3243" s="8" t="n">
        <v>0</v>
      </c>
      <c r="C3243" s="9"/>
      <c r="D3243" s="8"/>
      <c r="E3243" s="9"/>
      <c r="F3243" s="8"/>
      <c r="G3243" s="10" t="b">
        <f aca="false">TRUE()</f>
        <v>1</v>
      </c>
    </row>
    <row r="3244" customFormat="false" ht="12.75" hidden="false" customHeight="false" outlineLevel="0" collapsed="false">
      <c r="A3244" s="7" t="s">
        <v>3368</v>
      </c>
      <c r="B3244" s="8" t="n">
        <v>1</v>
      </c>
      <c r="C3244" s="9"/>
      <c r="D3244" s="8"/>
      <c r="E3244" s="9"/>
      <c r="F3244" s="8"/>
      <c r="G3244" s="10" t="b">
        <f aca="false">TRUE()</f>
        <v>1</v>
      </c>
    </row>
    <row r="3245" customFormat="false" ht="12.75" hidden="false" customHeight="false" outlineLevel="0" collapsed="false">
      <c r="A3245" s="7" t="s">
        <v>3369</v>
      </c>
      <c r="B3245" s="8" t="n">
        <v>0</v>
      </c>
      <c r="C3245" s="9"/>
      <c r="D3245" s="8"/>
      <c r="E3245" s="9"/>
      <c r="F3245" s="8"/>
      <c r="G3245" s="10" t="b">
        <f aca="false">TRUE()</f>
        <v>1</v>
      </c>
    </row>
    <row r="3246" customFormat="false" ht="12.75" hidden="false" customHeight="false" outlineLevel="0" collapsed="false">
      <c r="A3246" s="7" t="s">
        <v>3370</v>
      </c>
      <c r="B3246" s="8" t="n">
        <v>1</v>
      </c>
      <c r="C3246" s="9"/>
      <c r="D3246" s="8"/>
      <c r="E3246" s="9"/>
      <c r="F3246" s="8"/>
      <c r="G3246" s="10" t="b">
        <f aca="false">TRUE()</f>
        <v>1</v>
      </c>
    </row>
    <row r="3247" customFormat="false" ht="12.75" hidden="false" customHeight="false" outlineLevel="0" collapsed="false">
      <c r="A3247" s="7" t="s">
        <v>3371</v>
      </c>
      <c r="B3247" s="8" t="n">
        <v>2</v>
      </c>
      <c r="C3247" s="9"/>
      <c r="D3247" s="8"/>
      <c r="E3247" s="9"/>
      <c r="F3247" s="8"/>
      <c r="G3247" s="10" t="b">
        <f aca="false">TRUE()</f>
        <v>1</v>
      </c>
    </row>
    <row r="3248" customFormat="false" ht="12.75" hidden="false" customHeight="false" outlineLevel="0" collapsed="false">
      <c r="A3248" s="7" t="s">
        <v>3372</v>
      </c>
      <c r="B3248" s="8" t="n">
        <v>1</v>
      </c>
      <c r="C3248" s="9"/>
      <c r="D3248" s="8"/>
      <c r="E3248" s="9"/>
      <c r="F3248" s="8"/>
      <c r="G3248" s="10" t="b">
        <f aca="false">TRUE()</f>
        <v>1</v>
      </c>
    </row>
    <row r="3249" customFormat="false" ht="12.75" hidden="false" customHeight="false" outlineLevel="0" collapsed="false">
      <c r="A3249" s="7" t="s">
        <v>3373</v>
      </c>
      <c r="B3249" s="8" t="n">
        <v>9</v>
      </c>
      <c r="C3249" s="9"/>
      <c r="D3249" s="8"/>
      <c r="E3249" s="9"/>
      <c r="F3249" s="8"/>
      <c r="G3249" s="10" t="b">
        <f aca="false">TRUE()</f>
        <v>1</v>
      </c>
    </row>
    <row r="3250" customFormat="false" ht="12.75" hidden="false" customHeight="false" outlineLevel="0" collapsed="false">
      <c r="A3250" s="7" t="s">
        <v>3374</v>
      </c>
      <c r="B3250" s="8" t="n">
        <v>25</v>
      </c>
      <c r="C3250" s="9"/>
      <c r="D3250" s="8"/>
      <c r="E3250" s="9"/>
      <c r="F3250" s="8"/>
      <c r="G3250" s="10" t="b">
        <f aca="false">TRUE()</f>
        <v>1</v>
      </c>
    </row>
    <row r="3251" customFormat="false" ht="12.75" hidden="false" customHeight="false" outlineLevel="0" collapsed="false">
      <c r="A3251" s="7" t="s">
        <v>3375</v>
      </c>
      <c r="B3251" s="8" t="n">
        <v>2</v>
      </c>
      <c r="C3251" s="9"/>
      <c r="D3251" s="8"/>
      <c r="E3251" s="9"/>
      <c r="F3251" s="8"/>
      <c r="G3251" s="10" t="b">
        <f aca="false">TRUE()</f>
        <v>1</v>
      </c>
    </row>
    <row r="3252" customFormat="false" ht="12.75" hidden="false" customHeight="false" outlineLevel="0" collapsed="false">
      <c r="A3252" s="7" t="s">
        <v>3376</v>
      </c>
      <c r="B3252" s="8" t="n">
        <v>4</v>
      </c>
      <c r="C3252" s="9"/>
      <c r="D3252" s="8"/>
      <c r="E3252" s="9"/>
      <c r="F3252" s="8"/>
      <c r="G3252" s="10" t="b">
        <f aca="false">TRUE()</f>
        <v>1</v>
      </c>
    </row>
    <row r="3253" customFormat="false" ht="12.75" hidden="false" customHeight="false" outlineLevel="0" collapsed="false">
      <c r="A3253" s="7" t="s">
        <v>3377</v>
      </c>
      <c r="B3253" s="8" t="n">
        <v>6</v>
      </c>
      <c r="C3253" s="9"/>
      <c r="D3253" s="8"/>
      <c r="E3253" s="9"/>
      <c r="F3253" s="8"/>
      <c r="G3253" s="10" t="b">
        <f aca="false">TRUE()</f>
        <v>1</v>
      </c>
    </row>
    <row r="3254" customFormat="false" ht="12.75" hidden="false" customHeight="false" outlineLevel="0" collapsed="false">
      <c r="A3254" s="7" t="s">
        <v>3378</v>
      </c>
      <c r="B3254" s="8" t="n">
        <v>7</v>
      </c>
      <c r="C3254" s="9"/>
      <c r="D3254" s="8"/>
      <c r="E3254" s="9"/>
      <c r="F3254" s="8"/>
      <c r="G3254" s="10" t="b">
        <f aca="false">TRUE()</f>
        <v>1</v>
      </c>
    </row>
    <row r="3255" customFormat="false" ht="12.75" hidden="false" customHeight="false" outlineLevel="0" collapsed="false">
      <c r="A3255" s="7" t="s">
        <v>3379</v>
      </c>
      <c r="B3255" s="8" t="n">
        <v>3</v>
      </c>
      <c r="C3255" s="9"/>
      <c r="D3255" s="8"/>
      <c r="E3255" s="9"/>
      <c r="F3255" s="8"/>
      <c r="G3255" s="10" t="b">
        <f aca="false">TRUE()</f>
        <v>1</v>
      </c>
    </row>
    <row r="3256" customFormat="false" ht="12.75" hidden="false" customHeight="false" outlineLevel="0" collapsed="false">
      <c r="A3256" s="7" t="s">
        <v>3380</v>
      </c>
      <c r="B3256" s="8" t="n">
        <v>1</v>
      </c>
      <c r="C3256" s="9"/>
      <c r="D3256" s="8"/>
      <c r="E3256" s="9"/>
      <c r="F3256" s="8"/>
      <c r="G3256" s="10" t="b">
        <f aca="false">TRUE()</f>
        <v>1</v>
      </c>
    </row>
    <row r="3257" customFormat="false" ht="12.75" hidden="false" customHeight="false" outlineLevel="0" collapsed="false">
      <c r="A3257" s="7" t="s">
        <v>3381</v>
      </c>
      <c r="B3257" s="8" t="n">
        <v>12</v>
      </c>
      <c r="C3257" s="9"/>
      <c r="D3257" s="8"/>
      <c r="E3257" s="9"/>
      <c r="F3257" s="8"/>
      <c r="G3257" s="10" t="b">
        <f aca="false">TRUE()</f>
        <v>1</v>
      </c>
    </row>
    <row r="3258" customFormat="false" ht="12.75" hidden="false" customHeight="false" outlineLevel="0" collapsed="false">
      <c r="A3258" s="7" t="s">
        <v>3382</v>
      </c>
      <c r="B3258" s="8" t="n">
        <v>3</v>
      </c>
      <c r="C3258" s="9"/>
      <c r="D3258" s="8"/>
      <c r="E3258" s="9"/>
      <c r="F3258" s="8"/>
      <c r="G3258" s="10" t="b">
        <f aca="false">TRUE()</f>
        <v>1</v>
      </c>
    </row>
    <row r="3259" customFormat="false" ht="12.75" hidden="false" customHeight="false" outlineLevel="0" collapsed="false">
      <c r="A3259" s="7" t="s">
        <v>3383</v>
      </c>
      <c r="B3259" s="8" t="n">
        <v>1</v>
      </c>
      <c r="C3259" s="9"/>
      <c r="D3259" s="8"/>
      <c r="E3259" s="9"/>
      <c r="F3259" s="8"/>
      <c r="G3259" s="10" t="b">
        <f aca="false">TRUE()</f>
        <v>1</v>
      </c>
    </row>
    <row r="3260" customFormat="false" ht="12.75" hidden="false" customHeight="false" outlineLevel="0" collapsed="false">
      <c r="A3260" s="7" t="s">
        <v>3384</v>
      </c>
      <c r="B3260" s="8" t="n">
        <v>7</v>
      </c>
      <c r="C3260" s="9"/>
      <c r="D3260" s="8"/>
      <c r="E3260" s="9"/>
      <c r="F3260" s="8"/>
      <c r="G3260" s="10" t="b">
        <f aca="false">TRUE()</f>
        <v>1</v>
      </c>
    </row>
    <row r="3261" customFormat="false" ht="12.75" hidden="false" customHeight="false" outlineLevel="0" collapsed="false">
      <c r="A3261" s="7" t="s">
        <v>3385</v>
      </c>
      <c r="B3261" s="8" t="n">
        <v>0</v>
      </c>
      <c r="C3261" s="9"/>
      <c r="D3261" s="8"/>
      <c r="E3261" s="9"/>
      <c r="F3261" s="8"/>
      <c r="G3261" s="10" t="b">
        <f aca="false">TRUE()</f>
        <v>1</v>
      </c>
    </row>
    <row r="3262" customFormat="false" ht="12.75" hidden="false" customHeight="false" outlineLevel="0" collapsed="false">
      <c r="A3262" s="7" t="s">
        <v>3386</v>
      </c>
      <c r="B3262" s="8" t="n">
        <v>5</v>
      </c>
      <c r="C3262" s="9"/>
      <c r="D3262" s="8"/>
      <c r="E3262" s="9"/>
      <c r="F3262" s="8"/>
      <c r="G3262" s="10" t="b">
        <f aca="false">TRUE()</f>
        <v>1</v>
      </c>
    </row>
    <row r="3263" customFormat="false" ht="12.75" hidden="false" customHeight="false" outlineLevel="0" collapsed="false">
      <c r="A3263" s="7" t="s">
        <v>3387</v>
      </c>
      <c r="B3263" s="8" t="n">
        <v>1</v>
      </c>
      <c r="C3263" s="9"/>
      <c r="D3263" s="8"/>
      <c r="E3263" s="9"/>
      <c r="F3263" s="8"/>
      <c r="G3263" s="10" t="b">
        <f aca="false">TRUE()</f>
        <v>1</v>
      </c>
    </row>
    <row r="3264" customFormat="false" ht="12.75" hidden="false" customHeight="false" outlineLevel="0" collapsed="false">
      <c r="A3264" s="7" t="s">
        <v>3388</v>
      </c>
      <c r="B3264" s="8" t="n">
        <v>6</v>
      </c>
      <c r="C3264" s="9"/>
      <c r="D3264" s="8"/>
      <c r="E3264" s="9"/>
      <c r="F3264" s="8"/>
      <c r="G3264" s="10" t="b">
        <f aca="false">TRUE()</f>
        <v>1</v>
      </c>
    </row>
    <row r="3265" customFormat="false" ht="12.75" hidden="false" customHeight="false" outlineLevel="0" collapsed="false">
      <c r="A3265" s="7" t="s">
        <v>3389</v>
      </c>
      <c r="B3265" s="8" t="n">
        <v>7</v>
      </c>
      <c r="C3265" s="9"/>
      <c r="D3265" s="8"/>
      <c r="E3265" s="9"/>
      <c r="F3265" s="8"/>
      <c r="G3265" s="10" t="b">
        <f aca="false">TRUE()</f>
        <v>1</v>
      </c>
    </row>
    <row r="3266" customFormat="false" ht="12.75" hidden="false" customHeight="false" outlineLevel="0" collapsed="false">
      <c r="A3266" s="7" t="s">
        <v>3390</v>
      </c>
      <c r="B3266" s="8" t="n">
        <v>3</v>
      </c>
      <c r="C3266" s="9"/>
      <c r="D3266" s="8"/>
      <c r="E3266" s="9"/>
      <c r="F3266" s="8"/>
      <c r="G3266" s="10" t="b">
        <f aca="false">TRUE()</f>
        <v>1</v>
      </c>
    </row>
    <row r="3267" customFormat="false" ht="12.75" hidden="false" customHeight="false" outlineLevel="0" collapsed="false">
      <c r="A3267" s="7" t="s">
        <v>3391</v>
      </c>
      <c r="B3267" s="8" t="n">
        <v>2</v>
      </c>
      <c r="C3267" s="9"/>
      <c r="D3267" s="8"/>
      <c r="E3267" s="9"/>
      <c r="F3267" s="8"/>
      <c r="G3267" s="10" t="b">
        <f aca="false">TRUE()</f>
        <v>1</v>
      </c>
    </row>
    <row r="3268" customFormat="false" ht="12.75" hidden="false" customHeight="false" outlineLevel="0" collapsed="false">
      <c r="A3268" s="7" t="s">
        <v>3392</v>
      </c>
      <c r="B3268" s="8" t="n">
        <v>9</v>
      </c>
      <c r="C3268" s="9"/>
      <c r="D3268" s="8"/>
      <c r="E3268" s="9"/>
      <c r="F3268" s="8"/>
      <c r="G3268" s="10" t="b">
        <f aca="false">TRUE()</f>
        <v>1</v>
      </c>
    </row>
    <row r="3269" customFormat="false" ht="12.75" hidden="false" customHeight="false" outlineLevel="0" collapsed="false">
      <c r="A3269" s="7" t="s">
        <v>3393</v>
      </c>
      <c r="B3269" s="8" t="n">
        <v>17</v>
      </c>
      <c r="C3269" s="9"/>
      <c r="D3269" s="8"/>
      <c r="E3269" s="9"/>
      <c r="F3269" s="8"/>
      <c r="G3269" s="10" t="b">
        <f aca="false">TRUE()</f>
        <v>1</v>
      </c>
    </row>
    <row r="3270" customFormat="false" ht="12.75" hidden="false" customHeight="false" outlineLevel="0" collapsed="false">
      <c r="A3270" s="7" t="s">
        <v>3394</v>
      </c>
      <c r="B3270" s="8" t="n">
        <v>8</v>
      </c>
      <c r="C3270" s="9"/>
      <c r="D3270" s="8"/>
      <c r="E3270" s="9"/>
      <c r="F3270" s="8"/>
      <c r="G3270" s="10" t="b">
        <f aca="false">TRUE()</f>
        <v>1</v>
      </c>
    </row>
    <row r="3271" customFormat="false" ht="12.75" hidden="false" customHeight="false" outlineLevel="0" collapsed="false">
      <c r="A3271" s="7" t="s">
        <v>3395</v>
      </c>
      <c r="B3271" s="8" t="n">
        <v>1</v>
      </c>
      <c r="C3271" s="9"/>
      <c r="D3271" s="8"/>
      <c r="E3271" s="9"/>
      <c r="F3271" s="8"/>
      <c r="G3271" s="10" t="b">
        <f aca="false">TRUE()</f>
        <v>1</v>
      </c>
    </row>
    <row r="3272" customFormat="false" ht="12.75" hidden="false" customHeight="false" outlineLevel="0" collapsed="false">
      <c r="A3272" s="7" t="s">
        <v>3396</v>
      </c>
      <c r="B3272" s="8" t="n">
        <v>3</v>
      </c>
      <c r="C3272" s="9"/>
      <c r="D3272" s="8"/>
      <c r="E3272" s="9"/>
      <c r="F3272" s="8"/>
      <c r="G3272" s="10" t="b">
        <f aca="false">TRUE()</f>
        <v>1</v>
      </c>
    </row>
    <row r="3273" customFormat="false" ht="12.75" hidden="false" customHeight="false" outlineLevel="0" collapsed="false">
      <c r="A3273" s="7" t="s">
        <v>3397</v>
      </c>
      <c r="B3273" s="8" t="n">
        <v>1</v>
      </c>
      <c r="C3273" s="9"/>
      <c r="D3273" s="8"/>
      <c r="E3273" s="9"/>
      <c r="F3273" s="8"/>
      <c r="G3273" s="10" t="b">
        <f aca="false">TRUE()</f>
        <v>1</v>
      </c>
    </row>
    <row r="3274" customFormat="false" ht="12.75" hidden="false" customHeight="false" outlineLevel="0" collapsed="false">
      <c r="A3274" s="7" t="s">
        <v>3398</v>
      </c>
      <c r="B3274" s="8" t="n">
        <v>7</v>
      </c>
      <c r="C3274" s="9"/>
      <c r="D3274" s="8"/>
      <c r="E3274" s="9"/>
      <c r="F3274" s="8"/>
      <c r="G3274" s="10" t="b">
        <f aca="false">TRUE()</f>
        <v>1</v>
      </c>
    </row>
    <row r="3275" customFormat="false" ht="12.75" hidden="false" customHeight="false" outlineLevel="0" collapsed="false">
      <c r="A3275" s="7" t="s">
        <v>3399</v>
      </c>
      <c r="B3275" s="8" t="n">
        <v>0</v>
      </c>
      <c r="C3275" s="9"/>
      <c r="D3275" s="8"/>
      <c r="E3275" s="9"/>
      <c r="F3275" s="8"/>
      <c r="G3275" s="10" t="b">
        <f aca="false">TRUE()</f>
        <v>1</v>
      </c>
    </row>
    <row r="3276" customFormat="false" ht="12.75" hidden="false" customHeight="false" outlineLevel="0" collapsed="false">
      <c r="A3276" s="7" t="s">
        <v>3400</v>
      </c>
      <c r="B3276" s="8" t="n">
        <v>5</v>
      </c>
      <c r="C3276" s="9"/>
      <c r="D3276" s="8"/>
      <c r="E3276" s="9"/>
      <c r="F3276" s="8"/>
      <c r="G3276" s="10" t="b">
        <f aca="false">TRUE()</f>
        <v>1</v>
      </c>
    </row>
    <row r="3277" customFormat="false" ht="12.75" hidden="false" customHeight="false" outlineLevel="0" collapsed="false">
      <c r="A3277" s="7" t="s">
        <v>3401</v>
      </c>
      <c r="B3277" s="8" t="n">
        <v>3</v>
      </c>
      <c r="C3277" s="9"/>
      <c r="D3277" s="8"/>
      <c r="E3277" s="9"/>
      <c r="F3277" s="8"/>
      <c r="G3277" s="10" t="b">
        <f aca="false">TRUE()</f>
        <v>1</v>
      </c>
    </row>
    <row r="3278" customFormat="false" ht="12.75" hidden="false" customHeight="false" outlineLevel="0" collapsed="false">
      <c r="A3278" s="7" t="s">
        <v>3402</v>
      </c>
      <c r="B3278" s="8" t="n">
        <v>88</v>
      </c>
      <c r="C3278" s="9"/>
      <c r="D3278" s="8"/>
      <c r="E3278" s="9"/>
      <c r="F3278" s="8"/>
      <c r="G3278" s="10" t="b">
        <f aca="false">TRUE()</f>
        <v>1</v>
      </c>
    </row>
    <row r="3279" customFormat="false" ht="12.75" hidden="false" customHeight="false" outlineLevel="0" collapsed="false">
      <c r="A3279" s="7" t="s">
        <v>3403</v>
      </c>
      <c r="B3279" s="8" t="n">
        <v>2</v>
      </c>
      <c r="C3279" s="9"/>
      <c r="D3279" s="8"/>
      <c r="E3279" s="9"/>
      <c r="F3279" s="8"/>
      <c r="G3279" s="10" t="b">
        <f aca="false">TRUE()</f>
        <v>1</v>
      </c>
    </row>
    <row r="3280" customFormat="false" ht="12.75" hidden="false" customHeight="false" outlineLevel="0" collapsed="false">
      <c r="A3280" s="7" t="s">
        <v>3404</v>
      </c>
      <c r="B3280" s="8" t="n">
        <v>0</v>
      </c>
      <c r="C3280" s="9"/>
      <c r="D3280" s="8"/>
      <c r="E3280" s="9"/>
      <c r="F3280" s="8"/>
      <c r="G3280" s="10" t="b">
        <f aca="false">TRUE()</f>
        <v>1</v>
      </c>
    </row>
    <row r="3281" customFormat="false" ht="12.75" hidden="false" customHeight="false" outlineLevel="0" collapsed="false">
      <c r="A3281" s="7" t="s">
        <v>3405</v>
      </c>
      <c r="B3281" s="8" t="n">
        <v>1</v>
      </c>
      <c r="C3281" s="9"/>
      <c r="D3281" s="8"/>
      <c r="E3281" s="9"/>
      <c r="F3281" s="8"/>
      <c r="G3281" s="10" t="b">
        <f aca="false">TRUE()</f>
        <v>1</v>
      </c>
    </row>
    <row r="3282" customFormat="false" ht="12.75" hidden="false" customHeight="false" outlineLevel="0" collapsed="false">
      <c r="A3282" s="7" t="s">
        <v>3406</v>
      </c>
      <c r="B3282" s="8" t="n">
        <v>1</v>
      </c>
      <c r="C3282" s="9"/>
      <c r="D3282" s="8"/>
      <c r="E3282" s="9"/>
      <c r="F3282" s="8"/>
      <c r="G3282" s="10" t="b">
        <f aca="false">TRUE()</f>
        <v>1</v>
      </c>
    </row>
    <row r="3283" customFormat="false" ht="12.75" hidden="false" customHeight="false" outlineLevel="0" collapsed="false">
      <c r="A3283" s="7" t="s">
        <v>3407</v>
      </c>
      <c r="B3283" s="8" t="n">
        <v>1</v>
      </c>
      <c r="C3283" s="9"/>
      <c r="D3283" s="8"/>
      <c r="E3283" s="9"/>
      <c r="F3283" s="8"/>
      <c r="G3283" s="10" t="b">
        <f aca="false">TRUE()</f>
        <v>1</v>
      </c>
    </row>
    <row r="3284" customFormat="false" ht="12.75" hidden="false" customHeight="false" outlineLevel="0" collapsed="false">
      <c r="A3284" s="7" t="s">
        <v>3408</v>
      </c>
      <c r="B3284" s="8" t="n">
        <v>2</v>
      </c>
      <c r="C3284" s="9"/>
      <c r="D3284" s="8"/>
      <c r="E3284" s="9"/>
      <c r="F3284" s="8"/>
      <c r="G3284" s="10" t="b">
        <f aca="false">TRUE()</f>
        <v>1</v>
      </c>
    </row>
    <row r="3285" customFormat="false" ht="12.75" hidden="false" customHeight="false" outlineLevel="0" collapsed="false">
      <c r="A3285" s="7" t="s">
        <v>3409</v>
      </c>
      <c r="B3285" s="8" t="n">
        <v>1</v>
      </c>
      <c r="C3285" s="9"/>
      <c r="D3285" s="8"/>
      <c r="E3285" s="9"/>
      <c r="F3285" s="8"/>
      <c r="G3285" s="10" t="b">
        <f aca="false">TRUE()</f>
        <v>1</v>
      </c>
    </row>
    <row r="3286" customFormat="false" ht="12.75" hidden="false" customHeight="false" outlineLevel="0" collapsed="false">
      <c r="A3286" s="7" t="s">
        <v>3410</v>
      </c>
      <c r="B3286" s="8" t="n">
        <v>2</v>
      </c>
      <c r="C3286" s="9"/>
      <c r="D3286" s="8"/>
      <c r="E3286" s="9"/>
      <c r="F3286" s="8"/>
      <c r="G3286" s="10" t="b">
        <f aca="false">TRUE()</f>
        <v>1</v>
      </c>
    </row>
    <row r="3287" customFormat="false" ht="12.75" hidden="false" customHeight="false" outlineLevel="0" collapsed="false">
      <c r="A3287" s="7" t="s">
        <v>3411</v>
      </c>
      <c r="B3287" s="8" t="n">
        <v>0</v>
      </c>
      <c r="C3287" s="9"/>
      <c r="D3287" s="8"/>
      <c r="E3287" s="9"/>
      <c r="F3287" s="8"/>
      <c r="G3287" s="10" t="b">
        <f aca="false">TRUE()</f>
        <v>1</v>
      </c>
    </row>
    <row r="3288" customFormat="false" ht="12.75" hidden="false" customHeight="false" outlineLevel="0" collapsed="false">
      <c r="A3288" s="7" t="s">
        <v>3412</v>
      </c>
      <c r="B3288" s="8" t="n">
        <v>2</v>
      </c>
      <c r="C3288" s="9"/>
      <c r="D3288" s="8"/>
      <c r="E3288" s="9"/>
      <c r="F3288" s="8"/>
      <c r="G3288" s="10" t="b">
        <f aca="false">TRUE()</f>
        <v>1</v>
      </c>
    </row>
    <row r="3289" customFormat="false" ht="12.75" hidden="false" customHeight="false" outlineLevel="0" collapsed="false">
      <c r="A3289" s="7" t="s">
        <v>3413</v>
      </c>
      <c r="B3289" s="8" t="n">
        <v>0</v>
      </c>
      <c r="C3289" s="9"/>
      <c r="D3289" s="8"/>
      <c r="E3289" s="9"/>
      <c r="F3289" s="8"/>
      <c r="G3289" s="10" t="b">
        <f aca="false">TRUE()</f>
        <v>1</v>
      </c>
    </row>
    <row r="3290" customFormat="false" ht="12.75" hidden="false" customHeight="false" outlineLevel="0" collapsed="false">
      <c r="A3290" s="7" t="s">
        <v>3414</v>
      </c>
      <c r="B3290" s="8" t="n">
        <v>2</v>
      </c>
      <c r="C3290" s="9"/>
      <c r="D3290" s="8"/>
      <c r="E3290" s="9"/>
      <c r="F3290" s="8"/>
      <c r="G3290" s="10" t="b">
        <f aca="false">TRUE()</f>
        <v>1</v>
      </c>
    </row>
    <row r="3291" customFormat="false" ht="12.75" hidden="false" customHeight="false" outlineLevel="0" collapsed="false">
      <c r="A3291" s="7" t="s">
        <v>3415</v>
      </c>
      <c r="B3291" s="8" t="n">
        <v>1</v>
      </c>
      <c r="C3291" s="9"/>
      <c r="D3291" s="8"/>
      <c r="E3291" s="9"/>
      <c r="F3291" s="8"/>
      <c r="G3291" s="10" t="b">
        <f aca="false">TRUE()</f>
        <v>1</v>
      </c>
    </row>
    <row r="3292" customFormat="false" ht="12.75" hidden="false" customHeight="false" outlineLevel="0" collapsed="false">
      <c r="A3292" s="7" t="s">
        <v>3416</v>
      </c>
      <c r="B3292" s="8" t="n">
        <v>5</v>
      </c>
      <c r="C3292" s="9"/>
      <c r="D3292" s="8"/>
      <c r="E3292" s="9"/>
      <c r="F3292" s="8"/>
      <c r="G3292" s="10" t="b">
        <f aca="false">TRUE()</f>
        <v>1</v>
      </c>
    </row>
    <row r="3293" customFormat="false" ht="12.75" hidden="false" customHeight="false" outlineLevel="0" collapsed="false">
      <c r="A3293" s="7" t="s">
        <v>3417</v>
      </c>
      <c r="B3293" s="8" t="n">
        <v>4</v>
      </c>
      <c r="C3293" s="9"/>
      <c r="D3293" s="8"/>
      <c r="E3293" s="9"/>
      <c r="F3293" s="8"/>
      <c r="G3293" s="10" t="b">
        <f aca="false">TRUE()</f>
        <v>1</v>
      </c>
    </row>
    <row r="3294" customFormat="false" ht="12.75" hidden="false" customHeight="false" outlineLevel="0" collapsed="false">
      <c r="A3294" s="7" t="s">
        <v>3418</v>
      </c>
      <c r="B3294" s="8" t="n">
        <v>0</v>
      </c>
      <c r="C3294" s="9"/>
      <c r="D3294" s="8"/>
      <c r="E3294" s="9"/>
      <c r="F3294" s="8"/>
      <c r="G3294" s="10" t="b">
        <f aca="false">TRUE()</f>
        <v>1</v>
      </c>
    </row>
    <row r="3295" customFormat="false" ht="12.75" hidden="false" customHeight="false" outlineLevel="0" collapsed="false">
      <c r="A3295" s="7" t="s">
        <v>3419</v>
      </c>
      <c r="B3295" s="8" t="n">
        <v>0</v>
      </c>
      <c r="C3295" s="9"/>
      <c r="D3295" s="8"/>
      <c r="E3295" s="9"/>
      <c r="F3295" s="8"/>
      <c r="G3295" s="10" t="b">
        <f aca="false">TRUE()</f>
        <v>1</v>
      </c>
    </row>
    <row r="3296" customFormat="false" ht="12.75" hidden="false" customHeight="false" outlineLevel="0" collapsed="false">
      <c r="A3296" s="7" t="s">
        <v>3420</v>
      </c>
      <c r="B3296" s="8" t="n">
        <v>2</v>
      </c>
      <c r="C3296" s="9"/>
      <c r="D3296" s="8"/>
      <c r="E3296" s="9"/>
      <c r="F3296" s="8"/>
      <c r="G3296" s="10" t="b">
        <f aca="false">TRUE()</f>
        <v>1</v>
      </c>
    </row>
    <row r="3297" customFormat="false" ht="12.75" hidden="false" customHeight="false" outlineLevel="0" collapsed="false">
      <c r="A3297" s="7" t="s">
        <v>3421</v>
      </c>
      <c r="B3297" s="8" t="n">
        <v>0</v>
      </c>
      <c r="C3297" s="9"/>
      <c r="D3297" s="8"/>
      <c r="E3297" s="9"/>
      <c r="F3297" s="8"/>
      <c r="G3297" s="10" t="b">
        <f aca="false">TRUE()</f>
        <v>1</v>
      </c>
    </row>
    <row r="3298" customFormat="false" ht="12.75" hidden="false" customHeight="false" outlineLevel="0" collapsed="false">
      <c r="A3298" s="7" t="s">
        <v>3422</v>
      </c>
      <c r="B3298" s="8" t="n">
        <v>2</v>
      </c>
      <c r="C3298" s="9"/>
      <c r="D3298" s="8"/>
      <c r="E3298" s="9"/>
      <c r="F3298" s="8"/>
      <c r="G3298" s="10" t="b">
        <f aca="false">TRUE()</f>
        <v>1</v>
      </c>
    </row>
    <row r="3299" customFormat="false" ht="12.75" hidden="false" customHeight="false" outlineLevel="0" collapsed="false">
      <c r="A3299" s="7" t="s">
        <v>3423</v>
      </c>
      <c r="B3299" s="8" t="n">
        <v>2</v>
      </c>
      <c r="C3299" s="9"/>
      <c r="D3299" s="8"/>
      <c r="E3299" s="9"/>
      <c r="F3299" s="8"/>
      <c r="G3299" s="10" t="b">
        <f aca="false">TRUE()</f>
        <v>1</v>
      </c>
    </row>
    <row r="3300" customFormat="false" ht="12.75" hidden="false" customHeight="false" outlineLevel="0" collapsed="false">
      <c r="A3300" s="7" t="s">
        <v>3424</v>
      </c>
      <c r="B3300" s="8" t="n">
        <v>0</v>
      </c>
      <c r="C3300" s="9"/>
      <c r="D3300" s="8"/>
      <c r="E3300" s="9"/>
      <c r="F3300" s="8"/>
      <c r="G3300" s="10" t="b">
        <f aca="false">TRUE()</f>
        <v>1</v>
      </c>
    </row>
    <row r="3301" customFormat="false" ht="12.75" hidden="false" customHeight="false" outlineLevel="0" collapsed="false">
      <c r="A3301" s="7" t="s">
        <v>3425</v>
      </c>
      <c r="B3301" s="8" t="n">
        <v>0</v>
      </c>
      <c r="C3301" s="9"/>
      <c r="D3301" s="8"/>
      <c r="E3301" s="9"/>
      <c r="F3301" s="8"/>
      <c r="G3301" s="10" t="b">
        <f aca="false">TRUE()</f>
        <v>1</v>
      </c>
    </row>
    <row r="3302" customFormat="false" ht="12.75" hidden="false" customHeight="false" outlineLevel="0" collapsed="false">
      <c r="A3302" s="7" t="s">
        <v>3426</v>
      </c>
      <c r="B3302" s="8" t="n">
        <v>39</v>
      </c>
      <c r="C3302" s="9"/>
      <c r="D3302" s="8"/>
      <c r="E3302" s="9"/>
      <c r="F3302" s="8"/>
      <c r="G3302" s="10" t="b">
        <f aca="false">TRUE()</f>
        <v>1</v>
      </c>
    </row>
    <row r="3303" customFormat="false" ht="12.75" hidden="false" customHeight="false" outlineLevel="0" collapsed="false">
      <c r="A3303" s="7" t="s">
        <v>3427</v>
      </c>
      <c r="B3303" s="8" t="n">
        <v>0</v>
      </c>
      <c r="C3303" s="9"/>
      <c r="D3303" s="8"/>
      <c r="E3303" s="9"/>
      <c r="F3303" s="8"/>
      <c r="G3303" s="10" t="b">
        <f aca="false">TRUE()</f>
        <v>1</v>
      </c>
    </row>
    <row r="3304" customFormat="false" ht="12.75" hidden="false" customHeight="false" outlineLevel="0" collapsed="false">
      <c r="A3304" s="7" t="s">
        <v>3428</v>
      </c>
      <c r="B3304" s="8" t="n">
        <v>1</v>
      </c>
      <c r="C3304" s="9"/>
      <c r="D3304" s="8"/>
      <c r="E3304" s="9"/>
      <c r="F3304" s="8"/>
      <c r="G3304" s="10" t="b">
        <f aca="false">TRUE()</f>
        <v>1</v>
      </c>
    </row>
    <row r="3305" customFormat="false" ht="12.75" hidden="false" customHeight="false" outlineLevel="0" collapsed="false">
      <c r="A3305" s="7" t="s">
        <v>3429</v>
      </c>
      <c r="B3305" s="8" t="n">
        <v>0</v>
      </c>
      <c r="C3305" s="9"/>
      <c r="D3305" s="8"/>
      <c r="E3305" s="9"/>
      <c r="F3305" s="8"/>
      <c r="G3305" s="10" t="b">
        <f aca="false">TRUE()</f>
        <v>1</v>
      </c>
    </row>
    <row r="3306" customFormat="false" ht="12.75" hidden="false" customHeight="false" outlineLevel="0" collapsed="false">
      <c r="A3306" s="7" t="s">
        <v>3430</v>
      </c>
      <c r="B3306" s="8" t="n">
        <v>23</v>
      </c>
      <c r="C3306" s="9"/>
      <c r="D3306" s="8"/>
      <c r="E3306" s="9"/>
      <c r="F3306" s="8"/>
      <c r="G3306" s="10" t="b">
        <f aca="false">TRUE()</f>
        <v>1</v>
      </c>
    </row>
    <row r="3307" customFormat="false" ht="12.75" hidden="false" customHeight="false" outlineLevel="0" collapsed="false">
      <c r="A3307" s="7" t="s">
        <v>3431</v>
      </c>
      <c r="B3307" s="8" t="n">
        <v>3</v>
      </c>
      <c r="C3307" s="9"/>
      <c r="D3307" s="8"/>
      <c r="E3307" s="9"/>
      <c r="F3307" s="8"/>
      <c r="G3307" s="10" t="b">
        <f aca="false">TRUE()</f>
        <v>1</v>
      </c>
    </row>
    <row r="3308" customFormat="false" ht="12.75" hidden="false" customHeight="false" outlineLevel="0" collapsed="false">
      <c r="A3308" s="7" t="s">
        <v>3432</v>
      </c>
      <c r="B3308" s="8" t="n">
        <v>11</v>
      </c>
      <c r="C3308" s="9"/>
      <c r="D3308" s="8"/>
      <c r="E3308" s="9"/>
      <c r="F3308" s="8"/>
      <c r="G3308" s="10" t="b">
        <f aca="false">TRUE()</f>
        <v>1</v>
      </c>
    </row>
    <row r="3309" customFormat="false" ht="12.75" hidden="false" customHeight="false" outlineLevel="0" collapsed="false">
      <c r="A3309" s="7" t="s">
        <v>3433</v>
      </c>
      <c r="B3309" s="8" t="n">
        <v>1</v>
      </c>
      <c r="C3309" s="9"/>
      <c r="D3309" s="8"/>
      <c r="E3309" s="9"/>
      <c r="F3309" s="8"/>
      <c r="G3309" s="10" t="b">
        <f aca="false">TRUE()</f>
        <v>1</v>
      </c>
    </row>
    <row r="3310" customFormat="false" ht="12.75" hidden="false" customHeight="false" outlineLevel="0" collapsed="false">
      <c r="A3310" s="7" t="s">
        <v>3434</v>
      </c>
      <c r="B3310" s="8" t="n">
        <v>1</v>
      </c>
      <c r="C3310" s="9"/>
      <c r="D3310" s="8"/>
      <c r="E3310" s="9"/>
      <c r="F3310" s="8"/>
      <c r="G3310" s="10" t="b">
        <f aca="false">TRUE()</f>
        <v>1</v>
      </c>
    </row>
    <row r="3311" customFormat="false" ht="12.75" hidden="false" customHeight="false" outlineLevel="0" collapsed="false">
      <c r="A3311" s="7" t="s">
        <v>3435</v>
      </c>
      <c r="B3311" s="8" t="n">
        <v>1</v>
      </c>
      <c r="C3311" s="9"/>
      <c r="D3311" s="8"/>
      <c r="E3311" s="9"/>
      <c r="F3311" s="8"/>
      <c r="G3311" s="10" t="b">
        <f aca="false">TRUE()</f>
        <v>1</v>
      </c>
    </row>
    <row r="3312" customFormat="false" ht="12.75" hidden="false" customHeight="false" outlineLevel="0" collapsed="false">
      <c r="A3312" s="7" t="s">
        <v>3436</v>
      </c>
      <c r="B3312" s="8" t="n">
        <v>1</v>
      </c>
      <c r="C3312" s="9"/>
      <c r="D3312" s="8"/>
      <c r="E3312" s="9"/>
      <c r="F3312" s="8"/>
      <c r="G3312" s="10" t="b">
        <f aca="false">TRUE()</f>
        <v>1</v>
      </c>
    </row>
    <row r="3313" customFormat="false" ht="12.75" hidden="false" customHeight="false" outlineLevel="0" collapsed="false">
      <c r="A3313" s="7" t="s">
        <v>3437</v>
      </c>
      <c r="B3313" s="8" t="n">
        <v>2</v>
      </c>
      <c r="C3313" s="9"/>
      <c r="D3313" s="8"/>
      <c r="E3313" s="9"/>
      <c r="F3313" s="8"/>
      <c r="G3313" s="10" t="b">
        <f aca="false">TRUE()</f>
        <v>1</v>
      </c>
    </row>
    <row r="3314" customFormat="false" ht="12.75" hidden="false" customHeight="false" outlineLevel="0" collapsed="false">
      <c r="A3314" s="7" t="s">
        <v>3438</v>
      </c>
      <c r="B3314" s="8" t="n">
        <v>0</v>
      </c>
      <c r="C3314" s="9"/>
      <c r="D3314" s="8"/>
      <c r="E3314" s="9"/>
      <c r="F3314" s="8"/>
      <c r="G3314" s="10" t="b">
        <f aca="false">TRUE()</f>
        <v>1</v>
      </c>
    </row>
    <row r="3315" customFormat="false" ht="12.75" hidden="false" customHeight="false" outlineLevel="0" collapsed="false">
      <c r="A3315" s="7" t="s">
        <v>3439</v>
      </c>
      <c r="B3315" s="8" t="n">
        <v>1</v>
      </c>
      <c r="C3315" s="9"/>
      <c r="D3315" s="8"/>
      <c r="E3315" s="9"/>
      <c r="F3315" s="8"/>
      <c r="G3315" s="10" t="b">
        <f aca="false">TRUE()</f>
        <v>1</v>
      </c>
    </row>
    <row r="3316" customFormat="false" ht="12.75" hidden="false" customHeight="false" outlineLevel="0" collapsed="false">
      <c r="A3316" s="7" t="s">
        <v>3440</v>
      </c>
      <c r="B3316" s="8" t="n">
        <v>1</v>
      </c>
      <c r="C3316" s="9"/>
      <c r="D3316" s="8"/>
      <c r="E3316" s="9"/>
      <c r="F3316" s="8"/>
      <c r="G3316" s="10" t="b">
        <f aca="false">TRUE()</f>
        <v>1</v>
      </c>
    </row>
    <row r="3317" customFormat="false" ht="12.75" hidden="false" customHeight="false" outlineLevel="0" collapsed="false">
      <c r="A3317" s="7" t="s">
        <v>3441</v>
      </c>
      <c r="B3317" s="8" t="n">
        <v>1</v>
      </c>
      <c r="C3317" s="9"/>
      <c r="D3317" s="8"/>
      <c r="E3317" s="9"/>
      <c r="F3317" s="8"/>
      <c r="G3317" s="10" t="b">
        <f aca="false">TRUE()</f>
        <v>1</v>
      </c>
    </row>
    <row r="3318" customFormat="false" ht="12.75" hidden="false" customHeight="false" outlineLevel="0" collapsed="false">
      <c r="A3318" s="7" t="s">
        <v>3442</v>
      </c>
      <c r="B3318" s="8" t="n">
        <v>0</v>
      </c>
      <c r="C3318" s="9"/>
      <c r="D3318" s="8"/>
      <c r="E3318" s="9"/>
      <c r="F3318" s="8"/>
      <c r="G3318" s="10" t="b">
        <f aca="false">TRUE()</f>
        <v>1</v>
      </c>
    </row>
    <row r="3319" customFormat="false" ht="12.75" hidden="false" customHeight="false" outlineLevel="0" collapsed="false">
      <c r="A3319" s="7" t="s">
        <v>3443</v>
      </c>
      <c r="B3319" s="8" t="n">
        <v>1</v>
      </c>
      <c r="C3319" s="9"/>
      <c r="D3319" s="8"/>
      <c r="E3319" s="9"/>
      <c r="F3319" s="8"/>
      <c r="G3319" s="10" t="b">
        <f aca="false">TRUE()</f>
        <v>1</v>
      </c>
    </row>
    <row r="3320" customFormat="false" ht="12.75" hidden="false" customHeight="false" outlineLevel="0" collapsed="false">
      <c r="A3320" s="7" t="s">
        <v>3444</v>
      </c>
      <c r="B3320" s="8" t="n">
        <v>1</v>
      </c>
      <c r="C3320" s="9"/>
      <c r="D3320" s="8"/>
      <c r="E3320" s="9"/>
      <c r="F3320" s="8"/>
      <c r="G3320" s="10" t="b">
        <f aca="false">TRUE()</f>
        <v>1</v>
      </c>
    </row>
    <row r="3321" customFormat="false" ht="12.75" hidden="false" customHeight="false" outlineLevel="0" collapsed="false">
      <c r="A3321" s="7" t="s">
        <v>3445</v>
      </c>
      <c r="B3321" s="8" t="n">
        <v>0</v>
      </c>
      <c r="C3321" s="9"/>
      <c r="D3321" s="8"/>
      <c r="E3321" s="9"/>
      <c r="F3321" s="8"/>
      <c r="G3321" s="10" t="b">
        <f aca="false">TRUE()</f>
        <v>1</v>
      </c>
    </row>
    <row r="3322" customFormat="false" ht="12.75" hidden="false" customHeight="false" outlineLevel="0" collapsed="false">
      <c r="A3322" s="7" t="s">
        <v>3446</v>
      </c>
      <c r="B3322" s="8" t="n">
        <v>1</v>
      </c>
      <c r="C3322" s="9"/>
      <c r="D3322" s="8"/>
      <c r="E3322" s="9"/>
      <c r="F3322" s="8"/>
      <c r="G3322" s="10" t="b">
        <f aca="false">TRUE()</f>
        <v>1</v>
      </c>
    </row>
    <row r="3323" customFormat="false" ht="12.75" hidden="false" customHeight="false" outlineLevel="0" collapsed="false">
      <c r="A3323" s="7" t="s">
        <v>3447</v>
      </c>
      <c r="B3323" s="8" t="n">
        <v>1</v>
      </c>
      <c r="C3323" s="9"/>
      <c r="D3323" s="8"/>
      <c r="E3323" s="9"/>
      <c r="F3323" s="8"/>
      <c r="G3323" s="10" t="b">
        <f aca="false">TRUE()</f>
        <v>1</v>
      </c>
    </row>
    <row r="3324" customFormat="false" ht="12.75" hidden="false" customHeight="false" outlineLevel="0" collapsed="false">
      <c r="A3324" s="7" t="s">
        <v>3448</v>
      </c>
      <c r="B3324" s="8" t="n">
        <v>25</v>
      </c>
      <c r="C3324" s="9"/>
      <c r="D3324" s="8"/>
      <c r="E3324" s="9"/>
      <c r="F3324" s="8"/>
      <c r="G3324" s="10" t="b">
        <f aca="false">TRUE()</f>
        <v>1</v>
      </c>
    </row>
    <row r="3325" customFormat="false" ht="12.75" hidden="false" customHeight="false" outlineLevel="0" collapsed="false">
      <c r="A3325" s="7" t="s">
        <v>3449</v>
      </c>
      <c r="B3325" s="8" t="n">
        <v>2</v>
      </c>
      <c r="C3325" s="9"/>
      <c r="D3325" s="8"/>
      <c r="E3325" s="9"/>
      <c r="F3325" s="8"/>
      <c r="G3325" s="10" t="b">
        <f aca="false">TRUE()</f>
        <v>1</v>
      </c>
    </row>
    <row r="3326" customFormat="false" ht="12.75" hidden="false" customHeight="false" outlineLevel="0" collapsed="false">
      <c r="A3326" s="7" t="s">
        <v>3450</v>
      </c>
      <c r="B3326" s="8" t="n">
        <v>0</v>
      </c>
      <c r="C3326" s="9"/>
      <c r="D3326" s="8"/>
      <c r="E3326" s="9"/>
      <c r="F3326" s="8"/>
      <c r="G3326" s="10" t="b">
        <f aca="false">TRUE()</f>
        <v>1</v>
      </c>
    </row>
    <row r="3327" customFormat="false" ht="12.75" hidden="false" customHeight="false" outlineLevel="0" collapsed="false">
      <c r="A3327" s="7" t="s">
        <v>3451</v>
      </c>
      <c r="B3327" s="8" t="n">
        <v>11</v>
      </c>
      <c r="C3327" s="9"/>
      <c r="D3327" s="8"/>
      <c r="E3327" s="9"/>
      <c r="F3327" s="8"/>
      <c r="G3327" s="10" t="b">
        <f aca="false">TRUE()</f>
        <v>1</v>
      </c>
    </row>
    <row r="3328" customFormat="false" ht="12.75" hidden="false" customHeight="false" outlineLevel="0" collapsed="false">
      <c r="A3328" s="7" t="s">
        <v>3452</v>
      </c>
      <c r="B3328" s="8" t="n">
        <v>1</v>
      </c>
      <c r="C3328" s="9"/>
      <c r="D3328" s="8"/>
      <c r="E3328" s="9"/>
      <c r="F3328" s="8"/>
      <c r="G3328" s="10" t="b">
        <f aca="false">TRUE()</f>
        <v>1</v>
      </c>
    </row>
    <row r="3329" customFormat="false" ht="12.75" hidden="false" customHeight="false" outlineLevel="0" collapsed="false">
      <c r="A3329" s="7" t="s">
        <v>3453</v>
      </c>
      <c r="B3329" s="8" t="n">
        <v>0</v>
      </c>
      <c r="C3329" s="9"/>
      <c r="D3329" s="8"/>
      <c r="E3329" s="9"/>
      <c r="F3329" s="8"/>
      <c r="G3329" s="10" t="b">
        <f aca="false">TRUE()</f>
        <v>1</v>
      </c>
    </row>
    <row r="3330" customFormat="false" ht="12.75" hidden="false" customHeight="false" outlineLevel="0" collapsed="false">
      <c r="A3330" s="7" t="s">
        <v>3454</v>
      </c>
      <c r="B3330" s="8" t="n">
        <v>5</v>
      </c>
      <c r="C3330" s="9"/>
      <c r="D3330" s="8"/>
      <c r="E3330" s="9"/>
      <c r="F3330" s="8"/>
      <c r="G3330" s="10" t="b">
        <f aca="false">TRUE()</f>
        <v>1</v>
      </c>
    </row>
    <row r="3331" customFormat="false" ht="12.75" hidden="false" customHeight="false" outlineLevel="0" collapsed="false">
      <c r="A3331" s="7" t="s">
        <v>3455</v>
      </c>
      <c r="B3331" s="8" t="n">
        <v>6</v>
      </c>
      <c r="C3331" s="9"/>
      <c r="D3331" s="8"/>
      <c r="E3331" s="9"/>
      <c r="F3331" s="8"/>
      <c r="G3331" s="10" t="b">
        <f aca="false">TRUE()</f>
        <v>1</v>
      </c>
    </row>
    <row r="3332" customFormat="false" ht="12.75" hidden="false" customHeight="false" outlineLevel="0" collapsed="false">
      <c r="A3332" s="7" t="s">
        <v>3456</v>
      </c>
      <c r="B3332" s="8" t="n">
        <v>0</v>
      </c>
      <c r="C3332" s="9"/>
      <c r="D3332" s="8"/>
      <c r="E3332" s="9"/>
      <c r="F3332" s="8"/>
      <c r="G3332" s="10" t="b">
        <f aca="false">TRUE()</f>
        <v>1</v>
      </c>
    </row>
    <row r="3333" customFormat="false" ht="12.75" hidden="false" customHeight="false" outlineLevel="0" collapsed="false">
      <c r="A3333" s="7" t="s">
        <v>3457</v>
      </c>
      <c r="B3333" s="8" t="n">
        <v>2</v>
      </c>
      <c r="C3333" s="9"/>
      <c r="D3333" s="8"/>
      <c r="E3333" s="9"/>
      <c r="F3333" s="8"/>
      <c r="G3333" s="10" t="b">
        <f aca="false">TRUE()</f>
        <v>1</v>
      </c>
    </row>
    <row r="3334" customFormat="false" ht="12.75" hidden="false" customHeight="false" outlineLevel="0" collapsed="false">
      <c r="A3334" s="7" t="s">
        <v>3458</v>
      </c>
      <c r="B3334" s="8" t="n">
        <v>0</v>
      </c>
      <c r="C3334" s="9"/>
      <c r="D3334" s="8"/>
      <c r="E3334" s="9"/>
      <c r="F3334" s="8"/>
      <c r="G3334" s="10" t="b">
        <f aca="false">TRUE()</f>
        <v>1</v>
      </c>
    </row>
    <row r="3335" customFormat="false" ht="12.75" hidden="false" customHeight="false" outlineLevel="0" collapsed="false">
      <c r="A3335" s="7" t="s">
        <v>3459</v>
      </c>
      <c r="B3335" s="8" t="n">
        <v>25</v>
      </c>
      <c r="C3335" s="9"/>
      <c r="D3335" s="8"/>
      <c r="E3335" s="9"/>
      <c r="F3335" s="8"/>
      <c r="G3335" s="10" t="b">
        <f aca="false">TRUE()</f>
        <v>1</v>
      </c>
    </row>
    <row r="3336" customFormat="false" ht="12.75" hidden="false" customHeight="false" outlineLevel="0" collapsed="false">
      <c r="A3336" s="7" t="s">
        <v>3460</v>
      </c>
      <c r="B3336" s="8" t="n">
        <v>2</v>
      </c>
      <c r="C3336" s="9"/>
      <c r="D3336" s="8"/>
      <c r="E3336" s="9"/>
      <c r="F3336" s="8"/>
      <c r="G3336" s="10" t="b">
        <f aca="false">TRUE()</f>
        <v>1</v>
      </c>
    </row>
    <row r="3337" customFormat="false" ht="12.75" hidden="false" customHeight="false" outlineLevel="0" collapsed="false">
      <c r="A3337" s="7" t="s">
        <v>3461</v>
      </c>
      <c r="B3337" s="8" t="n">
        <v>0</v>
      </c>
      <c r="C3337" s="9"/>
      <c r="D3337" s="8"/>
      <c r="E3337" s="9"/>
      <c r="F3337" s="8"/>
      <c r="G3337" s="10" t="b">
        <f aca="false">TRUE()</f>
        <v>1</v>
      </c>
    </row>
    <row r="3338" customFormat="false" ht="12.75" hidden="false" customHeight="false" outlineLevel="0" collapsed="false">
      <c r="A3338" s="7" t="s">
        <v>3462</v>
      </c>
      <c r="B3338" s="8" t="n">
        <v>0</v>
      </c>
      <c r="C3338" s="9"/>
      <c r="D3338" s="8"/>
      <c r="E3338" s="9"/>
      <c r="F3338" s="8"/>
      <c r="G3338" s="10" t="b">
        <f aca="false">TRUE()</f>
        <v>1</v>
      </c>
    </row>
    <row r="3339" customFormat="false" ht="12.75" hidden="false" customHeight="false" outlineLevel="0" collapsed="false">
      <c r="A3339" s="7" t="s">
        <v>3463</v>
      </c>
      <c r="B3339" s="8" t="n">
        <v>0</v>
      </c>
      <c r="C3339" s="9"/>
      <c r="D3339" s="8"/>
      <c r="E3339" s="9"/>
      <c r="F3339" s="8"/>
      <c r="G3339" s="10" t="b">
        <f aca="false">TRUE()</f>
        <v>1</v>
      </c>
    </row>
    <row r="3340" customFormat="false" ht="12.75" hidden="false" customHeight="false" outlineLevel="0" collapsed="false">
      <c r="A3340" s="7" t="s">
        <v>3464</v>
      </c>
      <c r="B3340" s="8" t="n">
        <v>0</v>
      </c>
      <c r="C3340" s="9"/>
      <c r="D3340" s="8"/>
      <c r="E3340" s="9"/>
      <c r="F3340" s="8"/>
      <c r="G3340" s="10" t="b">
        <f aca="false">TRUE()</f>
        <v>1</v>
      </c>
    </row>
    <row r="3341" customFormat="false" ht="12.75" hidden="false" customHeight="false" outlineLevel="0" collapsed="false">
      <c r="A3341" s="7" t="s">
        <v>3465</v>
      </c>
      <c r="B3341" s="8" t="n">
        <v>0</v>
      </c>
      <c r="C3341" s="9"/>
      <c r="D3341" s="8"/>
      <c r="E3341" s="9"/>
      <c r="F3341" s="8"/>
      <c r="G3341" s="10" t="b">
        <f aca="false">TRUE()</f>
        <v>1</v>
      </c>
    </row>
    <row r="3342" customFormat="false" ht="12.75" hidden="false" customHeight="false" outlineLevel="0" collapsed="false">
      <c r="A3342" s="7" t="s">
        <v>3466</v>
      </c>
      <c r="B3342" s="8" t="n">
        <v>2</v>
      </c>
      <c r="C3342" s="9"/>
      <c r="D3342" s="8"/>
      <c r="E3342" s="9"/>
      <c r="F3342" s="8"/>
      <c r="G3342" s="10" t="b">
        <f aca="false">TRUE()</f>
        <v>1</v>
      </c>
    </row>
    <row r="3343" customFormat="false" ht="12.75" hidden="false" customHeight="false" outlineLevel="0" collapsed="false">
      <c r="A3343" s="7" t="s">
        <v>3467</v>
      </c>
      <c r="B3343" s="8" t="n">
        <v>10</v>
      </c>
      <c r="C3343" s="9"/>
      <c r="D3343" s="8"/>
      <c r="E3343" s="9"/>
      <c r="F3343" s="8"/>
      <c r="G3343" s="10" t="b">
        <f aca="false">TRUE()</f>
        <v>1</v>
      </c>
    </row>
    <row r="3344" customFormat="false" ht="12.75" hidden="false" customHeight="false" outlineLevel="0" collapsed="false">
      <c r="A3344" s="7" t="s">
        <v>3468</v>
      </c>
      <c r="B3344" s="8" t="n">
        <v>4</v>
      </c>
      <c r="C3344" s="9"/>
      <c r="D3344" s="8"/>
      <c r="E3344" s="9"/>
      <c r="F3344" s="8"/>
      <c r="G3344" s="10" t="b">
        <f aca="false">TRUE()</f>
        <v>1</v>
      </c>
    </row>
    <row r="3345" customFormat="false" ht="12.75" hidden="false" customHeight="false" outlineLevel="0" collapsed="false">
      <c r="A3345" s="7" t="s">
        <v>3469</v>
      </c>
      <c r="B3345" s="8" t="n">
        <v>0</v>
      </c>
      <c r="C3345" s="9"/>
      <c r="D3345" s="8"/>
      <c r="E3345" s="9"/>
      <c r="F3345" s="8"/>
      <c r="G3345" s="10" t="b">
        <f aca="false">TRUE()</f>
        <v>1</v>
      </c>
    </row>
    <row r="3346" customFormat="false" ht="12.75" hidden="false" customHeight="false" outlineLevel="0" collapsed="false">
      <c r="A3346" s="7" t="s">
        <v>3470</v>
      </c>
      <c r="B3346" s="8" t="n">
        <v>1</v>
      </c>
      <c r="C3346" s="9"/>
      <c r="D3346" s="8"/>
      <c r="E3346" s="9"/>
      <c r="F3346" s="8"/>
      <c r="G3346" s="10" t="b">
        <f aca="false">TRUE()</f>
        <v>1</v>
      </c>
    </row>
    <row r="3347" customFormat="false" ht="12.75" hidden="false" customHeight="false" outlineLevel="0" collapsed="false">
      <c r="A3347" s="7" t="s">
        <v>3471</v>
      </c>
      <c r="B3347" s="8" t="n">
        <v>1</v>
      </c>
      <c r="C3347" s="9"/>
      <c r="D3347" s="8"/>
      <c r="E3347" s="9"/>
      <c r="F3347" s="8"/>
      <c r="G3347" s="10" t="b">
        <f aca="false">TRUE()</f>
        <v>1</v>
      </c>
    </row>
    <row r="3348" customFormat="false" ht="12.75" hidden="false" customHeight="false" outlineLevel="0" collapsed="false">
      <c r="A3348" s="7" t="s">
        <v>3472</v>
      </c>
      <c r="B3348" s="8" t="n">
        <v>0</v>
      </c>
      <c r="C3348" s="9"/>
      <c r="D3348" s="8"/>
      <c r="E3348" s="9"/>
      <c r="F3348" s="8"/>
      <c r="G3348" s="10" t="b">
        <f aca="false">TRUE()</f>
        <v>1</v>
      </c>
    </row>
    <row r="3349" customFormat="false" ht="12.75" hidden="false" customHeight="false" outlineLevel="0" collapsed="false">
      <c r="A3349" s="7" t="s">
        <v>3473</v>
      </c>
      <c r="B3349" s="8" t="n">
        <v>3</v>
      </c>
      <c r="C3349" s="9"/>
      <c r="D3349" s="8"/>
      <c r="E3349" s="9"/>
      <c r="F3349" s="8"/>
      <c r="G3349" s="10" t="b">
        <f aca="false">TRUE()</f>
        <v>1</v>
      </c>
    </row>
    <row r="3350" customFormat="false" ht="12.75" hidden="false" customHeight="false" outlineLevel="0" collapsed="false">
      <c r="A3350" s="7" t="s">
        <v>3474</v>
      </c>
      <c r="B3350" s="8" t="n">
        <v>0</v>
      </c>
      <c r="C3350" s="9"/>
      <c r="D3350" s="8"/>
      <c r="E3350" s="9"/>
      <c r="F3350" s="8"/>
      <c r="G3350" s="10" t="b">
        <f aca="false">TRUE()</f>
        <v>1</v>
      </c>
    </row>
    <row r="3351" customFormat="false" ht="12.75" hidden="false" customHeight="false" outlineLevel="0" collapsed="false">
      <c r="A3351" s="7" t="s">
        <v>3475</v>
      </c>
      <c r="B3351" s="8" t="n">
        <v>2</v>
      </c>
      <c r="C3351" s="9"/>
      <c r="D3351" s="8"/>
      <c r="E3351" s="9"/>
      <c r="F3351" s="8"/>
      <c r="G3351" s="10" t="b">
        <f aca="false">TRUE()</f>
        <v>1</v>
      </c>
    </row>
    <row r="3352" customFormat="false" ht="12.75" hidden="false" customHeight="false" outlineLevel="0" collapsed="false">
      <c r="A3352" s="7" t="s">
        <v>3476</v>
      </c>
      <c r="B3352" s="8" t="n">
        <v>1</v>
      </c>
      <c r="C3352" s="9"/>
      <c r="D3352" s="8"/>
      <c r="E3352" s="9"/>
      <c r="F3352" s="8"/>
      <c r="G3352" s="10" t="b">
        <f aca="false">TRUE()</f>
        <v>1</v>
      </c>
    </row>
    <row r="3353" customFormat="false" ht="12.75" hidden="false" customHeight="false" outlineLevel="0" collapsed="false">
      <c r="A3353" s="7" t="s">
        <v>3477</v>
      </c>
      <c r="B3353" s="8" t="n">
        <v>88</v>
      </c>
      <c r="C3353" s="9"/>
      <c r="D3353" s="8"/>
      <c r="E3353" s="9"/>
      <c r="F3353" s="8"/>
      <c r="G3353" s="10" t="b">
        <f aca="false">TRUE()</f>
        <v>1</v>
      </c>
    </row>
    <row r="3354" customFormat="false" ht="12.75" hidden="false" customHeight="false" outlineLevel="0" collapsed="false">
      <c r="A3354" s="7" t="s">
        <v>3478</v>
      </c>
      <c r="B3354" s="8" t="n">
        <v>1</v>
      </c>
      <c r="C3354" s="9"/>
      <c r="D3354" s="8"/>
      <c r="E3354" s="9"/>
      <c r="F3354" s="8"/>
      <c r="G3354" s="10" t="b">
        <f aca="false">TRUE()</f>
        <v>1</v>
      </c>
    </row>
    <row r="3355" customFormat="false" ht="12.75" hidden="false" customHeight="false" outlineLevel="0" collapsed="false">
      <c r="A3355" s="7" t="s">
        <v>3479</v>
      </c>
      <c r="B3355" s="8" t="n">
        <v>5</v>
      </c>
      <c r="C3355" s="9"/>
      <c r="D3355" s="8"/>
      <c r="E3355" s="9"/>
      <c r="F3355" s="8"/>
      <c r="G3355" s="10" t="b">
        <f aca="false">TRUE()</f>
        <v>1</v>
      </c>
    </row>
    <row r="3356" customFormat="false" ht="12.75" hidden="false" customHeight="false" outlineLevel="0" collapsed="false">
      <c r="A3356" s="7" t="s">
        <v>3480</v>
      </c>
      <c r="B3356" s="8" t="n">
        <v>10</v>
      </c>
      <c r="C3356" s="9"/>
      <c r="D3356" s="8"/>
      <c r="E3356" s="9"/>
      <c r="F3356" s="8"/>
      <c r="G3356" s="10" t="b">
        <f aca="false">TRUE()</f>
        <v>1</v>
      </c>
    </row>
    <row r="3357" customFormat="false" ht="12.75" hidden="false" customHeight="false" outlineLevel="0" collapsed="false">
      <c r="A3357" s="7" t="s">
        <v>3481</v>
      </c>
      <c r="B3357" s="8" t="n">
        <v>24</v>
      </c>
      <c r="C3357" s="9"/>
      <c r="D3357" s="8"/>
      <c r="E3357" s="9"/>
      <c r="F3357" s="8"/>
      <c r="G3357" s="10" t="b">
        <f aca="false">TRUE()</f>
        <v>1</v>
      </c>
    </row>
    <row r="3358" customFormat="false" ht="12.75" hidden="false" customHeight="false" outlineLevel="0" collapsed="false">
      <c r="A3358" s="7" t="s">
        <v>3482</v>
      </c>
      <c r="B3358" s="8" t="n">
        <v>20</v>
      </c>
      <c r="C3358" s="9"/>
      <c r="D3358" s="8"/>
      <c r="E3358" s="9"/>
      <c r="F3358" s="8"/>
      <c r="G3358" s="10" t="b">
        <f aca="false">TRUE()</f>
        <v>1</v>
      </c>
    </row>
    <row r="3359" customFormat="false" ht="12.75" hidden="false" customHeight="false" outlineLevel="0" collapsed="false">
      <c r="A3359" s="7" t="s">
        <v>3483</v>
      </c>
      <c r="B3359" s="8" t="n">
        <v>0</v>
      </c>
      <c r="C3359" s="9"/>
      <c r="D3359" s="8"/>
      <c r="E3359" s="9"/>
      <c r="F3359" s="8"/>
      <c r="G3359" s="10" t="b">
        <f aca="false">TRUE()</f>
        <v>1</v>
      </c>
    </row>
    <row r="3360" customFormat="false" ht="12.75" hidden="false" customHeight="false" outlineLevel="0" collapsed="false">
      <c r="A3360" s="7" t="s">
        <v>3484</v>
      </c>
      <c r="B3360" s="8" t="n">
        <v>4</v>
      </c>
      <c r="C3360" s="9"/>
      <c r="D3360" s="8"/>
      <c r="E3360" s="9"/>
      <c r="F3360" s="8"/>
      <c r="G3360" s="10" t="b">
        <f aca="false">TRUE()</f>
        <v>1</v>
      </c>
    </row>
    <row r="3361" customFormat="false" ht="12.75" hidden="false" customHeight="false" outlineLevel="0" collapsed="false">
      <c r="A3361" s="7" t="s">
        <v>3485</v>
      </c>
      <c r="B3361" s="8" t="n">
        <v>9</v>
      </c>
      <c r="C3361" s="9"/>
      <c r="D3361" s="8"/>
      <c r="E3361" s="9"/>
      <c r="F3361" s="8"/>
      <c r="G3361" s="10" t="b">
        <f aca="false">TRUE()</f>
        <v>1</v>
      </c>
    </row>
    <row r="3362" customFormat="false" ht="12.75" hidden="false" customHeight="false" outlineLevel="0" collapsed="false">
      <c r="A3362" s="7" t="s">
        <v>3486</v>
      </c>
      <c r="B3362" s="8" t="n">
        <v>0</v>
      </c>
      <c r="C3362" s="9"/>
      <c r="D3362" s="8"/>
      <c r="E3362" s="9"/>
      <c r="F3362" s="8"/>
      <c r="G3362" s="10" t="b">
        <f aca="false">TRUE()</f>
        <v>1</v>
      </c>
    </row>
    <row r="3363" customFormat="false" ht="12.75" hidden="false" customHeight="false" outlineLevel="0" collapsed="false">
      <c r="A3363" s="7" t="s">
        <v>3487</v>
      </c>
      <c r="B3363" s="8" t="n">
        <v>27</v>
      </c>
      <c r="C3363" s="9"/>
      <c r="D3363" s="8"/>
      <c r="E3363" s="9"/>
      <c r="F3363" s="8"/>
      <c r="G3363" s="10" t="b">
        <f aca="false">TRUE()</f>
        <v>1</v>
      </c>
    </row>
    <row r="3364" customFormat="false" ht="12.75" hidden="false" customHeight="false" outlineLevel="0" collapsed="false">
      <c r="A3364" s="7" t="s">
        <v>3488</v>
      </c>
      <c r="B3364" s="8" t="n">
        <v>3</v>
      </c>
      <c r="C3364" s="9"/>
      <c r="D3364" s="8"/>
      <c r="E3364" s="9"/>
      <c r="F3364" s="8"/>
      <c r="G3364" s="10" t="b">
        <f aca="false">TRUE()</f>
        <v>1</v>
      </c>
    </row>
    <row r="3365" customFormat="false" ht="12.75" hidden="false" customHeight="false" outlineLevel="0" collapsed="false">
      <c r="A3365" s="7" t="s">
        <v>3489</v>
      </c>
      <c r="B3365" s="8" t="n">
        <v>8</v>
      </c>
      <c r="C3365" s="9"/>
      <c r="D3365" s="8"/>
      <c r="E3365" s="9"/>
      <c r="F3365" s="8"/>
      <c r="G3365" s="10" t="b">
        <f aca="false">TRUE()</f>
        <v>1</v>
      </c>
    </row>
    <row r="3366" customFormat="false" ht="12.75" hidden="false" customHeight="false" outlineLevel="0" collapsed="false">
      <c r="A3366" s="7" t="s">
        <v>3490</v>
      </c>
      <c r="B3366" s="8" t="n">
        <v>10</v>
      </c>
      <c r="C3366" s="9"/>
      <c r="D3366" s="8"/>
      <c r="E3366" s="9"/>
      <c r="F3366" s="8"/>
      <c r="G3366" s="10" t="b">
        <f aca="false">TRUE()</f>
        <v>1</v>
      </c>
    </row>
    <row r="3367" customFormat="false" ht="12.75" hidden="false" customHeight="false" outlineLevel="0" collapsed="false">
      <c r="A3367" s="7" t="s">
        <v>3491</v>
      </c>
      <c r="B3367" s="8" t="n">
        <v>4</v>
      </c>
      <c r="C3367" s="9"/>
      <c r="D3367" s="8"/>
      <c r="E3367" s="9"/>
      <c r="F3367" s="8"/>
      <c r="G3367" s="10" t="b">
        <f aca="false">TRUE()</f>
        <v>1</v>
      </c>
    </row>
    <row r="3368" customFormat="false" ht="12.75" hidden="false" customHeight="false" outlineLevel="0" collapsed="false">
      <c r="A3368" s="7" t="s">
        <v>3492</v>
      </c>
      <c r="B3368" s="8" t="n">
        <v>3</v>
      </c>
      <c r="C3368" s="9"/>
      <c r="D3368" s="8"/>
      <c r="E3368" s="9"/>
      <c r="F3368" s="8"/>
      <c r="G3368" s="10" t="b">
        <f aca="false">TRUE()</f>
        <v>1</v>
      </c>
    </row>
    <row r="3369" customFormat="false" ht="12.75" hidden="false" customHeight="false" outlineLevel="0" collapsed="false">
      <c r="A3369" s="7" t="s">
        <v>3493</v>
      </c>
      <c r="B3369" s="8" t="n">
        <v>14</v>
      </c>
      <c r="C3369" s="9"/>
      <c r="D3369" s="8"/>
      <c r="E3369" s="9"/>
      <c r="F3369" s="8"/>
      <c r="G3369" s="10" t="b">
        <f aca="false">TRUE()</f>
        <v>1</v>
      </c>
    </row>
    <row r="3370" customFormat="false" ht="12.75" hidden="false" customHeight="false" outlineLevel="0" collapsed="false">
      <c r="A3370" s="7" t="s">
        <v>3494</v>
      </c>
      <c r="B3370" s="8" t="n">
        <v>3</v>
      </c>
      <c r="C3370" s="9"/>
      <c r="D3370" s="8"/>
      <c r="E3370" s="9"/>
      <c r="F3370" s="8"/>
      <c r="G3370" s="10" t="b">
        <f aca="false">TRUE()</f>
        <v>1</v>
      </c>
    </row>
    <row r="3371" customFormat="false" ht="12.75" hidden="false" customHeight="false" outlineLevel="0" collapsed="false">
      <c r="A3371" s="7" t="s">
        <v>3495</v>
      </c>
      <c r="B3371" s="8" t="n">
        <v>3</v>
      </c>
      <c r="C3371" s="9"/>
      <c r="D3371" s="8"/>
      <c r="E3371" s="9"/>
      <c r="F3371" s="8"/>
      <c r="G3371" s="10" t="b">
        <f aca="false">TRUE()</f>
        <v>1</v>
      </c>
    </row>
    <row r="3372" customFormat="false" ht="12.75" hidden="false" customHeight="false" outlineLevel="0" collapsed="false">
      <c r="A3372" s="7" t="s">
        <v>3496</v>
      </c>
      <c r="B3372" s="8" t="n">
        <v>10</v>
      </c>
      <c r="C3372" s="9"/>
      <c r="D3372" s="8"/>
      <c r="E3372" s="9"/>
      <c r="F3372" s="8"/>
      <c r="G3372" s="10" t="b">
        <f aca="false">TRUE()</f>
        <v>1</v>
      </c>
    </row>
    <row r="3373" customFormat="false" ht="12.75" hidden="false" customHeight="false" outlineLevel="0" collapsed="false">
      <c r="A3373" s="7" t="s">
        <v>3497</v>
      </c>
      <c r="B3373" s="8" t="n">
        <v>0</v>
      </c>
      <c r="C3373" s="9"/>
      <c r="D3373" s="8"/>
      <c r="E3373" s="9"/>
      <c r="F3373" s="8"/>
      <c r="G3373" s="10" t="b">
        <f aca="false">TRUE()</f>
        <v>1</v>
      </c>
    </row>
    <row r="3374" customFormat="false" ht="12.75" hidden="false" customHeight="false" outlineLevel="0" collapsed="false">
      <c r="A3374" s="7" t="s">
        <v>3498</v>
      </c>
      <c r="B3374" s="8" t="n">
        <v>20</v>
      </c>
      <c r="C3374" s="9"/>
      <c r="D3374" s="8"/>
      <c r="E3374" s="9"/>
      <c r="F3374" s="8"/>
      <c r="G3374" s="10" t="b">
        <f aca="false">TRUE()</f>
        <v>1</v>
      </c>
    </row>
    <row r="3375" customFormat="false" ht="12.75" hidden="false" customHeight="false" outlineLevel="0" collapsed="false">
      <c r="A3375" s="7" t="s">
        <v>3499</v>
      </c>
      <c r="B3375" s="8" t="n">
        <v>7</v>
      </c>
      <c r="C3375" s="9"/>
      <c r="D3375" s="8"/>
      <c r="E3375" s="9"/>
      <c r="F3375" s="8"/>
      <c r="G3375" s="10" t="b">
        <f aca="false">TRUE()</f>
        <v>1</v>
      </c>
    </row>
    <row r="3376" customFormat="false" ht="12.75" hidden="false" customHeight="false" outlineLevel="0" collapsed="false">
      <c r="A3376" s="7" t="s">
        <v>3500</v>
      </c>
      <c r="B3376" s="8" t="n">
        <v>14</v>
      </c>
      <c r="C3376" s="9"/>
      <c r="D3376" s="8"/>
      <c r="E3376" s="9"/>
      <c r="F3376" s="8"/>
      <c r="G3376" s="10" t="b">
        <f aca="false">TRUE()</f>
        <v>1</v>
      </c>
    </row>
    <row r="3377" customFormat="false" ht="12.75" hidden="false" customHeight="false" outlineLevel="0" collapsed="false">
      <c r="A3377" s="7" t="s">
        <v>3501</v>
      </c>
      <c r="B3377" s="8" t="n">
        <v>2</v>
      </c>
      <c r="C3377" s="9"/>
      <c r="D3377" s="8"/>
      <c r="E3377" s="9"/>
      <c r="F3377" s="8"/>
      <c r="G3377" s="10" t="b">
        <f aca="false">TRUE()</f>
        <v>1</v>
      </c>
    </row>
    <row r="3378" customFormat="false" ht="12.75" hidden="false" customHeight="false" outlineLevel="0" collapsed="false">
      <c r="A3378" s="7" t="s">
        <v>3502</v>
      </c>
      <c r="B3378" s="8" t="n">
        <v>4</v>
      </c>
      <c r="C3378" s="9"/>
      <c r="D3378" s="8"/>
      <c r="E3378" s="9"/>
      <c r="F3378" s="8"/>
      <c r="G3378" s="10" t="b">
        <f aca="false">TRUE()</f>
        <v>1</v>
      </c>
    </row>
    <row r="3379" customFormat="false" ht="12.75" hidden="false" customHeight="false" outlineLevel="0" collapsed="false">
      <c r="A3379" s="7" t="s">
        <v>3503</v>
      </c>
      <c r="B3379" s="8" t="n">
        <v>7</v>
      </c>
      <c r="C3379" s="9"/>
      <c r="D3379" s="8"/>
      <c r="E3379" s="9"/>
      <c r="F3379" s="8"/>
      <c r="G3379" s="10" t="b">
        <f aca="false">TRUE()</f>
        <v>1</v>
      </c>
    </row>
    <row r="3380" customFormat="false" ht="12.75" hidden="false" customHeight="false" outlineLevel="0" collapsed="false">
      <c r="A3380" s="7" t="s">
        <v>3504</v>
      </c>
      <c r="B3380" s="8" t="n">
        <v>1</v>
      </c>
      <c r="C3380" s="9"/>
      <c r="D3380" s="8"/>
      <c r="E3380" s="9"/>
      <c r="F3380" s="8"/>
      <c r="G3380" s="10" t="b">
        <f aca="false">TRUE()</f>
        <v>1</v>
      </c>
    </row>
    <row r="3381" customFormat="false" ht="12.75" hidden="false" customHeight="false" outlineLevel="0" collapsed="false">
      <c r="A3381" s="7" t="s">
        <v>3505</v>
      </c>
      <c r="B3381" s="8" t="n">
        <v>1</v>
      </c>
      <c r="C3381" s="9"/>
      <c r="D3381" s="8"/>
      <c r="E3381" s="9"/>
      <c r="F3381" s="8"/>
      <c r="G3381" s="10" t="b">
        <f aca="false">TRUE()</f>
        <v>1</v>
      </c>
    </row>
    <row r="3382" customFormat="false" ht="12.75" hidden="false" customHeight="false" outlineLevel="0" collapsed="false">
      <c r="A3382" s="7" t="s">
        <v>3506</v>
      </c>
      <c r="B3382" s="8" t="n">
        <v>5</v>
      </c>
      <c r="C3382" s="9"/>
      <c r="D3382" s="8"/>
      <c r="E3382" s="9"/>
      <c r="F3382" s="8"/>
      <c r="G3382" s="10" t="b">
        <f aca="false">TRUE()</f>
        <v>1</v>
      </c>
    </row>
    <row r="3383" customFormat="false" ht="12.75" hidden="false" customHeight="false" outlineLevel="0" collapsed="false">
      <c r="A3383" s="7" t="s">
        <v>3507</v>
      </c>
      <c r="B3383" s="8" t="n">
        <v>14</v>
      </c>
      <c r="C3383" s="9"/>
      <c r="D3383" s="8"/>
      <c r="E3383" s="9"/>
      <c r="F3383" s="8"/>
      <c r="G3383" s="10" t="b">
        <f aca="false">TRUE()</f>
        <v>1</v>
      </c>
    </row>
    <row r="3384" customFormat="false" ht="12.75" hidden="false" customHeight="false" outlineLevel="0" collapsed="false">
      <c r="A3384" s="7" t="s">
        <v>3508</v>
      </c>
      <c r="B3384" s="8" t="n">
        <v>3</v>
      </c>
      <c r="C3384" s="9"/>
      <c r="D3384" s="8"/>
      <c r="E3384" s="9"/>
      <c r="F3384" s="8"/>
      <c r="G3384" s="10" t="b">
        <f aca="false">TRUE()</f>
        <v>1</v>
      </c>
    </row>
    <row r="3385" customFormat="false" ht="12.75" hidden="false" customHeight="false" outlineLevel="0" collapsed="false">
      <c r="A3385" s="7" t="s">
        <v>3509</v>
      </c>
      <c r="B3385" s="8" t="n">
        <v>9</v>
      </c>
      <c r="C3385" s="9"/>
      <c r="D3385" s="8"/>
      <c r="E3385" s="9"/>
      <c r="F3385" s="8"/>
      <c r="G3385" s="10" t="b">
        <f aca="false">TRUE()</f>
        <v>1</v>
      </c>
    </row>
    <row r="3386" customFormat="false" ht="12.75" hidden="false" customHeight="false" outlineLevel="0" collapsed="false">
      <c r="A3386" s="7" t="s">
        <v>3510</v>
      </c>
      <c r="B3386" s="8" t="n">
        <v>0</v>
      </c>
      <c r="C3386" s="9"/>
      <c r="D3386" s="8"/>
      <c r="E3386" s="9"/>
      <c r="F3386" s="8"/>
      <c r="G3386" s="10" t="b">
        <f aca="false">TRUE()</f>
        <v>1</v>
      </c>
    </row>
    <row r="3387" customFormat="false" ht="12.75" hidden="false" customHeight="false" outlineLevel="0" collapsed="false">
      <c r="A3387" s="7" t="s">
        <v>3511</v>
      </c>
      <c r="B3387" s="8" t="n">
        <v>1</v>
      </c>
      <c r="C3387" s="9"/>
      <c r="D3387" s="8"/>
      <c r="E3387" s="9"/>
      <c r="F3387" s="8"/>
      <c r="G3387" s="10" t="b">
        <f aca="false">TRUE()</f>
        <v>1</v>
      </c>
    </row>
    <row r="3388" customFormat="false" ht="12.75" hidden="false" customHeight="false" outlineLevel="0" collapsed="false">
      <c r="A3388" s="7" t="s">
        <v>3512</v>
      </c>
      <c r="B3388" s="8" t="n">
        <v>0</v>
      </c>
      <c r="C3388" s="9"/>
      <c r="D3388" s="8"/>
      <c r="E3388" s="9"/>
      <c r="F3388" s="8"/>
      <c r="G3388" s="10" t="b">
        <f aca="false">TRUE()</f>
        <v>1</v>
      </c>
    </row>
    <row r="3389" customFormat="false" ht="12.75" hidden="false" customHeight="false" outlineLevel="0" collapsed="false">
      <c r="A3389" s="7" t="s">
        <v>3513</v>
      </c>
      <c r="B3389" s="8" t="n">
        <v>4</v>
      </c>
      <c r="C3389" s="9"/>
      <c r="D3389" s="8"/>
      <c r="E3389" s="9"/>
      <c r="F3389" s="8"/>
      <c r="G3389" s="10" t="b">
        <f aca="false">TRUE()</f>
        <v>1</v>
      </c>
    </row>
    <row r="3390" customFormat="false" ht="12.75" hidden="false" customHeight="false" outlineLevel="0" collapsed="false">
      <c r="A3390" s="7" t="s">
        <v>3514</v>
      </c>
      <c r="B3390" s="8" t="n">
        <v>0</v>
      </c>
      <c r="C3390" s="9"/>
      <c r="D3390" s="8"/>
      <c r="E3390" s="9"/>
      <c r="F3390" s="8"/>
      <c r="G3390" s="10" t="b">
        <f aca="false">TRUE()</f>
        <v>1</v>
      </c>
    </row>
    <row r="3391" customFormat="false" ht="12.75" hidden="false" customHeight="false" outlineLevel="0" collapsed="false">
      <c r="A3391" s="7" t="s">
        <v>3515</v>
      </c>
      <c r="B3391" s="8" t="n">
        <v>4</v>
      </c>
      <c r="C3391" s="9"/>
      <c r="D3391" s="8"/>
      <c r="E3391" s="9"/>
      <c r="F3391" s="8"/>
      <c r="G3391" s="10" t="b">
        <f aca="false">TRUE()</f>
        <v>1</v>
      </c>
    </row>
    <row r="3392" customFormat="false" ht="12.75" hidden="false" customHeight="false" outlineLevel="0" collapsed="false">
      <c r="A3392" s="7" t="s">
        <v>3516</v>
      </c>
      <c r="B3392" s="8" t="n">
        <v>5</v>
      </c>
      <c r="C3392" s="9"/>
      <c r="D3392" s="8"/>
      <c r="E3392" s="9"/>
      <c r="F3392" s="8"/>
      <c r="G3392" s="10" t="b">
        <f aca="false">TRUE()</f>
        <v>1</v>
      </c>
    </row>
    <row r="3393" customFormat="false" ht="12.75" hidden="false" customHeight="false" outlineLevel="0" collapsed="false">
      <c r="A3393" s="7" t="s">
        <v>3517</v>
      </c>
      <c r="B3393" s="8" t="n">
        <v>2</v>
      </c>
      <c r="C3393" s="9"/>
      <c r="D3393" s="8"/>
      <c r="E3393" s="9"/>
      <c r="F3393" s="8"/>
      <c r="G3393" s="10" t="b">
        <f aca="false">TRUE()</f>
        <v>1</v>
      </c>
    </row>
    <row r="3394" customFormat="false" ht="12.75" hidden="false" customHeight="false" outlineLevel="0" collapsed="false">
      <c r="A3394" s="7" t="s">
        <v>3518</v>
      </c>
      <c r="B3394" s="8" t="n">
        <v>4</v>
      </c>
      <c r="C3394" s="9"/>
      <c r="D3394" s="8"/>
      <c r="E3394" s="9"/>
      <c r="F3394" s="8"/>
      <c r="G3394" s="10" t="b">
        <f aca="false">TRUE()</f>
        <v>1</v>
      </c>
    </row>
    <row r="3395" customFormat="false" ht="12.75" hidden="false" customHeight="false" outlineLevel="0" collapsed="false">
      <c r="A3395" s="7" t="s">
        <v>3519</v>
      </c>
      <c r="B3395" s="8" t="n">
        <v>4</v>
      </c>
      <c r="C3395" s="9"/>
      <c r="D3395" s="8"/>
      <c r="E3395" s="9"/>
      <c r="F3395" s="8"/>
      <c r="G3395" s="10" t="b">
        <f aca="false">TRUE()</f>
        <v>1</v>
      </c>
    </row>
    <row r="3396" customFormat="false" ht="12.75" hidden="false" customHeight="false" outlineLevel="0" collapsed="false">
      <c r="A3396" s="7" t="s">
        <v>3520</v>
      </c>
      <c r="B3396" s="8" t="n">
        <v>5</v>
      </c>
      <c r="C3396" s="9"/>
      <c r="D3396" s="8"/>
      <c r="E3396" s="9"/>
      <c r="F3396" s="8"/>
      <c r="G3396" s="10" t="b">
        <f aca="false">TRUE()</f>
        <v>1</v>
      </c>
    </row>
    <row r="3397" customFormat="false" ht="12.75" hidden="false" customHeight="false" outlineLevel="0" collapsed="false">
      <c r="A3397" s="7" t="s">
        <v>3521</v>
      </c>
      <c r="B3397" s="8" t="n">
        <v>1</v>
      </c>
      <c r="C3397" s="9"/>
      <c r="D3397" s="8"/>
      <c r="E3397" s="9"/>
      <c r="F3397" s="8"/>
      <c r="G3397" s="10" t="b">
        <f aca="false">TRUE()</f>
        <v>1</v>
      </c>
    </row>
    <row r="3398" customFormat="false" ht="12.75" hidden="false" customHeight="false" outlineLevel="0" collapsed="false">
      <c r="A3398" s="7" t="s">
        <v>3522</v>
      </c>
      <c r="B3398" s="8" t="n">
        <v>36</v>
      </c>
      <c r="C3398" s="9"/>
      <c r="D3398" s="8"/>
      <c r="E3398" s="9"/>
      <c r="F3398" s="8"/>
      <c r="G3398" s="10" t="b">
        <f aca="false">TRUE()</f>
        <v>1</v>
      </c>
    </row>
    <row r="3399" customFormat="false" ht="12.75" hidden="false" customHeight="false" outlineLevel="0" collapsed="false">
      <c r="A3399" s="7" t="s">
        <v>3523</v>
      </c>
      <c r="B3399" s="8" t="n">
        <v>7</v>
      </c>
      <c r="C3399" s="9"/>
      <c r="D3399" s="8"/>
      <c r="E3399" s="9"/>
      <c r="F3399" s="8"/>
      <c r="G3399" s="10" t="b">
        <f aca="false">TRUE()</f>
        <v>1</v>
      </c>
    </row>
    <row r="3400" customFormat="false" ht="12.75" hidden="false" customHeight="false" outlineLevel="0" collapsed="false">
      <c r="A3400" s="7" t="s">
        <v>3524</v>
      </c>
      <c r="B3400" s="8" t="n">
        <v>18</v>
      </c>
      <c r="C3400" s="9"/>
      <c r="D3400" s="8"/>
      <c r="E3400" s="9"/>
      <c r="F3400" s="8"/>
      <c r="G3400" s="10" t="b">
        <f aca="false">TRUE()</f>
        <v>1</v>
      </c>
    </row>
    <row r="3401" customFormat="false" ht="12.75" hidden="false" customHeight="false" outlineLevel="0" collapsed="false">
      <c r="A3401" s="7" t="s">
        <v>3525</v>
      </c>
      <c r="B3401" s="8" t="n">
        <v>1</v>
      </c>
      <c r="C3401" s="9"/>
      <c r="D3401" s="8"/>
      <c r="E3401" s="9"/>
      <c r="F3401" s="8"/>
      <c r="G3401" s="10" t="b">
        <f aca="false">TRUE()</f>
        <v>1</v>
      </c>
    </row>
    <row r="3402" customFormat="false" ht="12.75" hidden="false" customHeight="false" outlineLevel="0" collapsed="false">
      <c r="A3402" s="7" t="s">
        <v>3526</v>
      </c>
      <c r="B3402" s="8" t="n">
        <v>23</v>
      </c>
      <c r="C3402" s="9"/>
      <c r="D3402" s="8"/>
      <c r="E3402" s="9"/>
      <c r="F3402" s="8"/>
      <c r="G3402" s="10" t="b">
        <f aca="false">TRUE()</f>
        <v>1</v>
      </c>
    </row>
    <row r="3403" customFormat="false" ht="12.75" hidden="false" customHeight="false" outlineLevel="0" collapsed="false">
      <c r="A3403" s="7" t="s">
        <v>3527</v>
      </c>
      <c r="B3403" s="8" t="n">
        <v>0</v>
      </c>
      <c r="C3403" s="9"/>
      <c r="D3403" s="8"/>
      <c r="E3403" s="9"/>
      <c r="F3403" s="8"/>
      <c r="G3403" s="10" t="b">
        <f aca="false">TRUE()</f>
        <v>1</v>
      </c>
    </row>
    <row r="3404" customFormat="false" ht="12.75" hidden="false" customHeight="false" outlineLevel="0" collapsed="false">
      <c r="A3404" s="7" t="s">
        <v>3528</v>
      </c>
      <c r="B3404" s="8" t="n">
        <v>4</v>
      </c>
      <c r="C3404" s="9"/>
      <c r="D3404" s="8"/>
      <c r="E3404" s="9"/>
      <c r="F3404" s="8"/>
      <c r="G3404" s="10" t="b">
        <f aca="false">TRUE()</f>
        <v>1</v>
      </c>
    </row>
    <row r="3405" customFormat="false" ht="12.75" hidden="false" customHeight="false" outlineLevel="0" collapsed="false">
      <c r="A3405" s="7" t="s">
        <v>3529</v>
      </c>
      <c r="B3405" s="8" t="n">
        <v>34</v>
      </c>
      <c r="C3405" s="9"/>
      <c r="D3405" s="8"/>
      <c r="E3405" s="9"/>
      <c r="F3405" s="8"/>
      <c r="G3405" s="10" t="b">
        <f aca="false">TRUE()</f>
        <v>1</v>
      </c>
    </row>
    <row r="3406" customFormat="false" ht="12.75" hidden="false" customHeight="false" outlineLevel="0" collapsed="false">
      <c r="A3406" s="7" t="s">
        <v>3530</v>
      </c>
      <c r="B3406" s="8" t="n">
        <v>0</v>
      </c>
      <c r="C3406" s="9"/>
      <c r="D3406" s="8"/>
      <c r="E3406" s="9"/>
      <c r="F3406" s="8"/>
      <c r="G3406" s="10" t="b">
        <f aca="false">TRUE()</f>
        <v>1</v>
      </c>
    </row>
    <row r="3407" customFormat="false" ht="12.75" hidden="false" customHeight="false" outlineLevel="0" collapsed="false">
      <c r="A3407" s="7" t="s">
        <v>3531</v>
      </c>
      <c r="B3407" s="8" t="n">
        <v>9</v>
      </c>
      <c r="C3407" s="9"/>
      <c r="D3407" s="8"/>
      <c r="E3407" s="9"/>
      <c r="F3407" s="8"/>
      <c r="G3407" s="10" t="b">
        <f aca="false">TRUE()</f>
        <v>1</v>
      </c>
    </row>
    <row r="3408" customFormat="false" ht="12.75" hidden="false" customHeight="false" outlineLevel="0" collapsed="false">
      <c r="A3408" s="7" t="s">
        <v>3532</v>
      </c>
      <c r="B3408" s="8" t="n">
        <v>13</v>
      </c>
      <c r="C3408" s="9"/>
      <c r="D3408" s="8"/>
      <c r="E3408" s="9"/>
      <c r="F3408" s="8"/>
      <c r="G3408" s="10" t="b">
        <f aca="false">TRUE()</f>
        <v>1</v>
      </c>
    </row>
    <row r="3409" customFormat="false" ht="12.75" hidden="false" customHeight="false" outlineLevel="0" collapsed="false">
      <c r="A3409" s="7" t="s">
        <v>3533</v>
      </c>
      <c r="B3409" s="8" t="n">
        <v>8</v>
      </c>
      <c r="C3409" s="9"/>
      <c r="D3409" s="8"/>
      <c r="E3409" s="9"/>
      <c r="F3409" s="8"/>
      <c r="G3409" s="10" t="b">
        <f aca="false">TRUE()</f>
        <v>1</v>
      </c>
    </row>
    <row r="3410" customFormat="false" ht="12.75" hidden="false" customHeight="false" outlineLevel="0" collapsed="false">
      <c r="A3410" s="7" t="s">
        <v>3534</v>
      </c>
      <c r="B3410" s="8" t="n">
        <v>4</v>
      </c>
      <c r="C3410" s="9"/>
      <c r="D3410" s="8"/>
      <c r="E3410" s="9"/>
      <c r="F3410" s="8"/>
      <c r="G3410" s="10" t="b">
        <f aca="false">TRUE()</f>
        <v>1</v>
      </c>
    </row>
    <row r="3411" customFormat="false" ht="12.75" hidden="false" customHeight="false" outlineLevel="0" collapsed="false">
      <c r="A3411" s="7" t="s">
        <v>3535</v>
      </c>
      <c r="B3411" s="8" t="n">
        <v>9</v>
      </c>
      <c r="C3411" s="9"/>
      <c r="D3411" s="8"/>
      <c r="E3411" s="9"/>
      <c r="F3411" s="8"/>
      <c r="G3411" s="10" t="b">
        <f aca="false">TRUE()</f>
        <v>1</v>
      </c>
    </row>
    <row r="3412" customFormat="false" ht="12.75" hidden="false" customHeight="false" outlineLevel="0" collapsed="false">
      <c r="A3412" s="7" t="s">
        <v>3536</v>
      </c>
      <c r="B3412" s="8" t="n">
        <v>4</v>
      </c>
      <c r="C3412" s="9"/>
      <c r="D3412" s="8"/>
      <c r="E3412" s="9"/>
      <c r="F3412" s="8"/>
      <c r="G3412" s="10" t="b">
        <f aca="false">TRUE()</f>
        <v>1</v>
      </c>
    </row>
    <row r="3413" customFormat="false" ht="12.75" hidden="false" customHeight="false" outlineLevel="0" collapsed="false">
      <c r="A3413" s="7" t="s">
        <v>3537</v>
      </c>
      <c r="B3413" s="8" t="n">
        <v>8</v>
      </c>
      <c r="C3413" s="9"/>
      <c r="D3413" s="8"/>
      <c r="E3413" s="9"/>
      <c r="F3413" s="8"/>
      <c r="G3413" s="10" t="b">
        <f aca="false">TRUE()</f>
        <v>1</v>
      </c>
    </row>
    <row r="3414" customFormat="false" ht="12.75" hidden="false" customHeight="false" outlineLevel="0" collapsed="false">
      <c r="A3414" s="7" t="s">
        <v>3538</v>
      </c>
      <c r="B3414" s="8" t="n">
        <v>0</v>
      </c>
      <c r="C3414" s="9"/>
      <c r="D3414" s="8"/>
      <c r="E3414" s="9"/>
      <c r="F3414" s="8"/>
      <c r="G3414" s="10" t="b">
        <f aca="false">TRUE()</f>
        <v>1</v>
      </c>
    </row>
    <row r="3415" customFormat="false" ht="12.75" hidden="false" customHeight="false" outlineLevel="0" collapsed="false">
      <c r="A3415" s="7" t="s">
        <v>3539</v>
      </c>
      <c r="B3415" s="8" t="n">
        <v>8</v>
      </c>
      <c r="C3415" s="9"/>
      <c r="D3415" s="8"/>
      <c r="E3415" s="9"/>
      <c r="F3415" s="8"/>
      <c r="G3415" s="10" t="b">
        <f aca="false">TRUE()</f>
        <v>1</v>
      </c>
    </row>
    <row r="3416" customFormat="false" ht="12.75" hidden="false" customHeight="false" outlineLevel="0" collapsed="false">
      <c r="A3416" s="7" t="s">
        <v>3540</v>
      </c>
      <c r="B3416" s="8" t="n">
        <v>21</v>
      </c>
      <c r="C3416" s="9"/>
      <c r="D3416" s="8"/>
      <c r="E3416" s="9"/>
      <c r="F3416" s="8"/>
      <c r="G3416" s="10" t="b">
        <f aca="false">TRUE()</f>
        <v>1</v>
      </c>
    </row>
    <row r="3417" customFormat="false" ht="12.75" hidden="false" customHeight="false" outlineLevel="0" collapsed="false">
      <c r="A3417" s="7" t="s">
        <v>3541</v>
      </c>
      <c r="B3417" s="8" t="n">
        <v>10</v>
      </c>
      <c r="C3417" s="9"/>
      <c r="D3417" s="8"/>
      <c r="E3417" s="9"/>
      <c r="F3417" s="8"/>
      <c r="G3417" s="10" t="b">
        <f aca="false">TRUE()</f>
        <v>1</v>
      </c>
    </row>
    <row r="3418" customFormat="false" ht="12.75" hidden="false" customHeight="false" outlineLevel="0" collapsed="false">
      <c r="A3418" s="7" t="s">
        <v>3542</v>
      </c>
      <c r="B3418" s="8" t="n">
        <v>0</v>
      </c>
      <c r="C3418" s="9"/>
      <c r="D3418" s="8"/>
      <c r="E3418" s="9"/>
      <c r="F3418" s="8"/>
      <c r="G3418" s="10" t="b">
        <f aca="false">TRUE()</f>
        <v>1</v>
      </c>
    </row>
    <row r="3419" customFormat="false" ht="12.75" hidden="false" customHeight="false" outlineLevel="0" collapsed="false">
      <c r="A3419" s="7" t="s">
        <v>3543</v>
      </c>
      <c r="B3419" s="8" t="n">
        <v>4</v>
      </c>
      <c r="C3419" s="9"/>
      <c r="D3419" s="8"/>
      <c r="E3419" s="9"/>
      <c r="F3419" s="8"/>
      <c r="G3419" s="10" t="b">
        <f aca="false">TRUE()</f>
        <v>1</v>
      </c>
    </row>
    <row r="3420" customFormat="false" ht="12.75" hidden="false" customHeight="false" outlineLevel="0" collapsed="false">
      <c r="A3420" s="7" t="s">
        <v>3544</v>
      </c>
      <c r="B3420" s="8" t="n">
        <v>0</v>
      </c>
      <c r="C3420" s="9"/>
      <c r="D3420" s="8"/>
      <c r="E3420" s="9"/>
      <c r="F3420" s="8"/>
      <c r="G3420" s="10" t="b">
        <f aca="false">TRUE()</f>
        <v>1</v>
      </c>
    </row>
    <row r="3421" customFormat="false" ht="12.75" hidden="false" customHeight="false" outlineLevel="0" collapsed="false">
      <c r="A3421" s="7" t="s">
        <v>3545</v>
      </c>
      <c r="B3421" s="8" t="n">
        <v>4</v>
      </c>
      <c r="C3421" s="9"/>
      <c r="D3421" s="8"/>
      <c r="E3421" s="9"/>
      <c r="F3421" s="8"/>
      <c r="G3421" s="10" t="b">
        <f aca="false">TRUE()</f>
        <v>1</v>
      </c>
    </row>
    <row r="3422" customFormat="false" ht="12.75" hidden="false" customHeight="false" outlineLevel="0" collapsed="false">
      <c r="A3422" s="7" t="s">
        <v>3546</v>
      </c>
      <c r="B3422" s="8" t="n">
        <v>0</v>
      </c>
      <c r="C3422" s="9"/>
      <c r="D3422" s="8"/>
      <c r="E3422" s="9"/>
      <c r="F3422" s="8"/>
      <c r="G3422" s="10" t="b">
        <f aca="false">TRUE()</f>
        <v>1</v>
      </c>
    </row>
    <row r="3423" customFormat="false" ht="12.75" hidden="false" customHeight="false" outlineLevel="0" collapsed="false">
      <c r="A3423" s="7" t="s">
        <v>3547</v>
      </c>
      <c r="B3423" s="8" t="n">
        <v>7</v>
      </c>
      <c r="C3423" s="9"/>
      <c r="D3423" s="8"/>
      <c r="E3423" s="9"/>
      <c r="F3423" s="8"/>
      <c r="G3423" s="10" t="b">
        <f aca="false">TRUE()</f>
        <v>1</v>
      </c>
    </row>
    <row r="3424" customFormat="false" ht="12.75" hidden="false" customHeight="false" outlineLevel="0" collapsed="false">
      <c r="A3424" s="7" t="s">
        <v>3548</v>
      </c>
      <c r="B3424" s="8" t="n">
        <v>36</v>
      </c>
      <c r="C3424" s="9"/>
      <c r="D3424" s="8"/>
      <c r="E3424" s="9"/>
      <c r="F3424" s="8"/>
      <c r="G3424" s="10" t="b">
        <f aca="false">TRUE()</f>
        <v>1</v>
      </c>
    </row>
    <row r="3425" customFormat="false" ht="12.75" hidden="false" customHeight="false" outlineLevel="0" collapsed="false">
      <c r="A3425" s="7" t="s">
        <v>3549</v>
      </c>
      <c r="B3425" s="8" t="n">
        <v>3</v>
      </c>
      <c r="C3425" s="9"/>
      <c r="D3425" s="8"/>
      <c r="E3425" s="9"/>
      <c r="F3425" s="8"/>
      <c r="G3425" s="10" t="b">
        <f aca="false">TRUE()</f>
        <v>1</v>
      </c>
    </row>
    <row r="3426" customFormat="false" ht="12.75" hidden="false" customHeight="false" outlineLevel="0" collapsed="false">
      <c r="A3426" s="7" t="s">
        <v>3550</v>
      </c>
      <c r="B3426" s="8" t="n">
        <v>1</v>
      </c>
      <c r="C3426" s="9"/>
      <c r="D3426" s="8"/>
      <c r="E3426" s="9"/>
      <c r="F3426" s="8"/>
      <c r="G3426" s="10" t="b">
        <f aca="false">TRUE()</f>
        <v>1</v>
      </c>
    </row>
    <row r="3427" customFormat="false" ht="12.75" hidden="false" customHeight="false" outlineLevel="0" collapsed="false">
      <c r="A3427" s="7" t="s">
        <v>3551</v>
      </c>
      <c r="B3427" s="8" t="n">
        <v>24</v>
      </c>
      <c r="C3427" s="9"/>
      <c r="D3427" s="8"/>
      <c r="E3427" s="9"/>
      <c r="F3427" s="8"/>
      <c r="G3427" s="10" t="b">
        <f aca="false">TRUE()</f>
        <v>1</v>
      </c>
    </row>
    <row r="3428" customFormat="false" ht="12.75" hidden="false" customHeight="false" outlineLevel="0" collapsed="false">
      <c r="A3428" s="7" t="s">
        <v>3552</v>
      </c>
      <c r="B3428" s="8" t="n">
        <v>2</v>
      </c>
      <c r="C3428" s="9"/>
      <c r="D3428" s="8"/>
      <c r="E3428" s="9"/>
      <c r="F3428" s="8"/>
      <c r="G3428" s="10" t="b">
        <f aca="false">TRUE()</f>
        <v>1</v>
      </c>
    </row>
    <row r="3429" customFormat="false" ht="12.75" hidden="false" customHeight="false" outlineLevel="0" collapsed="false">
      <c r="A3429" s="7" t="s">
        <v>3553</v>
      </c>
      <c r="B3429" s="8" t="n">
        <v>24</v>
      </c>
      <c r="C3429" s="9"/>
      <c r="D3429" s="8"/>
      <c r="E3429" s="9"/>
      <c r="F3429" s="8"/>
      <c r="G3429" s="10" t="b">
        <f aca="false">TRUE()</f>
        <v>1</v>
      </c>
    </row>
    <row r="3430" customFormat="false" ht="12.75" hidden="false" customHeight="false" outlineLevel="0" collapsed="false">
      <c r="A3430" s="7" t="s">
        <v>3554</v>
      </c>
      <c r="B3430" s="8" t="n">
        <v>5</v>
      </c>
      <c r="C3430" s="9"/>
      <c r="D3430" s="8"/>
      <c r="E3430" s="9"/>
      <c r="F3430" s="8"/>
      <c r="G3430" s="10" t="b">
        <f aca="false">TRUE()</f>
        <v>1</v>
      </c>
    </row>
    <row r="3431" customFormat="false" ht="12.75" hidden="false" customHeight="false" outlineLevel="0" collapsed="false">
      <c r="A3431" s="7" t="s">
        <v>3555</v>
      </c>
      <c r="B3431" s="8" t="n">
        <v>27</v>
      </c>
      <c r="C3431" s="9"/>
      <c r="D3431" s="8"/>
      <c r="E3431" s="9"/>
      <c r="F3431" s="8"/>
      <c r="G3431" s="10" t="b">
        <f aca="false">TRUE()</f>
        <v>1</v>
      </c>
    </row>
    <row r="3432" customFormat="false" ht="12.75" hidden="false" customHeight="false" outlineLevel="0" collapsed="false">
      <c r="A3432" s="7" t="s">
        <v>3556</v>
      </c>
      <c r="B3432" s="8" t="n">
        <v>1</v>
      </c>
      <c r="C3432" s="9"/>
      <c r="D3432" s="8"/>
      <c r="E3432" s="9"/>
      <c r="F3432" s="8"/>
      <c r="G3432" s="10" t="b">
        <f aca="false">TRUE()</f>
        <v>1</v>
      </c>
    </row>
    <row r="3433" customFormat="false" ht="12.75" hidden="false" customHeight="false" outlineLevel="0" collapsed="false">
      <c r="A3433" s="7" t="s">
        <v>3557</v>
      </c>
      <c r="B3433" s="8" t="n">
        <v>26</v>
      </c>
      <c r="C3433" s="9"/>
      <c r="D3433" s="8"/>
      <c r="E3433" s="9"/>
      <c r="F3433" s="8"/>
      <c r="G3433" s="10" t="b">
        <f aca="false">TRUE()</f>
        <v>1</v>
      </c>
    </row>
    <row r="3434" customFormat="false" ht="12.75" hidden="false" customHeight="false" outlineLevel="0" collapsed="false">
      <c r="A3434" s="7" t="s">
        <v>3558</v>
      </c>
      <c r="B3434" s="8" t="n">
        <v>0</v>
      </c>
      <c r="C3434" s="9"/>
      <c r="D3434" s="8"/>
      <c r="E3434" s="9"/>
      <c r="F3434" s="8"/>
      <c r="G3434" s="10" t="b">
        <f aca="false">TRUE()</f>
        <v>1</v>
      </c>
    </row>
    <row r="3435" customFormat="false" ht="12.75" hidden="false" customHeight="false" outlineLevel="0" collapsed="false">
      <c r="A3435" s="7" t="s">
        <v>3559</v>
      </c>
      <c r="B3435" s="8" t="n">
        <v>26</v>
      </c>
      <c r="C3435" s="9"/>
      <c r="D3435" s="8"/>
      <c r="E3435" s="9"/>
      <c r="F3435" s="8"/>
      <c r="G3435" s="10" t="b">
        <f aca="false">TRUE()</f>
        <v>1</v>
      </c>
    </row>
    <row r="3436" customFormat="false" ht="12.75" hidden="false" customHeight="false" outlineLevel="0" collapsed="false">
      <c r="A3436" s="7" t="s">
        <v>3560</v>
      </c>
      <c r="B3436" s="8" t="n">
        <v>0</v>
      </c>
      <c r="C3436" s="9"/>
      <c r="D3436" s="8"/>
      <c r="E3436" s="9"/>
      <c r="F3436" s="8"/>
      <c r="G3436" s="10" t="b">
        <f aca="false">TRUE()</f>
        <v>1</v>
      </c>
    </row>
    <row r="3437" customFormat="false" ht="12.75" hidden="false" customHeight="false" outlineLevel="0" collapsed="false">
      <c r="A3437" s="7" t="s">
        <v>3561</v>
      </c>
      <c r="B3437" s="8" t="n">
        <v>4</v>
      </c>
      <c r="C3437" s="9"/>
      <c r="D3437" s="8"/>
      <c r="E3437" s="9"/>
      <c r="F3437" s="8"/>
      <c r="G3437" s="10" t="b">
        <f aca="false">TRUE()</f>
        <v>1</v>
      </c>
    </row>
    <row r="3438" customFormat="false" ht="12.75" hidden="false" customHeight="false" outlineLevel="0" collapsed="false">
      <c r="A3438" s="7" t="s">
        <v>3562</v>
      </c>
      <c r="B3438" s="8" t="n">
        <v>3</v>
      </c>
      <c r="C3438" s="9"/>
      <c r="D3438" s="8"/>
      <c r="E3438" s="9"/>
      <c r="F3438" s="8"/>
      <c r="G3438" s="10" t="b">
        <f aca="false">TRUE()</f>
        <v>1</v>
      </c>
    </row>
    <row r="3439" customFormat="false" ht="12.75" hidden="false" customHeight="false" outlineLevel="0" collapsed="false">
      <c r="A3439" s="7" t="s">
        <v>3563</v>
      </c>
      <c r="B3439" s="8" t="n">
        <v>3</v>
      </c>
      <c r="C3439" s="9"/>
      <c r="D3439" s="8"/>
      <c r="E3439" s="9"/>
      <c r="F3439" s="8"/>
      <c r="G3439" s="10" t="b">
        <f aca="false">TRUE()</f>
        <v>1</v>
      </c>
    </row>
    <row r="3440" customFormat="false" ht="12.75" hidden="false" customHeight="false" outlineLevel="0" collapsed="false">
      <c r="A3440" s="7" t="s">
        <v>3564</v>
      </c>
      <c r="B3440" s="8" t="n">
        <v>0</v>
      </c>
      <c r="C3440" s="9"/>
      <c r="D3440" s="8"/>
      <c r="E3440" s="9"/>
      <c r="F3440" s="8"/>
      <c r="G3440" s="10" t="b">
        <f aca="false">TRUE()</f>
        <v>1</v>
      </c>
    </row>
    <row r="3441" customFormat="false" ht="12.75" hidden="false" customHeight="false" outlineLevel="0" collapsed="false">
      <c r="A3441" s="7" t="s">
        <v>3565</v>
      </c>
      <c r="B3441" s="8" t="n">
        <v>0</v>
      </c>
      <c r="C3441" s="9"/>
      <c r="D3441" s="8"/>
      <c r="E3441" s="9"/>
      <c r="F3441" s="8"/>
      <c r="G3441" s="10" t="b">
        <f aca="false">TRUE()</f>
        <v>1</v>
      </c>
    </row>
    <row r="3442" customFormat="false" ht="12.75" hidden="false" customHeight="false" outlineLevel="0" collapsed="false">
      <c r="A3442" s="7" t="s">
        <v>3566</v>
      </c>
      <c r="B3442" s="8" t="n">
        <v>0</v>
      </c>
      <c r="C3442" s="9"/>
      <c r="D3442" s="8"/>
      <c r="E3442" s="9"/>
      <c r="F3442" s="8"/>
      <c r="G3442" s="10" t="b">
        <f aca="false">TRUE()</f>
        <v>1</v>
      </c>
    </row>
    <row r="3443" customFormat="false" ht="12.75" hidden="false" customHeight="false" outlineLevel="0" collapsed="false">
      <c r="A3443" s="7" t="s">
        <v>3567</v>
      </c>
      <c r="B3443" s="8" t="n">
        <v>1</v>
      </c>
      <c r="C3443" s="9"/>
      <c r="D3443" s="8"/>
      <c r="E3443" s="9"/>
      <c r="F3443" s="8"/>
      <c r="G3443" s="10" t="b">
        <f aca="false">TRUE()</f>
        <v>1</v>
      </c>
    </row>
    <row r="3444" customFormat="false" ht="12.75" hidden="false" customHeight="false" outlineLevel="0" collapsed="false">
      <c r="A3444" s="7" t="s">
        <v>3568</v>
      </c>
      <c r="B3444" s="8" t="n">
        <v>1</v>
      </c>
      <c r="C3444" s="9"/>
      <c r="D3444" s="8"/>
      <c r="E3444" s="9"/>
      <c r="F3444" s="8"/>
      <c r="G3444" s="10" t="b">
        <f aca="false">TRUE()</f>
        <v>1</v>
      </c>
    </row>
    <row r="3445" customFormat="false" ht="12.75" hidden="false" customHeight="false" outlineLevel="0" collapsed="false">
      <c r="A3445" s="7" t="s">
        <v>3569</v>
      </c>
      <c r="B3445" s="8" t="n">
        <v>0</v>
      </c>
      <c r="C3445" s="9"/>
      <c r="D3445" s="8"/>
      <c r="E3445" s="9"/>
      <c r="F3445" s="8"/>
      <c r="G3445" s="10" t="b">
        <f aca="false">TRUE()</f>
        <v>1</v>
      </c>
    </row>
    <row r="3446" customFormat="false" ht="12.75" hidden="false" customHeight="false" outlineLevel="0" collapsed="false">
      <c r="A3446" s="7" t="s">
        <v>3570</v>
      </c>
      <c r="B3446" s="8" t="n">
        <v>1</v>
      </c>
      <c r="C3446" s="9"/>
      <c r="D3446" s="8"/>
      <c r="E3446" s="9"/>
      <c r="F3446" s="8"/>
      <c r="G3446" s="10" t="b">
        <f aca="false">TRUE()</f>
        <v>1</v>
      </c>
    </row>
    <row r="3447" customFormat="false" ht="12.75" hidden="false" customHeight="false" outlineLevel="0" collapsed="false">
      <c r="A3447" s="7" t="s">
        <v>3571</v>
      </c>
      <c r="B3447" s="8" t="n">
        <v>0</v>
      </c>
      <c r="C3447" s="9"/>
      <c r="D3447" s="8"/>
      <c r="E3447" s="9"/>
      <c r="F3447" s="8"/>
      <c r="G3447" s="10" t="b">
        <f aca="false">TRUE()</f>
        <v>1</v>
      </c>
    </row>
    <row r="3448" customFormat="false" ht="12.75" hidden="false" customHeight="false" outlineLevel="0" collapsed="false">
      <c r="A3448" s="7" t="s">
        <v>3572</v>
      </c>
      <c r="B3448" s="8" t="n">
        <v>4</v>
      </c>
      <c r="C3448" s="9"/>
      <c r="D3448" s="8"/>
      <c r="E3448" s="9"/>
      <c r="F3448" s="8"/>
      <c r="G3448" s="10" t="b">
        <f aca="false">TRUE()</f>
        <v>1</v>
      </c>
    </row>
    <row r="3449" customFormat="false" ht="12.75" hidden="false" customHeight="false" outlineLevel="0" collapsed="false">
      <c r="A3449" s="7" t="s">
        <v>3573</v>
      </c>
      <c r="B3449" s="8" t="n">
        <v>1</v>
      </c>
      <c r="C3449" s="9"/>
      <c r="D3449" s="8"/>
      <c r="E3449" s="9"/>
      <c r="F3449" s="8"/>
      <c r="G3449" s="10" t="b">
        <f aca="false">TRUE()</f>
        <v>1</v>
      </c>
    </row>
    <row r="3450" customFormat="false" ht="12.75" hidden="false" customHeight="false" outlineLevel="0" collapsed="false">
      <c r="A3450" s="7" t="s">
        <v>3574</v>
      </c>
      <c r="B3450" s="8" t="n">
        <v>15</v>
      </c>
      <c r="C3450" s="9"/>
      <c r="D3450" s="8"/>
      <c r="E3450" s="9"/>
      <c r="F3450" s="8"/>
      <c r="G3450" s="10" t="b">
        <f aca="false">TRUE()</f>
        <v>1</v>
      </c>
    </row>
    <row r="3451" customFormat="false" ht="12.75" hidden="false" customHeight="false" outlineLevel="0" collapsed="false">
      <c r="A3451" s="7" t="s">
        <v>3575</v>
      </c>
      <c r="B3451" s="8" t="n">
        <v>21</v>
      </c>
      <c r="C3451" s="9"/>
      <c r="D3451" s="8"/>
      <c r="E3451" s="9"/>
      <c r="F3451" s="8"/>
      <c r="G3451" s="10" t="b">
        <f aca="false">TRUE()</f>
        <v>1</v>
      </c>
    </row>
    <row r="3452" customFormat="false" ht="12.75" hidden="false" customHeight="false" outlineLevel="0" collapsed="false">
      <c r="A3452" s="7" t="s">
        <v>3576</v>
      </c>
      <c r="B3452" s="8" t="n">
        <v>1</v>
      </c>
      <c r="C3452" s="9"/>
      <c r="D3452" s="8"/>
      <c r="E3452" s="9"/>
      <c r="F3452" s="8"/>
      <c r="G3452" s="10" t="b">
        <f aca="false">TRUE()</f>
        <v>1</v>
      </c>
    </row>
    <row r="3453" customFormat="false" ht="12.75" hidden="false" customHeight="false" outlineLevel="0" collapsed="false">
      <c r="A3453" s="7" t="s">
        <v>3577</v>
      </c>
      <c r="B3453" s="8" t="n">
        <v>0</v>
      </c>
      <c r="C3453" s="9"/>
      <c r="D3453" s="8"/>
      <c r="E3453" s="9"/>
      <c r="F3453" s="8"/>
      <c r="G3453" s="10" t="b">
        <f aca="false">TRUE()</f>
        <v>1</v>
      </c>
    </row>
    <row r="3454" customFormat="false" ht="12.75" hidden="false" customHeight="false" outlineLevel="0" collapsed="false">
      <c r="A3454" s="7" t="s">
        <v>3578</v>
      </c>
      <c r="B3454" s="8" t="n">
        <v>1</v>
      </c>
      <c r="C3454" s="9"/>
      <c r="D3454" s="8"/>
      <c r="E3454" s="9"/>
      <c r="F3454" s="8"/>
      <c r="G3454" s="10" t="b">
        <f aca="false">TRUE()</f>
        <v>1</v>
      </c>
    </row>
    <row r="3455" customFormat="false" ht="12.75" hidden="false" customHeight="false" outlineLevel="0" collapsed="false">
      <c r="A3455" s="7" t="s">
        <v>3579</v>
      </c>
      <c r="B3455" s="8" t="n">
        <v>2</v>
      </c>
      <c r="C3455" s="9"/>
      <c r="D3455" s="8"/>
      <c r="E3455" s="9"/>
      <c r="F3455" s="8"/>
      <c r="G3455" s="10" t="b">
        <f aca="false">TRUE()</f>
        <v>1</v>
      </c>
    </row>
    <row r="3456" customFormat="false" ht="12.75" hidden="false" customHeight="false" outlineLevel="0" collapsed="false">
      <c r="A3456" s="7" t="s">
        <v>3580</v>
      </c>
      <c r="B3456" s="8" t="n">
        <v>1</v>
      </c>
      <c r="C3456" s="9"/>
      <c r="D3456" s="8"/>
      <c r="E3456" s="9"/>
      <c r="F3456" s="8"/>
      <c r="G3456" s="10" t="b">
        <f aca="false">TRUE()</f>
        <v>1</v>
      </c>
    </row>
    <row r="3457" customFormat="false" ht="12.75" hidden="false" customHeight="false" outlineLevel="0" collapsed="false">
      <c r="A3457" s="7" t="s">
        <v>3581</v>
      </c>
      <c r="B3457" s="8" t="n">
        <v>3</v>
      </c>
      <c r="C3457" s="9"/>
      <c r="D3457" s="8"/>
      <c r="E3457" s="9"/>
      <c r="F3457" s="8"/>
      <c r="G3457" s="10" t="b">
        <f aca="false">TRUE()</f>
        <v>1</v>
      </c>
    </row>
    <row r="3458" customFormat="false" ht="12.75" hidden="false" customHeight="false" outlineLevel="0" collapsed="false">
      <c r="A3458" s="7" t="s">
        <v>3582</v>
      </c>
      <c r="B3458" s="8" t="n">
        <v>1</v>
      </c>
      <c r="C3458" s="9"/>
      <c r="D3458" s="8"/>
      <c r="E3458" s="9"/>
      <c r="F3458" s="8"/>
      <c r="G3458" s="10" t="b">
        <f aca="false">TRUE()</f>
        <v>1</v>
      </c>
    </row>
    <row r="3459" customFormat="false" ht="12.75" hidden="false" customHeight="false" outlineLevel="0" collapsed="false">
      <c r="A3459" s="7" t="s">
        <v>3583</v>
      </c>
      <c r="B3459" s="8" t="n">
        <v>1</v>
      </c>
      <c r="C3459" s="9"/>
      <c r="D3459" s="8"/>
      <c r="E3459" s="9"/>
      <c r="F3459" s="8"/>
      <c r="G3459" s="10" t="b">
        <f aca="false">TRUE()</f>
        <v>1</v>
      </c>
    </row>
    <row r="3460" customFormat="false" ht="12.75" hidden="false" customHeight="false" outlineLevel="0" collapsed="false">
      <c r="A3460" s="7" t="s">
        <v>3584</v>
      </c>
      <c r="B3460" s="8" t="n">
        <v>1</v>
      </c>
      <c r="C3460" s="9"/>
      <c r="D3460" s="8"/>
      <c r="E3460" s="9"/>
      <c r="F3460" s="8"/>
      <c r="G3460" s="10" t="b">
        <f aca="false">TRUE()</f>
        <v>1</v>
      </c>
    </row>
    <row r="3461" customFormat="false" ht="12.75" hidden="false" customHeight="false" outlineLevel="0" collapsed="false">
      <c r="A3461" s="7" t="s">
        <v>3585</v>
      </c>
      <c r="B3461" s="8" t="n">
        <v>5</v>
      </c>
      <c r="C3461" s="9"/>
      <c r="D3461" s="8"/>
      <c r="E3461" s="9"/>
      <c r="F3461" s="8"/>
      <c r="G3461" s="10" t="b">
        <f aca="false">TRUE()</f>
        <v>1</v>
      </c>
    </row>
    <row r="3462" customFormat="false" ht="12.75" hidden="false" customHeight="false" outlineLevel="0" collapsed="false">
      <c r="A3462" s="7" t="s">
        <v>3586</v>
      </c>
      <c r="B3462" s="8" t="n">
        <v>0</v>
      </c>
      <c r="C3462" s="9"/>
      <c r="D3462" s="8"/>
      <c r="E3462" s="9"/>
      <c r="F3462" s="8"/>
      <c r="G3462" s="10" t="b">
        <f aca="false">TRUE()</f>
        <v>1</v>
      </c>
    </row>
    <row r="3463" customFormat="false" ht="12.75" hidden="false" customHeight="false" outlineLevel="0" collapsed="false">
      <c r="A3463" s="7" t="s">
        <v>3587</v>
      </c>
      <c r="B3463" s="8" t="n">
        <v>9</v>
      </c>
      <c r="C3463" s="9"/>
      <c r="D3463" s="8"/>
      <c r="E3463" s="9"/>
      <c r="F3463" s="8"/>
      <c r="G3463" s="10" t="b">
        <f aca="false">TRUE()</f>
        <v>1</v>
      </c>
    </row>
    <row r="3464" customFormat="false" ht="12.75" hidden="false" customHeight="false" outlineLevel="0" collapsed="false">
      <c r="A3464" s="7" t="s">
        <v>3588</v>
      </c>
      <c r="B3464" s="8" t="n">
        <v>3</v>
      </c>
      <c r="C3464" s="9"/>
      <c r="D3464" s="8"/>
      <c r="E3464" s="9"/>
      <c r="F3464" s="8"/>
      <c r="G3464" s="10" t="b">
        <f aca="false">TRUE()</f>
        <v>1</v>
      </c>
    </row>
    <row r="3465" customFormat="false" ht="12.75" hidden="false" customHeight="false" outlineLevel="0" collapsed="false">
      <c r="A3465" s="7" t="s">
        <v>3589</v>
      </c>
      <c r="B3465" s="8" t="n">
        <v>29</v>
      </c>
      <c r="C3465" s="9"/>
      <c r="D3465" s="8"/>
      <c r="E3465" s="9"/>
      <c r="F3465" s="8"/>
      <c r="G3465" s="10" t="b">
        <f aca="false">TRUE()</f>
        <v>1</v>
      </c>
    </row>
    <row r="3466" customFormat="false" ht="12.75" hidden="false" customHeight="false" outlineLevel="0" collapsed="false">
      <c r="A3466" s="7" t="s">
        <v>3590</v>
      </c>
      <c r="B3466" s="8" t="n">
        <v>5</v>
      </c>
      <c r="C3466" s="9"/>
      <c r="D3466" s="8"/>
      <c r="E3466" s="9"/>
      <c r="F3466" s="8"/>
      <c r="G3466" s="10" t="b">
        <f aca="false">TRUE()</f>
        <v>1</v>
      </c>
    </row>
    <row r="3467" customFormat="false" ht="12.75" hidden="false" customHeight="false" outlineLevel="0" collapsed="false">
      <c r="A3467" s="7" t="s">
        <v>3591</v>
      </c>
      <c r="B3467" s="8" t="n">
        <v>23</v>
      </c>
      <c r="C3467" s="9"/>
      <c r="D3467" s="8"/>
      <c r="E3467" s="9"/>
      <c r="F3467" s="8"/>
      <c r="G3467" s="10" t="b">
        <f aca="false">TRUE()</f>
        <v>1</v>
      </c>
    </row>
    <row r="3468" customFormat="false" ht="12.75" hidden="false" customHeight="false" outlineLevel="0" collapsed="false">
      <c r="A3468" s="7" t="s">
        <v>3592</v>
      </c>
      <c r="B3468" s="8" t="n">
        <v>22</v>
      </c>
      <c r="C3468" s="9"/>
      <c r="D3468" s="8"/>
      <c r="E3468" s="9"/>
      <c r="F3468" s="8"/>
      <c r="G3468" s="10" t="b">
        <f aca="false">TRUE()</f>
        <v>1</v>
      </c>
    </row>
    <row r="3469" customFormat="false" ht="12.75" hidden="false" customHeight="false" outlineLevel="0" collapsed="false">
      <c r="A3469" s="7" t="s">
        <v>3593</v>
      </c>
      <c r="B3469" s="8" t="n">
        <v>9</v>
      </c>
      <c r="C3469" s="9"/>
      <c r="D3469" s="8"/>
      <c r="E3469" s="9"/>
      <c r="F3469" s="8"/>
      <c r="G3469" s="10" t="b">
        <f aca="false">TRUE()</f>
        <v>1</v>
      </c>
    </row>
    <row r="3470" customFormat="false" ht="12.75" hidden="false" customHeight="false" outlineLevel="0" collapsed="false">
      <c r="A3470" s="7" t="s">
        <v>3594</v>
      </c>
      <c r="B3470" s="8" t="n">
        <v>1</v>
      </c>
      <c r="C3470" s="9"/>
      <c r="D3470" s="8"/>
      <c r="E3470" s="9"/>
      <c r="F3470" s="8"/>
      <c r="G3470" s="10" t="b">
        <f aca="false">TRUE()</f>
        <v>1</v>
      </c>
    </row>
    <row r="3471" customFormat="false" ht="12.75" hidden="false" customHeight="false" outlineLevel="0" collapsed="false">
      <c r="A3471" s="7" t="s">
        <v>3595</v>
      </c>
      <c r="B3471" s="8" t="n">
        <v>29</v>
      </c>
      <c r="C3471" s="9"/>
      <c r="D3471" s="8"/>
      <c r="E3471" s="9"/>
      <c r="F3471" s="8"/>
      <c r="G3471" s="10" t="b">
        <f aca="false">TRUE()</f>
        <v>1</v>
      </c>
    </row>
    <row r="3472" customFormat="false" ht="12.75" hidden="false" customHeight="false" outlineLevel="0" collapsed="false">
      <c r="A3472" s="7" t="s">
        <v>3596</v>
      </c>
      <c r="B3472" s="8" t="n">
        <v>30</v>
      </c>
      <c r="C3472" s="9"/>
      <c r="D3472" s="8"/>
      <c r="E3472" s="9"/>
      <c r="F3472" s="8"/>
      <c r="G3472" s="10" t="b">
        <f aca="false">TRUE()</f>
        <v>1</v>
      </c>
    </row>
    <row r="3473" customFormat="false" ht="12.75" hidden="false" customHeight="false" outlineLevel="0" collapsed="false">
      <c r="A3473" s="7" t="s">
        <v>3597</v>
      </c>
      <c r="B3473" s="8" t="n">
        <v>6</v>
      </c>
      <c r="C3473" s="9"/>
      <c r="D3473" s="8"/>
      <c r="E3473" s="9"/>
      <c r="F3473" s="8"/>
      <c r="G3473" s="10" t="b">
        <f aca="false">TRUE()</f>
        <v>1</v>
      </c>
    </row>
    <row r="3474" customFormat="false" ht="12.75" hidden="false" customHeight="false" outlineLevel="0" collapsed="false">
      <c r="A3474" s="7" t="s">
        <v>3598</v>
      </c>
      <c r="B3474" s="8" t="n">
        <v>0</v>
      </c>
      <c r="C3474" s="9"/>
      <c r="D3474" s="8"/>
      <c r="E3474" s="9"/>
      <c r="F3474" s="8"/>
      <c r="G3474" s="10" t="b">
        <f aca="false">TRUE()</f>
        <v>1</v>
      </c>
    </row>
    <row r="3475" customFormat="false" ht="12.75" hidden="false" customHeight="false" outlineLevel="0" collapsed="false">
      <c r="A3475" s="7" t="s">
        <v>3599</v>
      </c>
      <c r="B3475" s="8" t="n">
        <v>15</v>
      </c>
      <c r="C3475" s="9"/>
      <c r="D3475" s="8"/>
      <c r="E3475" s="9"/>
      <c r="F3475" s="8"/>
      <c r="G3475" s="10" t="b">
        <f aca="false">TRUE()</f>
        <v>1</v>
      </c>
    </row>
    <row r="3476" customFormat="false" ht="12.75" hidden="false" customHeight="false" outlineLevel="0" collapsed="false">
      <c r="A3476" s="7" t="s">
        <v>3600</v>
      </c>
      <c r="B3476" s="8" t="n">
        <v>1</v>
      </c>
      <c r="C3476" s="9"/>
      <c r="D3476" s="8"/>
      <c r="E3476" s="9"/>
      <c r="F3476" s="8"/>
      <c r="G3476" s="10" t="b">
        <f aca="false">TRUE()</f>
        <v>1</v>
      </c>
    </row>
    <row r="3477" customFormat="false" ht="12.75" hidden="false" customHeight="false" outlineLevel="0" collapsed="false">
      <c r="A3477" s="7" t="s">
        <v>3601</v>
      </c>
      <c r="B3477" s="8" t="n">
        <v>8</v>
      </c>
      <c r="C3477" s="9"/>
      <c r="D3477" s="8"/>
      <c r="E3477" s="9"/>
      <c r="F3477" s="8"/>
      <c r="G3477" s="10" t="b">
        <f aca="false">TRUE()</f>
        <v>1</v>
      </c>
    </row>
    <row r="3478" customFormat="false" ht="12.75" hidden="false" customHeight="false" outlineLevel="0" collapsed="false">
      <c r="A3478" s="7" t="s">
        <v>3602</v>
      </c>
      <c r="B3478" s="8" t="n">
        <v>18</v>
      </c>
      <c r="C3478" s="9"/>
      <c r="D3478" s="8"/>
      <c r="E3478" s="9"/>
      <c r="F3478" s="8"/>
      <c r="G3478" s="10" t="b">
        <f aca="false">TRUE()</f>
        <v>1</v>
      </c>
    </row>
    <row r="3479" customFormat="false" ht="12.75" hidden="false" customHeight="false" outlineLevel="0" collapsed="false">
      <c r="A3479" s="7" t="s">
        <v>3603</v>
      </c>
      <c r="B3479" s="8" t="n">
        <v>33</v>
      </c>
      <c r="C3479" s="9"/>
      <c r="D3479" s="8"/>
      <c r="E3479" s="9"/>
      <c r="F3479" s="8"/>
      <c r="G3479" s="10" t="b">
        <f aca="false">TRUE()</f>
        <v>1</v>
      </c>
    </row>
    <row r="3480" customFormat="false" ht="12.75" hidden="false" customHeight="false" outlineLevel="0" collapsed="false">
      <c r="A3480" s="7" t="s">
        <v>3604</v>
      </c>
      <c r="B3480" s="8" t="n">
        <v>26</v>
      </c>
      <c r="C3480" s="9"/>
      <c r="D3480" s="8"/>
      <c r="E3480" s="9"/>
      <c r="F3480" s="8"/>
      <c r="G3480" s="10" t="b">
        <f aca="false">TRUE()</f>
        <v>1</v>
      </c>
    </row>
    <row r="3481" customFormat="false" ht="12.75" hidden="false" customHeight="false" outlineLevel="0" collapsed="false">
      <c r="A3481" s="7" t="s">
        <v>3605</v>
      </c>
      <c r="B3481" s="8" t="n">
        <v>0</v>
      </c>
      <c r="C3481" s="9"/>
      <c r="D3481" s="8"/>
      <c r="E3481" s="9"/>
      <c r="F3481" s="8"/>
      <c r="G3481" s="10" t="b">
        <f aca="false">TRUE()</f>
        <v>1</v>
      </c>
    </row>
    <row r="3482" customFormat="false" ht="12.75" hidden="false" customHeight="false" outlineLevel="0" collapsed="false">
      <c r="A3482" s="7" t="s">
        <v>3606</v>
      </c>
      <c r="B3482" s="8" t="n">
        <v>6</v>
      </c>
      <c r="C3482" s="9"/>
      <c r="D3482" s="8"/>
      <c r="E3482" s="9"/>
      <c r="F3482" s="8"/>
      <c r="G3482" s="10" t="b">
        <f aca="false">TRUE()</f>
        <v>1</v>
      </c>
    </row>
    <row r="3483" customFormat="false" ht="12.75" hidden="false" customHeight="false" outlineLevel="0" collapsed="false">
      <c r="A3483" s="7" t="s">
        <v>3607</v>
      </c>
      <c r="B3483" s="8" t="n">
        <v>11</v>
      </c>
      <c r="C3483" s="9"/>
      <c r="D3483" s="8"/>
      <c r="E3483" s="9"/>
      <c r="F3483" s="8"/>
      <c r="G3483" s="10" t="b">
        <f aca="false">TRUE()</f>
        <v>1</v>
      </c>
    </row>
    <row r="3484" customFormat="false" ht="12.75" hidden="false" customHeight="false" outlineLevel="0" collapsed="false">
      <c r="A3484" s="7" t="s">
        <v>3608</v>
      </c>
      <c r="B3484" s="8" t="n">
        <v>23</v>
      </c>
      <c r="C3484" s="9"/>
      <c r="D3484" s="8"/>
      <c r="E3484" s="9"/>
      <c r="F3484" s="8"/>
      <c r="G3484" s="10" t="b">
        <f aca="false">TRUE()</f>
        <v>1</v>
      </c>
    </row>
    <row r="3485" customFormat="false" ht="12.75" hidden="false" customHeight="false" outlineLevel="0" collapsed="false">
      <c r="A3485" s="7" t="s">
        <v>3609</v>
      </c>
      <c r="B3485" s="8" t="n">
        <v>14</v>
      </c>
      <c r="C3485" s="9"/>
      <c r="D3485" s="8"/>
      <c r="E3485" s="9"/>
      <c r="F3485" s="8"/>
      <c r="G3485" s="10" t="b">
        <f aca="false">TRUE()</f>
        <v>1</v>
      </c>
    </row>
    <row r="3486" customFormat="false" ht="12.75" hidden="false" customHeight="false" outlineLevel="0" collapsed="false">
      <c r="A3486" s="7" t="s">
        <v>3610</v>
      </c>
      <c r="B3486" s="8" t="n">
        <v>33</v>
      </c>
      <c r="C3486" s="9"/>
      <c r="D3486" s="8"/>
      <c r="E3486" s="9"/>
      <c r="F3486" s="8"/>
      <c r="G3486" s="10" t="b">
        <f aca="false">TRUE()</f>
        <v>1</v>
      </c>
    </row>
    <row r="3487" customFormat="false" ht="12.75" hidden="false" customHeight="false" outlineLevel="0" collapsed="false">
      <c r="A3487" s="7" t="s">
        <v>3611</v>
      </c>
      <c r="B3487" s="8" t="n">
        <v>3</v>
      </c>
      <c r="C3487" s="9"/>
      <c r="D3487" s="8"/>
      <c r="E3487" s="9"/>
      <c r="F3487" s="8"/>
      <c r="G3487" s="10" t="b">
        <f aca="false">TRUE()</f>
        <v>1</v>
      </c>
    </row>
    <row r="3488" customFormat="false" ht="12.75" hidden="false" customHeight="false" outlineLevel="0" collapsed="false">
      <c r="A3488" s="7" t="s">
        <v>3612</v>
      </c>
      <c r="B3488" s="8" t="n">
        <v>12</v>
      </c>
      <c r="C3488" s="9"/>
      <c r="D3488" s="8"/>
      <c r="E3488" s="9"/>
      <c r="F3488" s="8"/>
      <c r="G3488" s="10" t="b">
        <f aca="false">TRUE()</f>
        <v>1</v>
      </c>
    </row>
    <row r="3489" customFormat="false" ht="12.75" hidden="false" customHeight="false" outlineLevel="0" collapsed="false">
      <c r="A3489" s="7" t="s">
        <v>3613</v>
      </c>
      <c r="B3489" s="8" t="n">
        <v>0</v>
      </c>
      <c r="C3489" s="9"/>
      <c r="D3489" s="8"/>
      <c r="E3489" s="9"/>
      <c r="F3489" s="8"/>
      <c r="G3489" s="10" t="b">
        <f aca="false">TRUE()</f>
        <v>1</v>
      </c>
    </row>
    <row r="3490" customFormat="false" ht="12.75" hidden="false" customHeight="false" outlineLevel="0" collapsed="false">
      <c r="A3490" s="7" t="s">
        <v>3614</v>
      </c>
      <c r="B3490" s="8" t="n">
        <v>8</v>
      </c>
      <c r="C3490" s="9"/>
      <c r="D3490" s="8"/>
      <c r="E3490" s="9"/>
      <c r="F3490" s="8"/>
      <c r="G3490" s="10" t="b">
        <f aca="false">TRUE()</f>
        <v>1</v>
      </c>
    </row>
    <row r="3491" customFormat="false" ht="12.75" hidden="false" customHeight="false" outlineLevel="0" collapsed="false">
      <c r="A3491" s="7" t="s">
        <v>3615</v>
      </c>
      <c r="B3491" s="8" t="n">
        <v>24</v>
      </c>
      <c r="C3491" s="9"/>
      <c r="D3491" s="8"/>
      <c r="E3491" s="9"/>
      <c r="F3491" s="8"/>
      <c r="G3491" s="10" t="b">
        <f aca="false">TRUE()</f>
        <v>1</v>
      </c>
    </row>
    <row r="3492" customFormat="false" ht="12.75" hidden="false" customHeight="false" outlineLevel="0" collapsed="false">
      <c r="A3492" s="7" t="s">
        <v>3616</v>
      </c>
      <c r="B3492" s="8" t="n">
        <v>0</v>
      </c>
      <c r="C3492" s="9"/>
      <c r="D3492" s="8"/>
      <c r="E3492" s="9"/>
      <c r="F3492" s="8"/>
      <c r="G3492" s="10" t="b">
        <f aca="false">TRUE()</f>
        <v>1</v>
      </c>
    </row>
    <row r="3493" customFormat="false" ht="12.75" hidden="false" customHeight="false" outlineLevel="0" collapsed="false">
      <c r="A3493" s="7" t="s">
        <v>3617</v>
      </c>
      <c r="B3493" s="8" t="n">
        <v>0</v>
      </c>
      <c r="C3493" s="9"/>
      <c r="D3493" s="8"/>
      <c r="E3493" s="9"/>
      <c r="F3493" s="8"/>
      <c r="G3493" s="10" t="b">
        <f aca="false">TRUE()</f>
        <v>1</v>
      </c>
    </row>
    <row r="3494" customFormat="false" ht="12.75" hidden="false" customHeight="false" outlineLevel="0" collapsed="false">
      <c r="A3494" s="7" t="s">
        <v>3618</v>
      </c>
      <c r="B3494" s="8" t="n">
        <v>3</v>
      </c>
      <c r="C3494" s="9"/>
      <c r="D3494" s="8"/>
      <c r="E3494" s="9"/>
      <c r="F3494" s="8"/>
      <c r="G3494" s="10" t="b">
        <f aca="false">TRUE()</f>
        <v>1</v>
      </c>
    </row>
    <row r="3495" customFormat="false" ht="12.75" hidden="false" customHeight="false" outlineLevel="0" collapsed="false">
      <c r="A3495" s="7" t="s">
        <v>3619</v>
      </c>
      <c r="B3495" s="8" t="n">
        <v>2</v>
      </c>
      <c r="C3495" s="9"/>
      <c r="D3495" s="8"/>
      <c r="E3495" s="9"/>
      <c r="F3495" s="8"/>
      <c r="G3495" s="10" t="b">
        <f aca="false">TRUE()</f>
        <v>1</v>
      </c>
    </row>
    <row r="3496" customFormat="false" ht="12.75" hidden="false" customHeight="false" outlineLevel="0" collapsed="false">
      <c r="A3496" s="7" t="s">
        <v>3620</v>
      </c>
      <c r="B3496" s="8" t="n">
        <v>11</v>
      </c>
      <c r="C3496" s="9"/>
      <c r="D3496" s="8"/>
      <c r="E3496" s="9"/>
      <c r="F3496" s="8"/>
      <c r="G3496" s="10" t="b">
        <f aca="false">TRUE()</f>
        <v>1</v>
      </c>
    </row>
    <row r="3497" customFormat="false" ht="12.75" hidden="false" customHeight="false" outlineLevel="0" collapsed="false">
      <c r="A3497" s="7" t="s">
        <v>3621</v>
      </c>
      <c r="B3497" s="8" t="n">
        <v>15</v>
      </c>
      <c r="C3497" s="9"/>
      <c r="D3497" s="8"/>
      <c r="E3497" s="9"/>
      <c r="F3497" s="8"/>
      <c r="G3497" s="10" t="b">
        <f aca="false">TRUE()</f>
        <v>1</v>
      </c>
    </row>
    <row r="3498" customFormat="false" ht="12.75" hidden="false" customHeight="false" outlineLevel="0" collapsed="false">
      <c r="A3498" s="7" t="s">
        <v>3622</v>
      </c>
      <c r="B3498" s="8" t="n">
        <v>3</v>
      </c>
      <c r="C3498" s="9"/>
      <c r="D3498" s="8"/>
      <c r="E3498" s="9"/>
      <c r="F3498" s="8"/>
      <c r="G3498" s="10" t="b">
        <f aca="false">TRUE()</f>
        <v>1</v>
      </c>
    </row>
    <row r="3499" customFormat="false" ht="12.75" hidden="false" customHeight="false" outlineLevel="0" collapsed="false">
      <c r="A3499" s="7" t="s">
        <v>3623</v>
      </c>
      <c r="B3499" s="8" t="n">
        <v>0</v>
      </c>
      <c r="C3499" s="9"/>
      <c r="D3499" s="8"/>
      <c r="E3499" s="9"/>
      <c r="F3499" s="8"/>
      <c r="G3499" s="10" t="b">
        <f aca="false">TRUE()</f>
        <v>1</v>
      </c>
    </row>
    <row r="3500" customFormat="false" ht="12.75" hidden="false" customHeight="false" outlineLevel="0" collapsed="false">
      <c r="A3500" s="7" t="s">
        <v>3624</v>
      </c>
      <c r="B3500" s="8" t="n">
        <v>4</v>
      </c>
      <c r="C3500" s="9"/>
      <c r="D3500" s="8"/>
      <c r="E3500" s="9"/>
      <c r="F3500" s="8"/>
      <c r="G3500" s="10" t="b">
        <f aca="false">TRUE()</f>
        <v>1</v>
      </c>
    </row>
    <row r="3501" customFormat="false" ht="12.75" hidden="false" customHeight="false" outlineLevel="0" collapsed="false">
      <c r="A3501" s="7" t="s">
        <v>3625</v>
      </c>
      <c r="B3501" s="8" t="n">
        <v>1</v>
      </c>
      <c r="C3501" s="9"/>
      <c r="D3501" s="8"/>
      <c r="E3501" s="9"/>
      <c r="F3501" s="8"/>
      <c r="G3501" s="10" t="b">
        <f aca="false">TRUE()</f>
        <v>1</v>
      </c>
    </row>
    <row r="3502" customFormat="false" ht="12.75" hidden="false" customHeight="false" outlineLevel="0" collapsed="false">
      <c r="A3502" s="7" t="s">
        <v>3626</v>
      </c>
      <c r="B3502" s="8" t="n">
        <v>12</v>
      </c>
      <c r="C3502" s="9"/>
      <c r="D3502" s="8"/>
      <c r="E3502" s="9"/>
      <c r="F3502" s="8"/>
      <c r="G3502" s="10" t="b">
        <f aca="false">TRUE()</f>
        <v>1</v>
      </c>
    </row>
    <row r="3503" customFormat="false" ht="12.75" hidden="false" customHeight="false" outlineLevel="0" collapsed="false">
      <c r="A3503" s="7" t="s">
        <v>3627</v>
      </c>
      <c r="B3503" s="8" t="n">
        <v>0</v>
      </c>
      <c r="C3503" s="9"/>
      <c r="D3503" s="8"/>
      <c r="E3503" s="9"/>
      <c r="F3503" s="8"/>
      <c r="G3503" s="10" t="b">
        <f aca="false">TRUE()</f>
        <v>1</v>
      </c>
    </row>
    <row r="3504" customFormat="false" ht="12.75" hidden="false" customHeight="false" outlineLevel="0" collapsed="false">
      <c r="A3504" s="7" t="s">
        <v>3628</v>
      </c>
      <c r="B3504" s="8" t="n">
        <v>1</v>
      </c>
      <c r="C3504" s="9"/>
      <c r="D3504" s="8"/>
      <c r="E3504" s="9"/>
      <c r="F3504" s="8"/>
      <c r="G3504" s="10" t="b">
        <f aca="false">TRUE()</f>
        <v>1</v>
      </c>
    </row>
    <row r="3505" customFormat="false" ht="12.75" hidden="false" customHeight="false" outlineLevel="0" collapsed="false">
      <c r="A3505" s="7" t="s">
        <v>3629</v>
      </c>
      <c r="B3505" s="8" t="n">
        <v>11</v>
      </c>
      <c r="C3505" s="9"/>
      <c r="D3505" s="8"/>
      <c r="E3505" s="9"/>
      <c r="F3505" s="8"/>
      <c r="G3505" s="10" t="b">
        <f aca="false">TRUE()</f>
        <v>1</v>
      </c>
    </row>
    <row r="3506" customFormat="false" ht="12.75" hidden="false" customHeight="false" outlineLevel="0" collapsed="false">
      <c r="A3506" s="7" t="s">
        <v>3630</v>
      </c>
      <c r="B3506" s="8" t="n">
        <v>3</v>
      </c>
      <c r="C3506" s="9"/>
      <c r="D3506" s="8"/>
      <c r="E3506" s="9"/>
      <c r="F3506" s="8"/>
      <c r="G3506" s="10" t="b">
        <f aca="false">TRUE()</f>
        <v>1</v>
      </c>
    </row>
    <row r="3507" customFormat="false" ht="12.75" hidden="false" customHeight="false" outlineLevel="0" collapsed="false">
      <c r="A3507" s="7" t="s">
        <v>3631</v>
      </c>
      <c r="B3507" s="8" t="n">
        <v>2</v>
      </c>
      <c r="C3507" s="9"/>
      <c r="D3507" s="8"/>
      <c r="E3507" s="9"/>
      <c r="F3507" s="8"/>
      <c r="G3507" s="10" t="b">
        <f aca="false">TRUE()</f>
        <v>1</v>
      </c>
    </row>
    <row r="3508" customFormat="false" ht="12.75" hidden="false" customHeight="false" outlineLevel="0" collapsed="false">
      <c r="A3508" s="7" t="s">
        <v>3632</v>
      </c>
      <c r="B3508" s="8" t="n">
        <v>15</v>
      </c>
      <c r="C3508" s="9"/>
      <c r="D3508" s="8"/>
      <c r="E3508" s="9"/>
      <c r="F3508" s="8"/>
      <c r="G3508" s="10" t="b">
        <f aca="false">TRUE()</f>
        <v>1</v>
      </c>
    </row>
    <row r="3509" customFormat="false" ht="12.75" hidden="false" customHeight="false" outlineLevel="0" collapsed="false">
      <c r="A3509" s="7" t="s">
        <v>3633</v>
      </c>
      <c r="B3509" s="8" t="n">
        <v>0</v>
      </c>
      <c r="C3509" s="9"/>
      <c r="D3509" s="8"/>
      <c r="E3509" s="9"/>
      <c r="F3509" s="8"/>
      <c r="G3509" s="10" t="b">
        <f aca="false">TRUE()</f>
        <v>1</v>
      </c>
    </row>
    <row r="3510" customFormat="false" ht="12.75" hidden="false" customHeight="false" outlineLevel="0" collapsed="false">
      <c r="A3510" s="7" t="s">
        <v>3634</v>
      </c>
      <c r="B3510" s="8" t="n">
        <v>4</v>
      </c>
      <c r="C3510" s="9"/>
      <c r="D3510" s="8"/>
      <c r="E3510" s="9"/>
      <c r="F3510" s="8"/>
      <c r="G3510" s="10" t="b">
        <f aca="false">TRUE()</f>
        <v>1</v>
      </c>
    </row>
    <row r="3511" customFormat="false" ht="12.75" hidden="false" customHeight="false" outlineLevel="0" collapsed="false">
      <c r="A3511" s="7" t="s">
        <v>3635</v>
      </c>
      <c r="B3511" s="8" t="n">
        <v>13</v>
      </c>
      <c r="C3511" s="9"/>
      <c r="D3511" s="8"/>
      <c r="E3511" s="9"/>
      <c r="F3511" s="8"/>
      <c r="G3511" s="10" t="b">
        <f aca="false">TRUE()</f>
        <v>1</v>
      </c>
    </row>
    <row r="3512" customFormat="false" ht="12.75" hidden="false" customHeight="false" outlineLevel="0" collapsed="false">
      <c r="A3512" s="7" t="s">
        <v>3636</v>
      </c>
      <c r="B3512" s="8" t="n">
        <v>15</v>
      </c>
      <c r="C3512" s="9"/>
      <c r="D3512" s="8"/>
      <c r="E3512" s="9"/>
      <c r="F3512" s="8"/>
      <c r="G3512" s="10" t="b">
        <f aca="false">TRUE()</f>
        <v>1</v>
      </c>
    </row>
    <row r="3513" customFormat="false" ht="12.75" hidden="false" customHeight="false" outlineLevel="0" collapsed="false">
      <c r="A3513" s="7" t="s">
        <v>3637</v>
      </c>
      <c r="B3513" s="8" t="n">
        <v>3</v>
      </c>
      <c r="C3513" s="9"/>
      <c r="D3513" s="8"/>
      <c r="E3513" s="9"/>
      <c r="F3513" s="8"/>
      <c r="G3513" s="10" t="b">
        <f aca="false">TRUE()</f>
        <v>1</v>
      </c>
    </row>
    <row r="3514" customFormat="false" ht="12.75" hidden="false" customHeight="false" outlineLevel="0" collapsed="false">
      <c r="A3514" s="7" t="s">
        <v>3638</v>
      </c>
      <c r="B3514" s="8" t="n">
        <v>0</v>
      </c>
      <c r="C3514" s="9"/>
      <c r="D3514" s="8"/>
      <c r="E3514" s="9"/>
      <c r="F3514" s="8"/>
      <c r="G3514" s="10" t="b">
        <f aca="false">TRUE()</f>
        <v>1</v>
      </c>
    </row>
    <row r="3515" customFormat="false" ht="12.75" hidden="false" customHeight="false" outlineLevel="0" collapsed="false">
      <c r="A3515" s="7" t="s">
        <v>3639</v>
      </c>
      <c r="B3515" s="8" t="n">
        <v>7</v>
      </c>
      <c r="C3515" s="9"/>
      <c r="D3515" s="8"/>
      <c r="E3515" s="9"/>
      <c r="F3515" s="8"/>
      <c r="G3515" s="10" t="b">
        <f aca="false">TRUE()</f>
        <v>1</v>
      </c>
    </row>
    <row r="3516" customFormat="false" ht="12.75" hidden="false" customHeight="false" outlineLevel="0" collapsed="false">
      <c r="A3516" s="7" t="s">
        <v>3640</v>
      </c>
      <c r="B3516" s="8" t="n">
        <v>23</v>
      </c>
      <c r="C3516" s="9"/>
      <c r="D3516" s="8"/>
      <c r="E3516" s="9"/>
      <c r="F3516" s="8"/>
      <c r="G3516" s="10" t="b">
        <f aca="false">TRUE()</f>
        <v>1</v>
      </c>
    </row>
    <row r="3517" customFormat="false" ht="12.75" hidden="false" customHeight="false" outlineLevel="0" collapsed="false">
      <c r="A3517" s="7" t="s">
        <v>3641</v>
      </c>
      <c r="B3517" s="8" t="n">
        <v>2</v>
      </c>
      <c r="C3517" s="9"/>
      <c r="D3517" s="8"/>
      <c r="E3517" s="9"/>
      <c r="F3517" s="8"/>
      <c r="G3517" s="10" t="b">
        <f aca="false">TRUE()</f>
        <v>1</v>
      </c>
    </row>
    <row r="3518" customFormat="false" ht="12.75" hidden="false" customHeight="false" outlineLevel="0" collapsed="false">
      <c r="A3518" s="7" t="s">
        <v>3642</v>
      </c>
      <c r="B3518" s="8" t="n">
        <v>7</v>
      </c>
      <c r="C3518" s="9"/>
      <c r="D3518" s="8"/>
      <c r="E3518" s="9"/>
      <c r="F3518" s="8"/>
      <c r="G3518" s="10" t="b">
        <f aca="false">TRUE()</f>
        <v>1</v>
      </c>
    </row>
    <row r="3519" customFormat="false" ht="12.75" hidden="false" customHeight="false" outlineLevel="0" collapsed="false">
      <c r="A3519" s="7" t="s">
        <v>3643</v>
      </c>
      <c r="B3519" s="8" t="n">
        <v>2</v>
      </c>
      <c r="C3519" s="9"/>
      <c r="D3519" s="8"/>
      <c r="E3519" s="9"/>
      <c r="F3519" s="8"/>
      <c r="G3519" s="10" t="b">
        <f aca="false">TRUE()</f>
        <v>1</v>
      </c>
    </row>
    <row r="3520" customFormat="false" ht="12.75" hidden="false" customHeight="false" outlineLevel="0" collapsed="false">
      <c r="A3520" s="7" t="s">
        <v>3644</v>
      </c>
      <c r="B3520" s="8" t="n">
        <v>0</v>
      </c>
      <c r="C3520" s="9"/>
      <c r="D3520" s="8"/>
      <c r="E3520" s="9"/>
      <c r="F3520" s="8"/>
      <c r="G3520" s="10" t="b">
        <f aca="false">TRUE()</f>
        <v>1</v>
      </c>
    </row>
    <row r="3521" customFormat="false" ht="12.75" hidden="false" customHeight="false" outlineLevel="0" collapsed="false">
      <c r="A3521" s="7" t="s">
        <v>3645</v>
      </c>
      <c r="B3521" s="8" t="n">
        <v>1</v>
      </c>
      <c r="C3521" s="9"/>
      <c r="D3521" s="8"/>
      <c r="E3521" s="9"/>
      <c r="F3521" s="8"/>
      <c r="G3521" s="10" t="b">
        <f aca="false">TRUE()</f>
        <v>1</v>
      </c>
    </row>
    <row r="3522" customFormat="false" ht="12.75" hidden="false" customHeight="false" outlineLevel="0" collapsed="false">
      <c r="A3522" s="7" t="s">
        <v>3646</v>
      </c>
      <c r="B3522" s="8" t="n">
        <v>2</v>
      </c>
      <c r="C3522" s="9"/>
      <c r="D3522" s="8"/>
      <c r="E3522" s="9"/>
      <c r="F3522" s="8"/>
      <c r="G3522" s="10" t="b">
        <f aca="false">TRUE()</f>
        <v>1</v>
      </c>
    </row>
    <row r="3523" customFormat="false" ht="12.75" hidden="false" customHeight="false" outlineLevel="0" collapsed="false">
      <c r="A3523" s="7" t="s">
        <v>3647</v>
      </c>
      <c r="B3523" s="8" t="n">
        <v>0</v>
      </c>
      <c r="C3523" s="9"/>
      <c r="D3523" s="8"/>
      <c r="E3523" s="9"/>
      <c r="F3523" s="8"/>
      <c r="G3523" s="10" t="b">
        <f aca="false">TRUE()</f>
        <v>1</v>
      </c>
    </row>
    <row r="3524" customFormat="false" ht="12.75" hidden="false" customHeight="false" outlineLevel="0" collapsed="false">
      <c r="A3524" s="7" t="s">
        <v>3648</v>
      </c>
      <c r="B3524" s="8" t="n">
        <v>9</v>
      </c>
      <c r="C3524" s="9"/>
      <c r="D3524" s="8"/>
      <c r="E3524" s="9"/>
      <c r="F3524" s="8"/>
      <c r="G3524" s="10" t="b">
        <f aca="false">TRUE()</f>
        <v>1</v>
      </c>
    </row>
    <row r="3525" customFormat="false" ht="12.75" hidden="false" customHeight="false" outlineLevel="0" collapsed="false">
      <c r="A3525" s="7" t="s">
        <v>3649</v>
      </c>
      <c r="B3525" s="8" t="n">
        <v>1</v>
      </c>
      <c r="C3525" s="9"/>
      <c r="D3525" s="8"/>
      <c r="E3525" s="9"/>
      <c r="F3525" s="8"/>
      <c r="G3525" s="10" t="b">
        <f aca="false">TRUE()</f>
        <v>1</v>
      </c>
    </row>
    <row r="3526" customFormat="false" ht="12.75" hidden="false" customHeight="false" outlineLevel="0" collapsed="false">
      <c r="A3526" s="7" t="s">
        <v>3650</v>
      </c>
      <c r="B3526" s="8" t="n">
        <v>5</v>
      </c>
      <c r="C3526" s="9"/>
      <c r="D3526" s="8"/>
      <c r="E3526" s="9"/>
      <c r="F3526" s="8"/>
      <c r="G3526" s="10" t="b">
        <f aca="false">TRUE()</f>
        <v>1</v>
      </c>
    </row>
    <row r="3527" customFormat="false" ht="12.75" hidden="false" customHeight="false" outlineLevel="0" collapsed="false">
      <c r="A3527" s="7" t="s">
        <v>3651</v>
      </c>
      <c r="B3527" s="8" t="n">
        <v>1</v>
      </c>
      <c r="C3527" s="9"/>
      <c r="D3527" s="8"/>
      <c r="E3527" s="9"/>
      <c r="F3527" s="8"/>
      <c r="G3527" s="10" t="b">
        <f aca="false">TRUE()</f>
        <v>1</v>
      </c>
    </row>
    <row r="3528" customFormat="false" ht="12.75" hidden="false" customHeight="false" outlineLevel="0" collapsed="false">
      <c r="A3528" s="7" t="s">
        <v>3652</v>
      </c>
      <c r="B3528" s="8" t="n">
        <v>0</v>
      </c>
      <c r="C3528" s="9"/>
      <c r="D3528" s="8"/>
      <c r="E3528" s="9"/>
      <c r="F3528" s="8"/>
      <c r="G3528" s="10" t="b">
        <f aca="false">TRUE()</f>
        <v>1</v>
      </c>
    </row>
    <row r="3529" customFormat="false" ht="12.75" hidden="false" customHeight="false" outlineLevel="0" collapsed="false">
      <c r="A3529" s="7" t="s">
        <v>3653</v>
      </c>
      <c r="B3529" s="8" t="n">
        <v>0</v>
      </c>
      <c r="C3529" s="9"/>
      <c r="D3529" s="8"/>
      <c r="E3529" s="9"/>
      <c r="F3529" s="8"/>
      <c r="G3529" s="10" t="b">
        <f aca="false">TRUE()</f>
        <v>1</v>
      </c>
    </row>
    <row r="3530" customFormat="false" ht="12.75" hidden="false" customHeight="false" outlineLevel="0" collapsed="false">
      <c r="A3530" s="7" t="s">
        <v>3654</v>
      </c>
      <c r="B3530" s="8" t="n">
        <v>1</v>
      </c>
      <c r="C3530" s="9"/>
      <c r="D3530" s="8"/>
      <c r="E3530" s="9"/>
      <c r="F3530" s="8"/>
      <c r="G3530" s="10" t="b">
        <f aca="false">TRUE()</f>
        <v>1</v>
      </c>
    </row>
    <row r="3531" customFormat="false" ht="12.75" hidden="false" customHeight="false" outlineLevel="0" collapsed="false">
      <c r="A3531" s="7" t="s">
        <v>3655</v>
      </c>
      <c r="B3531" s="8" t="n">
        <v>3</v>
      </c>
      <c r="C3531" s="9"/>
      <c r="D3531" s="8"/>
      <c r="E3531" s="9"/>
      <c r="F3531" s="8"/>
      <c r="G3531" s="10" t="b">
        <f aca="false">TRUE()</f>
        <v>1</v>
      </c>
    </row>
    <row r="3532" customFormat="false" ht="12.75" hidden="false" customHeight="false" outlineLevel="0" collapsed="false">
      <c r="A3532" s="7" t="s">
        <v>3656</v>
      </c>
      <c r="B3532" s="8" t="n">
        <v>1</v>
      </c>
      <c r="C3532" s="9"/>
      <c r="D3532" s="8"/>
      <c r="E3532" s="9"/>
      <c r="F3532" s="8"/>
      <c r="G3532" s="10" t="b">
        <f aca="false">TRUE()</f>
        <v>1</v>
      </c>
    </row>
    <row r="3533" customFormat="false" ht="12.75" hidden="false" customHeight="false" outlineLevel="0" collapsed="false">
      <c r="A3533" s="7" t="s">
        <v>3657</v>
      </c>
      <c r="B3533" s="8" t="n">
        <v>6</v>
      </c>
      <c r="C3533" s="9"/>
      <c r="D3533" s="8"/>
      <c r="E3533" s="9"/>
      <c r="F3533" s="8"/>
      <c r="G3533" s="10" t="b">
        <f aca="false">TRUE()</f>
        <v>1</v>
      </c>
    </row>
    <row r="3534" customFormat="false" ht="12.75" hidden="false" customHeight="false" outlineLevel="0" collapsed="false">
      <c r="A3534" s="7" t="s">
        <v>3658</v>
      </c>
      <c r="B3534" s="8" t="n">
        <v>10</v>
      </c>
      <c r="C3534" s="9"/>
      <c r="D3534" s="8"/>
      <c r="E3534" s="9"/>
      <c r="F3534" s="8"/>
      <c r="G3534" s="10" t="b">
        <f aca="false">TRUE()</f>
        <v>1</v>
      </c>
    </row>
    <row r="3535" customFormat="false" ht="12.75" hidden="false" customHeight="false" outlineLevel="0" collapsed="false">
      <c r="A3535" s="7" t="s">
        <v>3659</v>
      </c>
      <c r="B3535" s="8" t="n">
        <v>1</v>
      </c>
      <c r="C3535" s="9"/>
      <c r="D3535" s="8"/>
      <c r="E3535" s="9"/>
      <c r="F3535" s="8"/>
      <c r="G3535" s="10" t="b">
        <f aca="false">TRUE()</f>
        <v>1</v>
      </c>
    </row>
    <row r="3536" customFormat="false" ht="12.75" hidden="false" customHeight="false" outlineLevel="0" collapsed="false">
      <c r="A3536" s="7" t="s">
        <v>3660</v>
      </c>
      <c r="B3536" s="8" t="n">
        <v>0</v>
      </c>
      <c r="C3536" s="9"/>
      <c r="D3536" s="8"/>
      <c r="E3536" s="9"/>
      <c r="F3536" s="8"/>
      <c r="G3536" s="10" t="b">
        <f aca="false">TRUE()</f>
        <v>1</v>
      </c>
    </row>
    <row r="3537" customFormat="false" ht="12.75" hidden="false" customHeight="false" outlineLevel="0" collapsed="false">
      <c r="A3537" s="7" t="s">
        <v>3661</v>
      </c>
      <c r="B3537" s="8" t="n">
        <v>4</v>
      </c>
      <c r="C3537" s="9"/>
      <c r="D3537" s="8"/>
      <c r="E3537" s="9"/>
      <c r="F3537" s="8"/>
      <c r="G3537" s="10" t="b">
        <f aca="false">TRUE()</f>
        <v>1</v>
      </c>
    </row>
    <row r="3538" customFormat="false" ht="12.75" hidden="false" customHeight="false" outlineLevel="0" collapsed="false">
      <c r="A3538" s="7" t="s">
        <v>3662</v>
      </c>
      <c r="B3538" s="8" t="n">
        <v>2</v>
      </c>
      <c r="C3538" s="9"/>
      <c r="D3538" s="8"/>
      <c r="E3538" s="9"/>
      <c r="F3538" s="8"/>
      <c r="G3538" s="10" t="b">
        <f aca="false">TRUE()</f>
        <v>1</v>
      </c>
    </row>
    <row r="3539" customFormat="false" ht="12.75" hidden="false" customHeight="false" outlineLevel="0" collapsed="false">
      <c r="A3539" s="7" t="s">
        <v>3663</v>
      </c>
      <c r="B3539" s="8" t="n">
        <v>3</v>
      </c>
      <c r="C3539" s="9"/>
      <c r="D3539" s="8"/>
      <c r="E3539" s="9"/>
      <c r="F3539" s="8"/>
      <c r="G3539" s="10" t="b">
        <f aca="false">TRUE()</f>
        <v>1</v>
      </c>
    </row>
    <row r="3540" customFormat="false" ht="12.75" hidden="false" customHeight="false" outlineLevel="0" collapsed="false">
      <c r="A3540" s="7" t="s">
        <v>3664</v>
      </c>
      <c r="B3540" s="8" t="n">
        <v>6</v>
      </c>
      <c r="C3540" s="9"/>
      <c r="D3540" s="8"/>
      <c r="E3540" s="9"/>
      <c r="F3540" s="8"/>
      <c r="G3540" s="10" t="b">
        <f aca="false">TRUE()</f>
        <v>1</v>
      </c>
    </row>
    <row r="3541" customFormat="false" ht="12.75" hidden="false" customHeight="false" outlineLevel="0" collapsed="false">
      <c r="A3541" s="7" t="s">
        <v>3665</v>
      </c>
      <c r="B3541" s="8" t="n">
        <v>11</v>
      </c>
      <c r="C3541" s="9"/>
      <c r="D3541" s="8"/>
      <c r="E3541" s="9"/>
      <c r="F3541" s="8"/>
      <c r="G3541" s="10" t="b">
        <f aca="false">TRUE()</f>
        <v>1</v>
      </c>
    </row>
    <row r="3542" customFormat="false" ht="12.75" hidden="false" customHeight="false" outlineLevel="0" collapsed="false">
      <c r="A3542" s="7" t="s">
        <v>3666</v>
      </c>
      <c r="B3542" s="8" t="n">
        <v>5</v>
      </c>
      <c r="C3542" s="9"/>
      <c r="D3542" s="8"/>
      <c r="E3542" s="9"/>
      <c r="F3542" s="8"/>
      <c r="G3542" s="10" t="b">
        <f aca="false">TRUE()</f>
        <v>1</v>
      </c>
    </row>
    <row r="3543" customFormat="false" ht="12.75" hidden="false" customHeight="false" outlineLevel="0" collapsed="false">
      <c r="A3543" s="7" t="s">
        <v>3667</v>
      </c>
      <c r="B3543" s="8" t="n">
        <v>1</v>
      </c>
      <c r="C3543" s="9"/>
      <c r="D3543" s="8"/>
      <c r="E3543" s="9"/>
      <c r="F3543" s="8"/>
      <c r="G3543" s="10" t="b">
        <f aca="false">TRUE()</f>
        <v>1</v>
      </c>
    </row>
    <row r="3544" customFormat="false" ht="12.75" hidden="false" customHeight="false" outlineLevel="0" collapsed="false">
      <c r="A3544" s="7" t="s">
        <v>3668</v>
      </c>
      <c r="B3544" s="8" t="n">
        <v>7</v>
      </c>
      <c r="C3544" s="9"/>
      <c r="D3544" s="8"/>
      <c r="E3544" s="9"/>
      <c r="F3544" s="8"/>
      <c r="G3544" s="10" t="b">
        <f aca="false">TRUE()</f>
        <v>1</v>
      </c>
    </row>
    <row r="3545" customFormat="false" ht="12.75" hidden="false" customHeight="false" outlineLevel="0" collapsed="false">
      <c r="A3545" s="7" t="s">
        <v>3669</v>
      </c>
      <c r="B3545" s="8" t="n">
        <v>4</v>
      </c>
      <c r="C3545" s="9"/>
      <c r="D3545" s="8"/>
      <c r="E3545" s="9"/>
      <c r="F3545" s="8"/>
      <c r="G3545" s="10" t="b">
        <f aca="false">TRUE()</f>
        <v>1</v>
      </c>
    </row>
    <row r="3546" customFormat="false" ht="12.75" hidden="false" customHeight="false" outlineLevel="0" collapsed="false">
      <c r="A3546" s="7" t="s">
        <v>3670</v>
      </c>
      <c r="B3546" s="8" t="n">
        <v>2</v>
      </c>
      <c r="C3546" s="9"/>
      <c r="D3546" s="8"/>
      <c r="E3546" s="9"/>
      <c r="F3546" s="8"/>
      <c r="G3546" s="10" t="b">
        <f aca="false">TRUE()</f>
        <v>1</v>
      </c>
    </row>
    <row r="3547" customFormat="false" ht="12.75" hidden="false" customHeight="false" outlineLevel="0" collapsed="false">
      <c r="A3547" s="7" t="s">
        <v>3671</v>
      </c>
      <c r="B3547" s="8" t="n">
        <v>1</v>
      </c>
      <c r="C3547" s="9"/>
      <c r="D3547" s="8"/>
      <c r="E3547" s="9"/>
      <c r="F3547" s="8"/>
      <c r="G3547" s="10" t="b">
        <f aca="false">TRUE()</f>
        <v>1</v>
      </c>
    </row>
    <row r="3548" customFormat="false" ht="12.75" hidden="false" customHeight="false" outlineLevel="0" collapsed="false">
      <c r="A3548" s="7" t="s">
        <v>3672</v>
      </c>
      <c r="B3548" s="8" t="n">
        <v>1</v>
      </c>
      <c r="C3548" s="9"/>
      <c r="D3548" s="8"/>
      <c r="E3548" s="9"/>
      <c r="F3548" s="8"/>
      <c r="G3548" s="10" t="b">
        <f aca="false">TRUE()</f>
        <v>1</v>
      </c>
    </row>
    <row r="3549" customFormat="false" ht="12.75" hidden="false" customHeight="false" outlineLevel="0" collapsed="false">
      <c r="A3549" s="7" t="s">
        <v>3673</v>
      </c>
      <c r="B3549" s="8" t="n">
        <v>0</v>
      </c>
      <c r="C3549" s="9"/>
      <c r="D3549" s="8"/>
      <c r="E3549" s="9"/>
      <c r="F3549" s="8"/>
      <c r="G3549" s="10" t="b">
        <f aca="false">TRUE()</f>
        <v>1</v>
      </c>
    </row>
    <row r="3550" customFormat="false" ht="12.75" hidden="false" customHeight="false" outlineLevel="0" collapsed="false">
      <c r="A3550" s="7" t="s">
        <v>3674</v>
      </c>
      <c r="B3550" s="8" t="n">
        <v>10</v>
      </c>
      <c r="C3550" s="9"/>
      <c r="D3550" s="8"/>
      <c r="E3550" s="9"/>
      <c r="F3550" s="8"/>
      <c r="G3550" s="10" t="b">
        <f aca="false">TRUE()</f>
        <v>1</v>
      </c>
    </row>
    <row r="3551" customFormat="false" ht="12.75" hidden="false" customHeight="false" outlineLevel="0" collapsed="false">
      <c r="A3551" s="7" t="s">
        <v>3675</v>
      </c>
      <c r="B3551" s="8" t="n">
        <v>0</v>
      </c>
      <c r="C3551" s="9"/>
      <c r="D3551" s="8"/>
      <c r="E3551" s="9"/>
      <c r="F3551" s="8"/>
      <c r="G3551" s="10" t="b">
        <f aca="false">TRUE()</f>
        <v>1</v>
      </c>
    </row>
    <row r="3552" customFormat="false" ht="12.75" hidden="false" customHeight="false" outlineLevel="0" collapsed="false">
      <c r="A3552" s="7" t="s">
        <v>3676</v>
      </c>
      <c r="B3552" s="8" t="n">
        <v>1</v>
      </c>
      <c r="C3552" s="9"/>
      <c r="D3552" s="8"/>
      <c r="E3552" s="9"/>
      <c r="F3552" s="8"/>
      <c r="G3552" s="10" t="b">
        <f aca="false">TRUE()</f>
        <v>1</v>
      </c>
    </row>
    <row r="3553" customFormat="false" ht="12.75" hidden="false" customHeight="false" outlineLevel="0" collapsed="false">
      <c r="A3553" s="7" t="s">
        <v>3677</v>
      </c>
      <c r="B3553" s="8" t="n">
        <v>1</v>
      </c>
      <c r="C3553" s="9"/>
      <c r="D3553" s="8"/>
      <c r="E3553" s="9"/>
      <c r="F3553" s="8"/>
      <c r="G3553" s="10" t="b">
        <f aca="false">TRUE()</f>
        <v>1</v>
      </c>
    </row>
    <row r="3554" customFormat="false" ht="12.75" hidden="false" customHeight="false" outlineLevel="0" collapsed="false">
      <c r="A3554" s="7" t="s">
        <v>3678</v>
      </c>
      <c r="B3554" s="8" t="n">
        <v>1</v>
      </c>
      <c r="C3554" s="9"/>
      <c r="D3554" s="8"/>
      <c r="E3554" s="9"/>
      <c r="F3554" s="8"/>
      <c r="G3554" s="10" t="b">
        <f aca="false">TRUE()</f>
        <v>1</v>
      </c>
    </row>
    <row r="3555" customFormat="false" ht="12.75" hidden="false" customHeight="false" outlineLevel="0" collapsed="false">
      <c r="A3555" s="7" t="s">
        <v>3679</v>
      </c>
      <c r="B3555" s="8" t="n">
        <v>0</v>
      </c>
      <c r="C3555" s="9"/>
      <c r="D3555" s="8"/>
      <c r="E3555" s="9"/>
      <c r="F3555" s="8"/>
      <c r="G3555" s="10" t="b">
        <f aca="false">TRUE()</f>
        <v>1</v>
      </c>
    </row>
    <row r="3556" customFormat="false" ht="12.75" hidden="false" customHeight="false" outlineLevel="0" collapsed="false">
      <c r="A3556" s="7" t="s">
        <v>3680</v>
      </c>
      <c r="B3556" s="8" t="n">
        <v>23</v>
      </c>
      <c r="C3556" s="9"/>
      <c r="D3556" s="8"/>
      <c r="E3556" s="9"/>
      <c r="F3556" s="8"/>
      <c r="G3556" s="10" t="b">
        <f aca="false">TRUE()</f>
        <v>1</v>
      </c>
    </row>
    <row r="3557" customFormat="false" ht="12.75" hidden="false" customHeight="false" outlineLevel="0" collapsed="false">
      <c r="A3557" s="7" t="s">
        <v>3681</v>
      </c>
      <c r="B3557" s="8" t="n">
        <v>2</v>
      </c>
      <c r="C3557" s="9"/>
      <c r="D3557" s="8"/>
      <c r="E3557" s="9"/>
      <c r="F3557" s="8"/>
      <c r="G3557" s="10" t="b">
        <f aca="false">TRUE()</f>
        <v>1</v>
      </c>
    </row>
    <row r="3558" customFormat="false" ht="12.75" hidden="false" customHeight="false" outlineLevel="0" collapsed="false">
      <c r="A3558" s="7" t="s">
        <v>3682</v>
      </c>
      <c r="B3558" s="8" t="n">
        <v>0</v>
      </c>
      <c r="C3558" s="9"/>
      <c r="D3558" s="8"/>
      <c r="E3558" s="9"/>
      <c r="F3558" s="8"/>
      <c r="G3558" s="10" t="b">
        <f aca="false">TRUE()</f>
        <v>1</v>
      </c>
    </row>
    <row r="3559" customFormat="false" ht="12.75" hidden="false" customHeight="false" outlineLevel="0" collapsed="false">
      <c r="A3559" s="7" t="s">
        <v>3683</v>
      </c>
      <c r="B3559" s="8" t="n">
        <v>1</v>
      </c>
      <c r="C3559" s="9"/>
      <c r="D3559" s="8"/>
      <c r="E3559" s="9"/>
      <c r="F3559" s="8"/>
      <c r="G3559" s="10" t="b">
        <f aca="false">TRUE()</f>
        <v>1</v>
      </c>
    </row>
    <row r="3560" customFormat="false" ht="12.75" hidden="false" customHeight="false" outlineLevel="0" collapsed="false">
      <c r="A3560" s="7" t="s">
        <v>3684</v>
      </c>
      <c r="B3560" s="8" t="n">
        <v>3</v>
      </c>
      <c r="C3560" s="9"/>
      <c r="D3560" s="8"/>
      <c r="E3560" s="9"/>
      <c r="F3560" s="8"/>
      <c r="G3560" s="10" t="b">
        <f aca="false">TRUE()</f>
        <v>1</v>
      </c>
    </row>
    <row r="3561" customFormat="false" ht="12.75" hidden="false" customHeight="false" outlineLevel="0" collapsed="false">
      <c r="A3561" s="7" t="s">
        <v>3685</v>
      </c>
      <c r="B3561" s="8" t="n">
        <v>0</v>
      </c>
      <c r="C3561" s="9"/>
      <c r="D3561" s="8"/>
      <c r="E3561" s="9"/>
      <c r="F3561" s="8"/>
      <c r="G3561" s="10" t="b">
        <f aca="false">TRUE()</f>
        <v>1</v>
      </c>
    </row>
    <row r="3562" customFormat="false" ht="12.75" hidden="false" customHeight="false" outlineLevel="0" collapsed="false">
      <c r="A3562" s="7" t="s">
        <v>3686</v>
      </c>
      <c r="B3562" s="8" t="n">
        <v>2</v>
      </c>
      <c r="C3562" s="9"/>
      <c r="D3562" s="8"/>
      <c r="E3562" s="9"/>
      <c r="F3562" s="8"/>
      <c r="G3562" s="10" t="b">
        <f aca="false">TRUE()</f>
        <v>1</v>
      </c>
    </row>
    <row r="3563" customFormat="false" ht="12.75" hidden="false" customHeight="false" outlineLevel="0" collapsed="false">
      <c r="A3563" s="7" t="s">
        <v>3687</v>
      </c>
      <c r="B3563" s="8" t="n">
        <v>0</v>
      </c>
      <c r="C3563" s="9"/>
      <c r="D3563" s="8"/>
      <c r="E3563" s="9"/>
      <c r="F3563" s="8"/>
      <c r="G3563" s="10" t="b">
        <f aca="false">TRUE()</f>
        <v>1</v>
      </c>
    </row>
    <row r="3564" customFormat="false" ht="12.75" hidden="false" customHeight="false" outlineLevel="0" collapsed="false">
      <c r="A3564" s="7" t="s">
        <v>3688</v>
      </c>
      <c r="B3564" s="8" t="n">
        <v>3</v>
      </c>
      <c r="C3564" s="9"/>
      <c r="D3564" s="8"/>
      <c r="E3564" s="9"/>
      <c r="F3564" s="8"/>
      <c r="G3564" s="10" t="b">
        <f aca="false">TRUE()</f>
        <v>1</v>
      </c>
    </row>
    <row r="3565" customFormat="false" ht="12.75" hidden="false" customHeight="false" outlineLevel="0" collapsed="false">
      <c r="A3565" s="7" t="s">
        <v>3689</v>
      </c>
      <c r="B3565" s="8" t="n">
        <v>1</v>
      </c>
      <c r="C3565" s="9"/>
      <c r="D3565" s="8"/>
      <c r="E3565" s="9"/>
      <c r="F3565" s="8"/>
      <c r="G3565" s="10" t="b">
        <f aca="false">TRUE()</f>
        <v>1</v>
      </c>
    </row>
    <row r="3566" customFormat="false" ht="12.75" hidden="false" customHeight="false" outlineLevel="0" collapsed="false">
      <c r="A3566" s="7" t="s">
        <v>3690</v>
      </c>
      <c r="B3566" s="8" t="n">
        <v>1</v>
      </c>
      <c r="C3566" s="9"/>
      <c r="D3566" s="8"/>
      <c r="E3566" s="9"/>
      <c r="F3566" s="8"/>
      <c r="G3566" s="10" t="b">
        <f aca="false">TRUE()</f>
        <v>1</v>
      </c>
    </row>
    <row r="3567" customFormat="false" ht="12.75" hidden="false" customHeight="false" outlineLevel="0" collapsed="false">
      <c r="A3567" s="7" t="s">
        <v>3691</v>
      </c>
      <c r="B3567" s="8" t="n">
        <v>0</v>
      </c>
      <c r="C3567" s="9"/>
      <c r="D3567" s="8"/>
      <c r="E3567" s="9"/>
      <c r="F3567" s="8"/>
      <c r="G3567" s="10" t="b">
        <f aca="false">TRUE()</f>
        <v>1</v>
      </c>
    </row>
    <row r="3568" customFormat="false" ht="12.75" hidden="false" customHeight="false" outlineLevel="0" collapsed="false">
      <c r="A3568" s="7" t="s">
        <v>3692</v>
      </c>
      <c r="B3568" s="8" t="n">
        <v>0</v>
      </c>
      <c r="C3568" s="9"/>
      <c r="D3568" s="8"/>
      <c r="E3568" s="9"/>
      <c r="F3568" s="8"/>
      <c r="G3568" s="10" t="b">
        <f aca="false">TRUE()</f>
        <v>1</v>
      </c>
    </row>
    <row r="3569" customFormat="false" ht="12.75" hidden="false" customHeight="false" outlineLevel="0" collapsed="false">
      <c r="A3569" s="7" t="s">
        <v>3693</v>
      </c>
      <c r="B3569" s="8" t="n">
        <v>2</v>
      </c>
      <c r="C3569" s="9"/>
      <c r="D3569" s="8"/>
      <c r="E3569" s="9"/>
      <c r="F3569" s="8"/>
      <c r="G3569" s="10" t="b">
        <f aca="false">TRUE()</f>
        <v>1</v>
      </c>
    </row>
    <row r="3570" customFormat="false" ht="12.75" hidden="false" customHeight="false" outlineLevel="0" collapsed="false">
      <c r="A3570" s="7" t="s">
        <v>3694</v>
      </c>
      <c r="B3570" s="8" t="n">
        <v>2</v>
      </c>
      <c r="C3570" s="9"/>
      <c r="D3570" s="8"/>
      <c r="E3570" s="9"/>
      <c r="F3570" s="8"/>
      <c r="G3570" s="10" t="b">
        <f aca="false">TRUE()</f>
        <v>1</v>
      </c>
    </row>
    <row r="3571" customFormat="false" ht="12.75" hidden="false" customHeight="false" outlineLevel="0" collapsed="false">
      <c r="A3571" s="7" t="s">
        <v>3695</v>
      </c>
      <c r="B3571" s="8" t="n">
        <v>0</v>
      </c>
      <c r="C3571" s="9"/>
      <c r="D3571" s="8"/>
      <c r="E3571" s="9"/>
      <c r="F3571" s="8"/>
      <c r="G3571" s="10" t="b">
        <f aca="false">TRUE()</f>
        <v>1</v>
      </c>
    </row>
    <row r="3572" customFormat="false" ht="12.75" hidden="false" customHeight="false" outlineLevel="0" collapsed="false">
      <c r="A3572" s="7" t="s">
        <v>3696</v>
      </c>
      <c r="B3572" s="8" t="n">
        <v>39</v>
      </c>
      <c r="C3572" s="9"/>
      <c r="D3572" s="8"/>
      <c r="E3572" s="9"/>
      <c r="F3572" s="8"/>
      <c r="G3572" s="10" t="b">
        <f aca="false">TRUE()</f>
        <v>1</v>
      </c>
    </row>
    <row r="3573" customFormat="false" ht="12.75" hidden="false" customHeight="false" outlineLevel="0" collapsed="false">
      <c r="A3573" s="7" t="s">
        <v>3697</v>
      </c>
      <c r="B3573" s="8" t="n">
        <v>0</v>
      </c>
      <c r="C3573" s="9"/>
      <c r="D3573" s="8"/>
      <c r="E3573" s="9"/>
      <c r="F3573" s="8"/>
      <c r="G3573" s="10" t="b">
        <f aca="false">TRUE()</f>
        <v>1</v>
      </c>
    </row>
    <row r="3574" customFormat="false" ht="12.75" hidden="false" customHeight="false" outlineLevel="0" collapsed="false">
      <c r="A3574" s="7" t="s">
        <v>3698</v>
      </c>
      <c r="B3574" s="8" t="n">
        <v>1</v>
      </c>
      <c r="C3574" s="9"/>
      <c r="D3574" s="8"/>
      <c r="E3574" s="9"/>
      <c r="F3574" s="8"/>
      <c r="G3574" s="10" t="b">
        <f aca="false">TRUE()</f>
        <v>1</v>
      </c>
    </row>
    <row r="3575" customFormat="false" ht="12.75" hidden="false" customHeight="false" outlineLevel="0" collapsed="false">
      <c r="A3575" s="7" t="s">
        <v>3699</v>
      </c>
      <c r="B3575" s="8" t="n">
        <v>0</v>
      </c>
      <c r="C3575" s="9"/>
      <c r="D3575" s="8"/>
      <c r="E3575" s="9"/>
      <c r="F3575" s="8"/>
      <c r="G3575" s="10" t="b">
        <f aca="false">TRUE()</f>
        <v>1</v>
      </c>
    </row>
    <row r="3576" customFormat="false" ht="12.75" hidden="false" customHeight="false" outlineLevel="0" collapsed="false">
      <c r="A3576" s="7" t="s">
        <v>3700</v>
      </c>
      <c r="B3576" s="8" t="n">
        <v>1</v>
      </c>
      <c r="C3576" s="9"/>
      <c r="D3576" s="8"/>
      <c r="E3576" s="9"/>
      <c r="F3576" s="8"/>
      <c r="G3576" s="10" t="b">
        <f aca="false">TRUE()</f>
        <v>1</v>
      </c>
    </row>
    <row r="3577" customFormat="false" ht="12.75" hidden="false" customHeight="false" outlineLevel="0" collapsed="false">
      <c r="A3577" s="7" t="s">
        <v>3701</v>
      </c>
      <c r="B3577" s="8" t="n">
        <v>7</v>
      </c>
      <c r="C3577" s="9"/>
      <c r="D3577" s="8"/>
      <c r="E3577" s="9"/>
      <c r="F3577" s="8"/>
      <c r="G3577" s="10" t="b">
        <f aca="false">TRUE()</f>
        <v>1</v>
      </c>
    </row>
    <row r="3578" customFormat="false" ht="12.75" hidden="false" customHeight="false" outlineLevel="0" collapsed="false">
      <c r="A3578" s="7" t="s">
        <v>3702</v>
      </c>
      <c r="B3578" s="8" t="n">
        <v>8</v>
      </c>
      <c r="C3578" s="9"/>
      <c r="D3578" s="8"/>
      <c r="E3578" s="9"/>
      <c r="F3578" s="8"/>
      <c r="G3578" s="10" t="b">
        <f aca="false">TRUE()</f>
        <v>1</v>
      </c>
    </row>
    <row r="3579" customFormat="false" ht="12.75" hidden="false" customHeight="false" outlineLevel="0" collapsed="false">
      <c r="A3579" s="7" t="s">
        <v>3703</v>
      </c>
      <c r="B3579" s="8" t="n">
        <v>0</v>
      </c>
      <c r="C3579" s="9"/>
      <c r="D3579" s="8"/>
      <c r="E3579" s="9"/>
      <c r="F3579" s="8"/>
      <c r="G3579" s="10" t="b">
        <f aca="false">TRUE()</f>
        <v>1</v>
      </c>
    </row>
    <row r="3580" customFormat="false" ht="12.75" hidden="false" customHeight="false" outlineLevel="0" collapsed="false">
      <c r="A3580" s="7" t="s">
        <v>3704</v>
      </c>
      <c r="B3580" s="8" t="n">
        <v>7</v>
      </c>
      <c r="C3580" s="9"/>
      <c r="D3580" s="8"/>
      <c r="E3580" s="9"/>
      <c r="F3580" s="8"/>
      <c r="G3580" s="10" t="b">
        <f aca="false">TRUE()</f>
        <v>1</v>
      </c>
    </row>
    <row r="3581" customFormat="false" ht="12.75" hidden="false" customHeight="false" outlineLevel="0" collapsed="false">
      <c r="A3581" s="7" t="s">
        <v>3705</v>
      </c>
      <c r="B3581" s="8" t="n">
        <v>4</v>
      </c>
      <c r="C3581" s="9"/>
      <c r="D3581" s="8"/>
      <c r="E3581" s="9"/>
      <c r="F3581" s="8"/>
      <c r="G3581" s="10" t="b">
        <f aca="false">TRUE()</f>
        <v>1</v>
      </c>
    </row>
    <row r="3582" customFormat="false" ht="12.75" hidden="false" customHeight="false" outlineLevel="0" collapsed="false">
      <c r="A3582" s="7" t="s">
        <v>3706</v>
      </c>
      <c r="B3582" s="8" t="n">
        <v>1</v>
      </c>
      <c r="C3582" s="9"/>
      <c r="D3582" s="8"/>
      <c r="E3582" s="9"/>
      <c r="F3582" s="8"/>
      <c r="G3582" s="10" t="b">
        <f aca="false">TRUE()</f>
        <v>1</v>
      </c>
    </row>
    <row r="3583" customFormat="false" ht="12.75" hidden="false" customHeight="false" outlineLevel="0" collapsed="false">
      <c r="A3583" s="7" t="s">
        <v>3707</v>
      </c>
      <c r="B3583" s="8" t="n">
        <v>1</v>
      </c>
      <c r="C3583" s="9"/>
      <c r="D3583" s="8"/>
      <c r="E3583" s="9"/>
      <c r="F3583" s="8"/>
      <c r="G3583" s="10" t="b">
        <f aca="false">TRUE()</f>
        <v>1</v>
      </c>
    </row>
    <row r="3584" customFormat="false" ht="12.75" hidden="false" customHeight="false" outlineLevel="0" collapsed="false">
      <c r="A3584" s="7" t="s">
        <v>3708</v>
      </c>
      <c r="B3584" s="8" t="n">
        <v>0</v>
      </c>
      <c r="C3584" s="9"/>
      <c r="D3584" s="8"/>
      <c r="E3584" s="9"/>
      <c r="F3584" s="8"/>
      <c r="G3584" s="10" t="b">
        <f aca="false">TRUE()</f>
        <v>1</v>
      </c>
    </row>
    <row r="3585" customFormat="false" ht="12.75" hidden="false" customHeight="false" outlineLevel="0" collapsed="false">
      <c r="A3585" s="7" t="s">
        <v>3709</v>
      </c>
      <c r="B3585" s="8" t="n">
        <v>34</v>
      </c>
      <c r="C3585" s="9"/>
      <c r="D3585" s="8"/>
      <c r="E3585" s="9"/>
      <c r="F3585" s="8"/>
      <c r="G3585" s="10" t="b">
        <f aca="false">TRUE()</f>
        <v>1</v>
      </c>
    </row>
    <row r="3586" customFormat="false" ht="12.75" hidden="false" customHeight="false" outlineLevel="0" collapsed="false">
      <c r="A3586" s="7" t="s">
        <v>3710</v>
      </c>
      <c r="B3586" s="8" t="n">
        <v>2</v>
      </c>
      <c r="C3586" s="9"/>
      <c r="D3586" s="8"/>
      <c r="E3586" s="9"/>
      <c r="F3586" s="8"/>
      <c r="G3586" s="10" t="b">
        <f aca="false">TRUE()</f>
        <v>1</v>
      </c>
    </row>
    <row r="3587" customFormat="false" ht="12.75" hidden="false" customHeight="false" outlineLevel="0" collapsed="false">
      <c r="A3587" s="7" t="s">
        <v>3711</v>
      </c>
      <c r="B3587" s="8" t="n">
        <v>9</v>
      </c>
      <c r="C3587" s="9"/>
      <c r="D3587" s="8"/>
      <c r="E3587" s="9"/>
      <c r="F3587" s="8"/>
      <c r="G3587" s="10" t="b">
        <f aca="false">TRUE()</f>
        <v>1</v>
      </c>
    </row>
    <row r="3588" customFormat="false" ht="12.75" hidden="false" customHeight="false" outlineLevel="0" collapsed="false">
      <c r="A3588" s="7" t="s">
        <v>3712</v>
      </c>
      <c r="B3588" s="8" t="n">
        <v>0</v>
      </c>
      <c r="C3588" s="9"/>
      <c r="D3588" s="8"/>
      <c r="E3588" s="9"/>
      <c r="F3588" s="8"/>
      <c r="G3588" s="10" t="b">
        <f aca="false">TRUE()</f>
        <v>1</v>
      </c>
    </row>
    <row r="3589" customFormat="false" ht="12.75" hidden="false" customHeight="false" outlineLevel="0" collapsed="false">
      <c r="A3589" s="7" t="s">
        <v>3713</v>
      </c>
      <c r="B3589" s="8" t="n">
        <v>0</v>
      </c>
      <c r="C3589" s="9"/>
      <c r="D3589" s="8"/>
      <c r="E3589" s="9"/>
      <c r="F3589" s="8"/>
      <c r="G3589" s="10" t="b">
        <f aca="false">TRUE()</f>
        <v>1</v>
      </c>
    </row>
    <row r="3590" customFormat="false" ht="12.75" hidden="false" customHeight="false" outlineLevel="0" collapsed="false">
      <c r="A3590" s="7" t="s">
        <v>3714</v>
      </c>
      <c r="B3590" s="8" t="n">
        <v>0</v>
      </c>
      <c r="C3590" s="9"/>
      <c r="D3590" s="8"/>
      <c r="E3590" s="9"/>
      <c r="F3590" s="8"/>
      <c r="G3590" s="10" t="b">
        <f aca="false">TRUE()</f>
        <v>1</v>
      </c>
    </row>
    <row r="3591" customFormat="false" ht="12.75" hidden="false" customHeight="false" outlineLevel="0" collapsed="false">
      <c r="A3591" s="7" t="s">
        <v>3715</v>
      </c>
      <c r="B3591" s="8" t="n">
        <v>0</v>
      </c>
      <c r="C3591" s="9"/>
      <c r="D3591" s="8"/>
      <c r="E3591" s="9"/>
      <c r="F3591" s="8"/>
      <c r="G3591" s="10" t="b">
        <f aca="false">TRUE()</f>
        <v>1</v>
      </c>
    </row>
    <row r="3592" customFormat="false" ht="12.75" hidden="false" customHeight="false" outlineLevel="0" collapsed="false">
      <c r="A3592" s="7" t="s">
        <v>3716</v>
      </c>
      <c r="B3592" s="8" t="n">
        <v>0</v>
      </c>
      <c r="C3592" s="9"/>
      <c r="D3592" s="8"/>
      <c r="E3592" s="9"/>
      <c r="F3592" s="8"/>
      <c r="G3592" s="10" t="b">
        <f aca="false">TRUE()</f>
        <v>1</v>
      </c>
    </row>
    <row r="3593" customFormat="false" ht="12.75" hidden="false" customHeight="false" outlineLevel="0" collapsed="false">
      <c r="A3593" s="7" t="s">
        <v>3717</v>
      </c>
      <c r="B3593" s="8" t="n">
        <v>0</v>
      </c>
      <c r="C3593" s="9"/>
      <c r="D3593" s="8"/>
      <c r="E3593" s="9"/>
      <c r="F3593" s="8"/>
      <c r="G3593" s="10" t="b">
        <f aca="false">TRUE()</f>
        <v>1</v>
      </c>
    </row>
    <row r="3594" customFormat="false" ht="12.75" hidden="false" customHeight="false" outlineLevel="0" collapsed="false">
      <c r="A3594" s="7" t="s">
        <v>3718</v>
      </c>
      <c r="B3594" s="8" t="n">
        <v>3</v>
      </c>
      <c r="C3594" s="9"/>
      <c r="D3594" s="8"/>
      <c r="E3594" s="9"/>
      <c r="F3594" s="8"/>
      <c r="G3594" s="10" t="b">
        <f aca="false">TRUE()</f>
        <v>1</v>
      </c>
    </row>
    <row r="3595" customFormat="false" ht="12.75" hidden="false" customHeight="false" outlineLevel="0" collapsed="false">
      <c r="A3595" s="7" t="s">
        <v>3719</v>
      </c>
      <c r="B3595" s="8" t="n">
        <v>0</v>
      </c>
      <c r="C3595" s="9"/>
      <c r="D3595" s="8"/>
      <c r="E3595" s="9"/>
      <c r="F3595" s="8"/>
      <c r="G3595" s="10" t="b">
        <f aca="false">TRUE()</f>
        <v>1</v>
      </c>
    </row>
    <row r="3596" customFormat="false" ht="12.75" hidden="false" customHeight="false" outlineLevel="0" collapsed="false">
      <c r="A3596" s="7" t="s">
        <v>3720</v>
      </c>
      <c r="B3596" s="8" t="n">
        <v>25</v>
      </c>
      <c r="C3596" s="9"/>
      <c r="D3596" s="8"/>
      <c r="E3596" s="9"/>
      <c r="F3596" s="8"/>
      <c r="G3596" s="10" t="b">
        <f aca="false">TRUE()</f>
        <v>1</v>
      </c>
    </row>
    <row r="3597" customFormat="false" ht="12.75" hidden="false" customHeight="false" outlineLevel="0" collapsed="false">
      <c r="A3597" s="7" t="s">
        <v>3721</v>
      </c>
      <c r="B3597" s="8" t="n">
        <v>0</v>
      </c>
      <c r="C3597" s="9"/>
      <c r="D3597" s="8"/>
      <c r="E3597" s="9"/>
      <c r="F3597" s="8"/>
      <c r="G3597" s="10" t="b">
        <f aca="false">TRUE()</f>
        <v>1</v>
      </c>
    </row>
    <row r="3598" customFormat="false" ht="12.75" hidden="false" customHeight="false" outlineLevel="0" collapsed="false">
      <c r="A3598" s="7" t="s">
        <v>3722</v>
      </c>
      <c r="B3598" s="8" t="n">
        <v>34</v>
      </c>
      <c r="C3598" s="9"/>
      <c r="D3598" s="8"/>
      <c r="E3598" s="9"/>
      <c r="F3598" s="8"/>
      <c r="G3598" s="10" t="b">
        <f aca="false">TRUE()</f>
        <v>1</v>
      </c>
    </row>
    <row r="3599" customFormat="false" ht="12.75" hidden="false" customHeight="false" outlineLevel="0" collapsed="false">
      <c r="A3599" s="7" t="s">
        <v>3723</v>
      </c>
      <c r="B3599" s="8" t="n">
        <v>2</v>
      </c>
      <c r="C3599" s="9"/>
      <c r="D3599" s="8"/>
      <c r="E3599" s="9"/>
      <c r="F3599" s="8"/>
      <c r="G3599" s="10" t="b">
        <f aca="false">TRUE()</f>
        <v>1</v>
      </c>
    </row>
    <row r="3600" customFormat="false" ht="12.75" hidden="false" customHeight="false" outlineLevel="0" collapsed="false">
      <c r="A3600" s="7" t="s">
        <v>3724</v>
      </c>
      <c r="B3600" s="8" t="n">
        <v>18</v>
      </c>
      <c r="C3600" s="9"/>
      <c r="D3600" s="8"/>
      <c r="E3600" s="9"/>
      <c r="F3600" s="8"/>
      <c r="G3600" s="10" t="b">
        <f aca="false">TRUE()</f>
        <v>1</v>
      </c>
    </row>
    <row r="3601" customFormat="false" ht="12.75" hidden="false" customHeight="false" outlineLevel="0" collapsed="false">
      <c r="A3601" s="7" t="s">
        <v>3725</v>
      </c>
      <c r="B3601" s="8" t="n">
        <v>1</v>
      </c>
      <c r="C3601" s="9"/>
      <c r="D3601" s="8"/>
      <c r="E3601" s="9"/>
      <c r="F3601" s="8"/>
      <c r="G3601" s="10" t="b">
        <f aca="false">TRUE()</f>
        <v>1</v>
      </c>
    </row>
    <row r="3602" customFormat="false" ht="12.75" hidden="false" customHeight="false" outlineLevel="0" collapsed="false">
      <c r="A3602" s="7" t="s">
        <v>3726</v>
      </c>
      <c r="B3602" s="8" t="n">
        <v>1</v>
      </c>
      <c r="C3602" s="9"/>
      <c r="D3602" s="8"/>
      <c r="E3602" s="9"/>
      <c r="F3602" s="8"/>
      <c r="G3602" s="10" t="b">
        <f aca="false">TRUE()</f>
        <v>1</v>
      </c>
    </row>
    <row r="3603" customFormat="false" ht="12.75" hidden="false" customHeight="false" outlineLevel="0" collapsed="false">
      <c r="A3603" s="7" t="s">
        <v>3727</v>
      </c>
      <c r="B3603" s="8" t="n">
        <v>0</v>
      </c>
      <c r="C3603" s="9"/>
      <c r="D3603" s="8"/>
      <c r="E3603" s="9"/>
      <c r="F3603" s="8"/>
      <c r="G3603" s="10" t="b">
        <f aca="false">TRUE()</f>
        <v>1</v>
      </c>
    </row>
    <row r="3604" customFormat="false" ht="12.75" hidden="false" customHeight="false" outlineLevel="0" collapsed="false">
      <c r="A3604" s="7" t="s">
        <v>3728</v>
      </c>
      <c r="B3604" s="8" t="n">
        <v>1</v>
      </c>
      <c r="C3604" s="9"/>
      <c r="D3604" s="8"/>
      <c r="E3604" s="9"/>
      <c r="F3604" s="8"/>
      <c r="G3604" s="10" t="b">
        <f aca="false">TRUE()</f>
        <v>1</v>
      </c>
    </row>
    <row r="3605" customFormat="false" ht="12.75" hidden="false" customHeight="false" outlineLevel="0" collapsed="false">
      <c r="A3605" s="7" t="s">
        <v>3729</v>
      </c>
      <c r="B3605" s="8" t="n">
        <v>2</v>
      </c>
      <c r="C3605" s="9"/>
      <c r="D3605" s="8"/>
      <c r="E3605" s="9"/>
      <c r="F3605" s="8"/>
      <c r="G3605" s="10" t="b">
        <f aca="false">TRUE()</f>
        <v>1</v>
      </c>
    </row>
    <row r="3606" customFormat="false" ht="12.75" hidden="false" customHeight="false" outlineLevel="0" collapsed="false">
      <c r="A3606" s="7" t="s">
        <v>3730</v>
      </c>
      <c r="B3606" s="8" t="n">
        <v>0</v>
      </c>
      <c r="C3606" s="9"/>
      <c r="D3606" s="8"/>
      <c r="E3606" s="9"/>
      <c r="F3606" s="8"/>
      <c r="G3606" s="10" t="b">
        <f aca="false">TRUE()</f>
        <v>1</v>
      </c>
    </row>
    <row r="3607" customFormat="false" ht="12.75" hidden="false" customHeight="false" outlineLevel="0" collapsed="false">
      <c r="A3607" s="7" t="s">
        <v>3731</v>
      </c>
      <c r="B3607" s="8" t="n">
        <v>4</v>
      </c>
      <c r="C3607" s="9"/>
      <c r="D3607" s="8"/>
      <c r="E3607" s="9"/>
      <c r="F3607" s="8"/>
      <c r="G3607" s="10" t="b">
        <f aca="false">TRUE()</f>
        <v>1</v>
      </c>
    </row>
    <row r="3608" customFormat="false" ht="12.75" hidden="false" customHeight="false" outlineLevel="0" collapsed="false">
      <c r="A3608" s="7" t="s">
        <v>3732</v>
      </c>
      <c r="B3608" s="8" t="n">
        <v>0</v>
      </c>
      <c r="C3608" s="9"/>
      <c r="D3608" s="8"/>
      <c r="E3608" s="9"/>
      <c r="F3608" s="8"/>
      <c r="G3608" s="10" t="b">
        <f aca="false">TRUE()</f>
        <v>1</v>
      </c>
    </row>
    <row r="3609" customFormat="false" ht="12.75" hidden="false" customHeight="false" outlineLevel="0" collapsed="false">
      <c r="A3609" s="7" t="s">
        <v>3733</v>
      </c>
      <c r="B3609" s="8" t="n">
        <v>1</v>
      </c>
      <c r="C3609" s="9"/>
      <c r="D3609" s="8"/>
      <c r="E3609" s="9"/>
      <c r="F3609" s="8"/>
      <c r="G3609" s="10" t="b">
        <f aca="false">TRUE()</f>
        <v>1</v>
      </c>
    </row>
    <row r="3610" customFormat="false" ht="12.75" hidden="false" customHeight="false" outlineLevel="0" collapsed="false">
      <c r="A3610" s="7" t="s">
        <v>3734</v>
      </c>
      <c r="B3610" s="8" t="n">
        <v>3</v>
      </c>
      <c r="C3610" s="9"/>
      <c r="D3610" s="8"/>
      <c r="E3610" s="9"/>
      <c r="F3610" s="8"/>
      <c r="G3610" s="10" t="b">
        <f aca="false">TRUE()</f>
        <v>1</v>
      </c>
    </row>
    <row r="3611" customFormat="false" ht="12.75" hidden="false" customHeight="false" outlineLevel="0" collapsed="false">
      <c r="A3611" s="7" t="s">
        <v>3735</v>
      </c>
      <c r="B3611" s="8" t="n">
        <v>13</v>
      </c>
      <c r="C3611" s="9"/>
      <c r="D3611" s="8"/>
      <c r="E3611" s="9"/>
      <c r="F3611" s="8"/>
      <c r="G3611" s="10" t="b">
        <f aca="false">TRUE()</f>
        <v>1</v>
      </c>
    </row>
    <row r="3612" customFormat="false" ht="12.75" hidden="false" customHeight="false" outlineLevel="0" collapsed="false">
      <c r="A3612" s="7" t="s">
        <v>3736</v>
      </c>
      <c r="B3612" s="8" t="n">
        <v>1</v>
      </c>
      <c r="C3612" s="9"/>
      <c r="D3612" s="8"/>
      <c r="E3612" s="9"/>
      <c r="F3612" s="8"/>
      <c r="G3612" s="10" t="b">
        <f aca="false">TRUE()</f>
        <v>1</v>
      </c>
    </row>
    <row r="3613" customFormat="false" ht="12.75" hidden="false" customHeight="false" outlineLevel="0" collapsed="false">
      <c r="A3613" s="7" t="s">
        <v>3737</v>
      </c>
      <c r="B3613" s="8" t="n">
        <v>27</v>
      </c>
      <c r="C3613" s="9"/>
      <c r="D3613" s="8"/>
      <c r="E3613" s="9"/>
      <c r="F3613" s="8"/>
      <c r="G3613" s="10" t="b">
        <f aca="false">TRUE()</f>
        <v>1</v>
      </c>
    </row>
    <row r="3614" customFormat="false" ht="12.75" hidden="false" customHeight="false" outlineLevel="0" collapsed="false">
      <c r="A3614" s="7" t="s">
        <v>3738</v>
      </c>
      <c r="B3614" s="8" t="n">
        <v>0</v>
      </c>
      <c r="C3614" s="9"/>
      <c r="D3614" s="8"/>
      <c r="E3614" s="9"/>
      <c r="F3614" s="8"/>
      <c r="G3614" s="10" t="b">
        <f aca="false">TRUE()</f>
        <v>1</v>
      </c>
    </row>
    <row r="3615" customFormat="false" ht="12.75" hidden="false" customHeight="false" outlineLevel="0" collapsed="false">
      <c r="A3615" s="7" t="s">
        <v>3739</v>
      </c>
      <c r="B3615" s="8" t="n">
        <v>1</v>
      </c>
      <c r="C3615" s="9"/>
      <c r="D3615" s="8"/>
      <c r="E3615" s="9"/>
      <c r="F3615" s="8"/>
      <c r="G3615" s="10" t="b">
        <f aca="false">TRUE()</f>
        <v>1</v>
      </c>
    </row>
    <row r="3616" customFormat="false" ht="12.75" hidden="false" customHeight="false" outlineLevel="0" collapsed="false">
      <c r="A3616" s="7" t="s">
        <v>3740</v>
      </c>
      <c r="B3616" s="8" t="n">
        <v>23</v>
      </c>
      <c r="C3616" s="9"/>
      <c r="D3616" s="8"/>
      <c r="E3616" s="9"/>
      <c r="F3616" s="8"/>
      <c r="G3616" s="10" t="b">
        <f aca="false">TRUE()</f>
        <v>1</v>
      </c>
    </row>
    <row r="3617" customFormat="false" ht="12.75" hidden="false" customHeight="false" outlineLevel="0" collapsed="false">
      <c r="A3617" s="7" t="s">
        <v>3741</v>
      </c>
      <c r="B3617" s="8" t="n">
        <v>1</v>
      </c>
      <c r="C3617" s="9"/>
      <c r="D3617" s="8"/>
      <c r="E3617" s="9"/>
      <c r="F3617" s="8"/>
      <c r="G3617" s="10" t="b">
        <f aca="false">TRUE()</f>
        <v>1</v>
      </c>
    </row>
    <row r="3618" customFormat="false" ht="12.75" hidden="false" customHeight="false" outlineLevel="0" collapsed="false">
      <c r="A3618" s="7" t="s">
        <v>3742</v>
      </c>
      <c r="B3618" s="8" t="n">
        <v>17</v>
      </c>
      <c r="C3618" s="9"/>
      <c r="D3618" s="8"/>
      <c r="E3618" s="9"/>
      <c r="F3618" s="8"/>
      <c r="G3618" s="10" t="b">
        <f aca="false">TRUE()</f>
        <v>1</v>
      </c>
    </row>
    <row r="3619" customFormat="false" ht="12.75" hidden="false" customHeight="false" outlineLevel="0" collapsed="false">
      <c r="A3619" s="7" t="s">
        <v>3743</v>
      </c>
      <c r="B3619" s="8" t="n">
        <v>2</v>
      </c>
      <c r="C3619" s="9"/>
      <c r="D3619" s="8"/>
      <c r="E3619" s="9"/>
      <c r="F3619" s="8"/>
      <c r="G3619" s="10" t="b">
        <f aca="false">TRUE()</f>
        <v>1</v>
      </c>
    </row>
    <row r="3620" customFormat="false" ht="12.75" hidden="false" customHeight="false" outlineLevel="0" collapsed="false">
      <c r="A3620" s="7" t="s">
        <v>3744</v>
      </c>
      <c r="B3620" s="8" t="n">
        <v>5</v>
      </c>
      <c r="C3620" s="9"/>
      <c r="D3620" s="8"/>
      <c r="E3620" s="9"/>
      <c r="F3620" s="8"/>
      <c r="G3620" s="10" t="b">
        <f aca="false">TRUE()</f>
        <v>1</v>
      </c>
    </row>
    <row r="3621" customFormat="false" ht="12.75" hidden="false" customHeight="false" outlineLevel="0" collapsed="false">
      <c r="A3621" s="7" t="s">
        <v>3745</v>
      </c>
      <c r="B3621" s="8" t="n">
        <v>0</v>
      </c>
      <c r="C3621" s="9"/>
      <c r="D3621" s="8"/>
      <c r="E3621" s="9"/>
      <c r="F3621" s="8"/>
      <c r="G3621" s="10" t="b">
        <f aca="false">TRUE()</f>
        <v>1</v>
      </c>
    </row>
    <row r="3622" customFormat="false" ht="12.75" hidden="false" customHeight="false" outlineLevel="0" collapsed="false">
      <c r="A3622" s="7" t="s">
        <v>3746</v>
      </c>
      <c r="B3622" s="8" t="n">
        <v>15</v>
      </c>
      <c r="C3622" s="9"/>
      <c r="D3622" s="8"/>
      <c r="E3622" s="9"/>
      <c r="F3622" s="8"/>
      <c r="G3622" s="10" t="b">
        <f aca="false">TRUE()</f>
        <v>1</v>
      </c>
    </row>
    <row r="3623" customFormat="false" ht="12.75" hidden="false" customHeight="false" outlineLevel="0" collapsed="false">
      <c r="A3623" s="7" t="s">
        <v>3747</v>
      </c>
      <c r="B3623" s="8" t="n">
        <v>1</v>
      </c>
      <c r="C3623" s="9"/>
      <c r="D3623" s="8"/>
      <c r="E3623" s="9"/>
      <c r="F3623" s="8"/>
      <c r="G3623" s="10" t="b">
        <f aca="false">TRUE()</f>
        <v>1</v>
      </c>
    </row>
    <row r="3624" customFormat="false" ht="12.75" hidden="false" customHeight="false" outlineLevel="0" collapsed="false">
      <c r="A3624" s="7" t="s">
        <v>3748</v>
      </c>
      <c r="B3624" s="8" t="n">
        <v>26</v>
      </c>
      <c r="C3624" s="9"/>
      <c r="D3624" s="8"/>
      <c r="E3624" s="9"/>
      <c r="F3624" s="8"/>
      <c r="G3624" s="10" t="b">
        <f aca="false">TRUE()</f>
        <v>1</v>
      </c>
    </row>
    <row r="3625" customFormat="false" ht="12.75" hidden="false" customHeight="false" outlineLevel="0" collapsed="false">
      <c r="A3625" s="7" t="s">
        <v>3749</v>
      </c>
      <c r="B3625" s="8" t="n">
        <v>21</v>
      </c>
      <c r="C3625" s="9"/>
      <c r="D3625" s="8"/>
      <c r="E3625" s="9"/>
      <c r="F3625" s="8"/>
      <c r="G3625" s="10" t="b">
        <f aca="false">TRUE()</f>
        <v>1</v>
      </c>
    </row>
    <row r="3626" customFormat="false" ht="12.75" hidden="false" customHeight="false" outlineLevel="0" collapsed="false">
      <c r="A3626" s="7" t="s">
        <v>3750</v>
      </c>
      <c r="B3626" s="8" t="n">
        <v>0</v>
      </c>
      <c r="C3626" s="9"/>
      <c r="D3626" s="8"/>
      <c r="E3626" s="9"/>
      <c r="F3626" s="8"/>
      <c r="G3626" s="10" t="b">
        <f aca="false">TRUE()</f>
        <v>1</v>
      </c>
    </row>
    <row r="3627" customFormat="false" ht="12.75" hidden="false" customHeight="false" outlineLevel="0" collapsed="false">
      <c r="A3627" s="7" t="s">
        <v>3751</v>
      </c>
      <c r="B3627" s="8" t="n">
        <v>6</v>
      </c>
      <c r="C3627" s="9"/>
      <c r="D3627" s="8"/>
      <c r="E3627" s="9"/>
      <c r="F3627" s="8"/>
      <c r="G3627" s="10" t="b">
        <f aca="false">TRUE()</f>
        <v>1</v>
      </c>
    </row>
    <row r="3628" customFormat="false" ht="12.75" hidden="false" customHeight="false" outlineLevel="0" collapsed="false">
      <c r="A3628" s="7" t="s">
        <v>3752</v>
      </c>
      <c r="B3628" s="8" t="n">
        <v>0</v>
      </c>
      <c r="C3628" s="9"/>
      <c r="D3628" s="8"/>
      <c r="E3628" s="9"/>
      <c r="F3628" s="8"/>
      <c r="G3628" s="10" t="b">
        <f aca="false">TRUE()</f>
        <v>1</v>
      </c>
    </row>
    <row r="3629" customFormat="false" ht="12.75" hidden="false" customHeight="false" outlineLevel="0" collapsed="false">
      <c r="A3629" s="7" t="s">
        <v>3753</v>
      </c>
      <c r="B3629" s="8" t="n">
        <v>0</v>
      </c>
      <c r="C3629" s="9"/>
      <c r="D3629" s="8"/>
      <c r="E3629" s="9"/>
      <c r="F3629" s="8"/>
      <c r="G3629" s="10" t="b">
        <f aca="false">TRUE()</f>
        <v>1</v>
      </c>
    </row>
    <row r="3630" customFormat="false" ht="12.75" hidden="false" customHeight="false" outlineLevel="0" collapsed="false">
      <c r="A3630" s="7" t="s">
        <v>3754</v>
      </c>
      <c r="B3630" s="8" t="n">
        <v>0</v>
      </c>
      <c r="C3630" s="9"/>
      <c r="D3630" s="8"/>
      <c r="E3630" s="9"/>
      <c r="F3630" s="8"/>
      <c r="G3630" s="10" t="b">
        <f aca="false">TRUE()</f>
        <v>1</v>
      </c>
    </row>
    <row r="3631" customFormat="false" ht="12.75" hidden="false" customHeight="false" outlineLevel="0" collapsed="false">
      <c r="A3631" s="7" t="s">
        <v>3755</v>
      </c>
      <c r="B3631" s="8" t="n">
        <v>1</v>
      </c>
      <c r="C3631" s="9"/>
      <c r="D3631" s="8"/>
      <c r="E3631" s="9"/>
      <c r="F3631" s="8"/>
      <c r="G3631" s="10" t="b">
        <f aca="false">TRUE()</f>
        <v>1</v>
      </c>
    </row>
    <row r="3632" customFormat="false" ht="12.75" hidden="false" customHeight="false" outlineLevel="0" collapsed="false">
      <c r="A3632" s="7" t="s">
        <v>3756</v>
      </c>
      <c r="B3632" s="8" t="n">
        <v>1</v>
      </c>
      <c r="C3632" s="9"/>
      <c r="D3632" s="8"/>
      <c r="E3632" s="9"/>
      <c r="F3632" s="8"/>
      <c r="G3632" s="10" t="b">
        <f aca="false">TRUE()</f>
        <v>1</v>
      </c>
    </row>
    <row r="3633" customFormat="false" ht="12.75" hidden="false" customHeight="false" outlineLevel="0" collapsed="false">
      <c r="A3633" s="7" t="s">
        <v>3757</v>
      </c>
      <c r="B3633" s="8" t="n">
        <v>0</v>
      </c>
      <c r="C3633" s="9"/>
      <c r="D3633" s="8"/>
      <c r="E3633" s="9"/>
      <c r="F3633" s="8"/>
      <c r="G3633" s="10" t="b">
        <f aca="false">TRUE()</f>
        <v>1</v>
      </c>
    </row>
    <row r="3634" customFormat="false" ht="12.75" hidden="false" customHeight="false" outlineLevel="0" collapsed="false">
      <c r="A3634" s="7" t="s">
        <v>3758</v>
      </c>
      <c r="B3634" s="8" t="n">
        <v>2</v>
      </c>
      <c r="C3634" s="9"/>
      <c r="D3634" s="8"/>
      <c r="E3634" s="9"/>
      <c r="F3634" s="8"/>
      <c r="G3634" s="10" t="b">
        <f aca="false">TRUE()</f>
        <v>1</v>
      </c>
    </row>
    <row r="3635" customFormat="false" ht="12.75" hidden="false" customHeight="false" outlineLevel="0" collapsed="false">
      <c r="A3635" s="7" t="s">
        <v>3759</v>
      </c>
      <c r="B3635" s="8" t="n">
        <v>1</v>
      </c>
      <c r="C3635" s="9"/>
      <c r="D3635" s="8"/>
      <c r="E3635" s="9"/>
      <c r="F3635" s="8"/>
      <c r="G3635" s="10" t="b">
        <f aca="false">TRUE()</f>
        <v>1</v>
      </c>
    </row>
    <row r="3636" customFormat="false" ht="12.75" hidden="false" customHeight="false" outlineLevel="0" collapsed="false">
      <c r="A3636" s="7" t="s">
        <v>3760</v>
      </c>
      <c r="B3636" s="8" t="n">
        <v>1</v>
      </c>
      <c r="C3636" s="9"/>
      <c r="D3636" s="8"/>
      <c r="E3636" s="9"/>
      <c r="F3636" s="8"/>
      <c r="G3636" s="10" t="b">
        <f aca="false">TRUE()</f>
        <v>1</v>
      </c>
    </row>
    <row r="3637" customFormat="false" ht="12.75" hidden="false" customHeight="false" outlineLevel="0" collapsed="false">
      <c r="A3637" s="7" t="s">
        <v>3761</v>
      </c>
      <c r="B3637" s="8" t="n">
        <v>4</v>
      </c>
      <c r="C3637" s="9"/>
      <c r="D3637" s="8"/>
      <c r="E3637" s="9"/>
      <c r="F3637" s="8"/>
      <c r="G3637" s="10" t="b">
        <f aca="false">TRUE()</f>
        <v>1</v>
      </c>
    </row>
    <row r="3638" customFormat="false" ht="12.75" hidden="false" customHeight="false" outlineLevel="0" collapsed="false">
      <c r="A3638" s="7" t="s">
        <v>3762</v>
      </c>
      <c r="B3638" s="8" t="n">
        <v>46</v>
      </c>
      <c r="C3638" s="9"/>
      <c r="D3638" s="8"/>
      <c r="E3638" s="9"/>
      <c r="F3638" s="8"/>
      <c r="G3638" s="10" t="b">
        <f aca="false">TRUE()</f>
        <v>1</v>
      </c>
    </row>
    <row r="3639" customFormat="false" ht="12.75" hidden="false" customHeight="false" outlineLevel="0" collapsed="false">
      <c r="A3639" s="7" t="s">
        <v>3763</v>
      </c>
      <c r="B3639" s="8" t="n">
        <v>28</v>
      </c>
      <c r="C3639" s="9"/>
      <c r="D3639" s="8"/>
      <c r="E3639" s="9"/>
      <c r="F3639" s="8"/>
      <c r="G3639" s="10" t="b">
        <f aca="false">TRUE()</f>
        <v>1</v>
      </c>
    </row>
    <row r="3640" customFormat="false" ht="12.75" hidden="false" customHeight="false" outlineLevel="0" collapsed="false">
      <c r="A3640" s="7" t="s">
        <v>3764</v>
      </c>
      <c r="B3640" s="8" t="n">
        <v>10</v>
      </c>
      <c r="C3640" s="9"/>
      <c r="D3640" s="8"/>
      <c r="E3640" s="9"/>
      <c r="F3640" s="8"/>
      <c r="G3640" s="10" t="b">
        <f aca="false">TRUE()</f>
        <v>1</v>
      </c>
    </row>
    <row r="3641" customFormat="false" ht="12.75" hidden="false" customHeight="false" outlineLevel="0" collapsed="false">
      <c r="A3641" s="7" t="s">
        <v>3765</v>
      </c>
      <c r="B3641" s="8" t="n">
        <v>0</v>
      </c>
      <c r="C3641" s="9"/>
      <c r="D3641" s="8"/>
      <c r="E3641" s="9"/>
      <c r="F3641" s="8"/>
      <c r="G3641" s="10" t="b">
        <f aca="false">TRUE()</f>
        <v>1</v>
      </c>
    </row>
    <row r="3642" customFormat="false" ht="12.75" hidden="false" customHeight="false" outlineLevel="0" collapsed="false">
      <c r="A3642" s="7" t="s">
        <v>3766</v>
      </c>
      <c r="B3642" s="8" t="n">
        <v>16</v>
      </c>
      <c r="C3642" s="9"/>
      <c r="D3642" s="8"/>
      <c r="E3642" s="9"/>
      <c r="F3642" s="8"/>
      <c r="G3642" s="10" t="b">
        <f aca="false">TRUE()</f>
        <v>1</v>
      </c>
    </row>
    <row r="3643" customFormat="false" ht="12.75" hidden="false" customHeight="false" outlineLevel="0" collapsed="false">
      <c r="A3643" s="7" t="s">
        <v>3767</v>
      </c>
      <c r="B3643" s="8" t="n">
        <v>1</v>
      </c>
      <c r="C3643" s="9"/>
      <c r="D3643" s="8"/>
      <c r="E3643" s="9"/>
      <c r="F3643" s="8"/>
      <c r="G3643" s="10" t="b">
        <f aca="false">TRUE()</f>
        <v>1</v>
      </c>
    </row>
    <row r="3644" customFormat="false" ht="12.75" hidden="false" customHeight="false" outlineLevel="0" collapsed="false">
      <c r="A3644" s="7" t="s">
        <v>3768</v>
      </c>
      <c r="B3644" s="8" t="n">
        <v>1</v>
      </c>
      <c r="C3644" s="9"/>
      <c r="D3644" s="8"/>
      <c r="E3644" s="9"/>
      <c r="F3644" s="8"/>
      <c r="G3644" s="10" t="b">
        <f aca="false">TRUE()</f>
        <v>1</v>
      </c>
    </row>
    <row r="3645" customFormat="false" ht="12.75" hidden="false" customHeight="false" outlineLevel="0" collapsed="false">
      <c r="A3645" s="7" t="s">
        <v>3769</v>
      </c>
      <c r="B3645" s="8" t="n">
        <v>2</v>
      </c>
      <c r="C3645" s="9"/>
      <c r="D3645" s="8"/>
      <c r="E3645" s="9"/>
      <c r="F3645" s="8"/>
      <c r="G3645" s="10" t="b">
        <f aca="false">TRUE()</f>
        <v>1</v>
      </c>
    </row>
    <row r="3646" customFormat="false" ht="12.75" hidden="false" customHeight="false" outlineLevel="0" collapsed="false">
      <c r="A3646" s="7" t="s">
        <v>3770</v>
      </c>
      <c r="B3646" s="8" t="n">
        <v>10</v>
      </c>
      <c r="C3646" s="9"/>
      <c r="D3646" s="8"/>
      <c r="E3646" s="9"/>
      <c r="F3646" s="8"/>
      <c r="G3646" s="10" t="b">
        <f aca="false">TRUE()</f>
        <v>1</v>
      </c>
    </row>
    <row r="3647" customFormat="false" ht="12.75" hidden="false" customHeight="false" outlineLevel="0" collapsed="false">
      <c r="A3647" s="7" t="s">
        <v>3771</v>
      </c>
      <c r="B3647" s="8" t="n">
        <v>0</v>
      </c>
      <c r="C3647" s="9"/>
      <c r="D3647" s="8"/>
      <c r="E3647" s="9"/>
      <c r="F3647" s="8"/>
      <c r="G3647" s="10" t="b">
        <f aca="false">TRUE()</f>
        <v>1</v>
      </c>
    </row>
    <row r="3648" customFormat="false" ht="12.75" hidden="false" customHeight="false" outlineLevel="0" collapsed="false">
      <c r="A3648" s="7" t="s">
        <v>3772</v>
      </c>
      <c r="B3648" s="8" t="n">
        <v>0</v>
      </c>
      <c r="C3648" s="9"/>
      <c r="D3648" s="8"/>
      <c r="E3648" s="9"/>
      <c r="F3648" s="8"/>
      <c r="G3648" s="10" t="b">
        <f aca="false">TRUE()</f>
        <v>1</v>
      </c>
    </row>
    <row r="3649" customFormat="false" ht="12.75" hidden="false" customHeight="false" outlineLevel="0" collapsed="false">
      <c r="A3649" s="7" t="s">
        <v>3773</v>
      </c>
      <c r="B3649" s="8" t="n">
        <v>17</v>
      </c>
      <c r="C3649" s="9"/>
      <c r="D3649" s="8"/>
      <c r="E3649" s="9"/>
      <c r="F3649" s="8"/>
      <c r="G3649" s="10" t="b">
        <f aca="false">TRUE()</f>
        <v>1</v>
      </c>
    </row>
    <row r="3650" customFormat="false" ht="12.75" hidden="false" customHeight="false" outlineLevel="0" collapsed="false">
      <c r="A3650" s="7" t="s">
        <v>3774</v>
      </c>
      <c r="B3650" s="8" t="n">
        <v>1</v>
      </c>
      <c r="C3650" s="9"/>
      <c r="D3650" s="8"/>
      <c r="E3650" s="9"/>
      <c r="F3650" s="8"/>
      <c r="G3650" s="10" t="b">
        <f aca="false">TRUE()</f>
        <v>1</v>
      </c>
    </row>
    <row r="3651" customFormat="false" ht="12.75" hidden="false" customHeight="false" outlineLevel="0" collapsed="false">
      <c r="A3651" s="7" t="s">
        <v>3775</v>
      </c>
      <c r="B3651" s="8" t="n">
        <v>20</v>
      </c>
      <c r="C3651" s="9"/>
      <c r="D3651" s="8"/>
      <c r="E3651" s="9"/>
      <c r="F3651" s="8"/>
      <c r="G3651" s="10" t="b">
        <f aca="false">TRUE()</f>
        <v>1</v>
      </c>
    </row>
    <row r="3652" customFormat="false" ht="12.75" hidden="false" customHeight="false" outlineLevel="0" collapsed="false">
      <c r="A3652" s="7" t="s">
        <v>3776</v>
      </c>
      <c r="B3652" s="8" t="n">
        <v>10</v>
      </c>
      <c r="C3652" s="9"/>
      <c r="D3652" s="8"/>
      <c r="E3652" s="9"/>
      <c r="F3652" s="8"/>
      <c r="G3652" s="10" t="b">
        <f aca="false">TRUE()</f>
        <v>1</v>
      </c>
    </row>
    <row r="3653" customFormat="false" ht="12.75" hidden="false" customHeight="false" outlineLevel="0" collapsed="false">
      <c r="A3653" s="7" t="s">
        <v>3777</v>
      </c>
      <c r="B3653" s="8" t="n">
        <v>2</v>
      </c>
      <c r="C3653" s="9"/>
      <c r="D3653" s="8"/>
      <c r="E3653" s="9"/>
      <c r="F3653" s="8"/>
      <c r="G3653" s="10" t="b">
        <f aca="false">TRUE()</f>
        <v>1</v>
      </c>
    </row>
    <row r="3654" customFormat="false" ht="12.75" hidden="false" customHeight="false" outlineLevel="0" collapsed="false">
      <c r="A3654" s="7" t="s">
        <v>3778</v>
      </c>
      <c r="B3654" s="8" t="n">
        <v>9</v>
      </c>
      <c r="C3654" s="9"/>
      <c r="D3654" s="8"/>
      <c r="E3654" s="9"/>
      <c r="F3654" s="8"/>
      <c r="G3654" s="10" t="b">
        <f aca="false">TRUE()</f>
        <v>1</v>
      </c>
    </row>
    <row r="3655" customFormat="false" ht="12.75" hidden="false" customHeight="false" outlineLevel="0" collapsed="false">
      <c r="A3655" s="7" t="s">
        <v>3779</v>
      </c>
      <c r="B3655" s="8" t="n">
        <v>6</v>
      </c>
      <c r="C3655" s="9"/>
      <c r="D3655" s="8"/>
      <c r="E3655" s="9"/>
      <c r="F3655" s="8"/>
      <c r="G3655" s="10" t="b">
        <f aca="false">TRUE()</f>
        <v>1</v>
      </c>
    </row>
    <row r="3656" customFormat="false" ht="12.75" hidden="false" customHeight="false" outlineLevel="0" collapsed="false">
      <c r="A3656" s="7" t="s">
        <v>3780</v>
      </c>
      <c r="B3656" s="8" t="n">
        <v>22</v>
      </c>
      <c r="C3656" s="9"/>
      <c r="D3656" s="8"/>
      <c r="E3656" s="9"/>
      <c r="F3656" s="8"/>
      <c r="G3656" s="10" t="b">
        <f aca="false">TRUE()</f>
        <v>1</v>
      </c>
    </row>
    <row r="3657" customFormat="false" ht="12.75" hidden="false" customHeight="false" outlineLevel="0" collapsed="false">
      <c r="A3657" s="7" t="s">
        <v>3781</v>
      </c>
      <c r="B3657" s="8" t="n">
        <v>61</v>
      </c>
      <c r="C3657" s="9"/>
      <c r="D3657" s="8"/>
      <c r="E3657" s="9"/>
      <c r="F3657" s="8"/>
      <c r="G3657" s="10" t="b">
        <f aca="false">TRUE()</f>
        <v>1</v>
      </c>
    </row>
    <row r="3658" customFormat="false" ht="12.75" hidden="false" customHeight="false" outlineLevel="0" collapsed="false">
      <c r="A3658" s="7" t="s">
        <v>3782</v>
      </c>
      <c r="B3658" s="8" t="n">
        <v>1</v>
      </c>
      <c r="C3658" s="9"/>
      <c r="D3658" s="8"/>
      <c r="E3658" s="9"/>
      <c r="F3658" s="8"/>
      <c r="G3658" s="10" t="b">
        <f aca="false">TRUE()</f>
        <v>1</v>
      </c>
    </row>
    <row r="3659" customFormat="false" ht="12.75" hidden="false" customHeight="false" outlineLevel="0" collapsed="false">
      <c r="A3659" s="7" t="s">
        <v>3783</v>
      </c>
      <c r="B3659" s="8" t="n">
        <v>11</v>
      </c>
      <c r="C3659" s="9"/>
      <c r="D3659" s="8"/>
      <c r="E3659" s="9"/>
      <c r="F3659" s="8"/>
      <c r="G3659" s="10" t="b">
        <f aca="false">TRUE()</f>
        <v>1</v>
      </c>
    </row>
    <row r="3660" customFormat="false" ht="12.75" hidden="false" customHeight="false" outlineLevel="0" collapsed="false">
      <c r="A3660" s="7" t="s">
        <v>3784</v>
      </c>
      <c r="B3660" s="8" t="n">
        <v>1</v>
      </c>
      <c r="C3660" s="9"/>
      <c r="D3660" s="8"/>
      <c r="E3660" s="9"/>
      <c r="F3660" s="8"/>
      <c r="G3660" s="10" t="b">
        <f aca="false">TRUE()</f>
        <v>1</v>
      </c>
    </row>
    <row r="3661" customFormat="false" ht="12.75" hidden="false" customHeight="false" outlineLevel="0" collapsed="false">
      <c r="A3661" s="7" t="s">
        <v>3785</v>
      </c>
      <c r="B3661" s="8" t="n">
        <v>11</v>
      </c>
      <c r="C3661" s="9"/>
      <c r="D3661" s="8"/>
      <c r="E3661" s="9"/>
      <c r="F3661" s="8"/>
      <c r="G3661" s="10" t="b">
        <f aca="false">TRUE()</f>
        <v>1</v>
      </c>
    </row>
    <row r="3662" customFormat="false" ht="12.75" hidden="false" customHeight="false" outlineLevel="0" collapsed="false">
      <c r="A3662" s="7" t="s">
        <v>3786</v>
      </c>
      <c r="B3662" s="8" t="n">
        <v>5</v>
      </c>
      <c r="C3662" s="9"/>
      <c r="D3662" s="8"/>
      <c r="E3662" s="9"/>
      <c r="F3662" s="8"/>
      <c r="G3662" s="10" t="b">
        <f aca="false">TRUE()</f>
        <v>1</v>
      </c>
    </row>
    <row r="3663" customFormat="false" ht="12.75" hidden="false" customHeight="false" outlineLevel="0" collapsed="false">
      <c r="A3663" s="7" t="s">
        <v>3787</v>
      </c>
      <c r="B3663" s="8" t="n">
        <v>12</v>
      </c>
      <c r="C3663" s="9"/>
      <c r="D3663" s="8"/>
      <c r="E3663" s="9"/>
      <c r="F3663" s="8"/>
      <c r="G3663" s="10" t="b">
        <f aca="false">TRUE()</f>
        <v>1</v>
      </c>
    </row>
    <row r="3664" customFormat="false" ht="12.75" hidden="false" customHeight="false" outlineLevel="0" collapsed="false">
      <c r="A3664" s="7" t="s">
        <v>3788</v>
      </c>
      <c r="B3664" s="8" t="n">
        <v>23</v>
      </c>
      <c r="C3664" s="9"/>
      <c r="D3664" s="8"/>
      <c r="E3664" s="9"/>
      <c r="F3664" s="8"/>
      <c r="G3664" s="10" t="b">
        <f aca="false">TRUE()</f>
        <v>1</v>
      </c>
    </row>
    <row r="3665" customFormat="false" ht="12.75" hidden="false" customHeight="false" outlineLevel="0" collapsed="false">
      <c r="A3665" s="7" t="s">
        <v>3789</v>
      </c>
      <c r="B3665" s="8" t="n">
        <v>35</v>
      </c>
      <c r="C3665" s="9"/>
      <c r="D3665" s="8"/>
      <c r="E3665" s="9"/>
      <c r="F3665" s="8"/>
      <c r="G3665" s="10" t="b">
        <f aca="false">TRUE()</f>
        <v>1</v>
      </c>
    </row>
    <row r="3666" customFormat="false" ht="12.75" hidden="false" customHeight="false" outlineLevel="0" collapsed="false">
      <c r="A3666" s="7" t="s">
        <v>3790</v>
      </c>
      <c r="B3666" s="8" t="n">
        <v>23</v>
      </c>
      <c r="C3666" s="9"/>
      <c r="D3666" s="8"/>
      <c r="E3666" s="9"/>
      <c r="F3666" s="8"/>
      <c r="G3666" s="10" t="b">
        <f aca="false">TRUE()</f>
        <v>1</v>
      </c>
    </row>
    <row r="3667" customFormat="false" ht="12.75" hidden="false" customHeight="false" outlineLevel="0" collapsed="false">
      <c r="A3667" s="7" t="s">
        <v>3791</v>
      </c>
      <c r="B3667" s="8" t="n">
        <v>66</v>
      </c>
      <c r="C3667" s="9"/>
      <c r="D3667" s="8"/>
      <c r="E3667" s="9"/>
      <c r="F3667" s="8"/>
      <c r="G3667" s="10" t="b">
        <f aca="false">TRUE()</f>
        <v>1</v>
      </c>
    </row>
    <row r="3668" customFormat="false" ht="12.75" hidden="false" customHeight="false" outlineLevel="0" collapsed="false">
      <c r="A3668" s="7" t="s">
        <v>3792</v>
      </c>
      <c r="B3668" s="8" t="n">
        <v>18</v>
      </c>
      <c r="C3668" s="9"/>
      <c r="D3668" s="8"/>
      <c r="E3668" s="9"/>
      <c r="F3668" s="8"/>
      <c r="G3668" s="10" t="b">
        <f aca="false">TRUE()</f>
        <v>1</v>
      </c>
    </row>
    <row r="3669" customFormat="false" ht="12.75" hidden="false" customHeight="false" outlineLevel="0" collapsed="false">
      <c r="A3669" s="7" t="s">
        <v>3793</v>
      </c>
      <c r="B3669" s="8" t="n">
        <v>1</v>
      </c>
      <c r="C3669" s="9"/>
      <c r="D3669" s="8"/>
      <c r="E3669" s="9"/>
      <c r="F3669" s="8"/>
      <c r="G3669" s="10" t="b">
        <f aca="false">TRUE()</f>
        <v>1</v>
      </c>
    </row>
    <row r="3670" customFormat="false" ht="12.75" hidden="false" customHeight="false" outlineLevel="0" collapsed="false">
      <c r="A3670" s="7" t="s">
        <v>3794</v>
      </c>
      <c r="B3670" s="8" t="n">
        <v>1</v>
      </c>
      <c r="C3670" s="9"/>
      <c r="D3670" s="8"/>
      <c r="E3670" s="9"/>
      <c r="F3670" s="8"/>
      <c r="G3670" s="10" t="b">
        <f aca="false">TRUE()</f>
        <v>1</v>
      </c>
    </row>
    <row r="3671" customFormat="false" ht="12.75" hidden="false" customHeight="false" outlineLevel="0" collapsed="false">
      <c r="A3671" s="7" t="s">
        <v>3795</v>
      </c>
      <c r="B3671" s="8" t="n">
        <v>46</v>
      </c>
      <c r="C3671" s="9"/>
      <c r="D3671" s="8"/>
      <c r="E3671" s="9"/>
      <c r="F3671" s="8"/>
      <c r="G3671" s="10" t="b">
        <f aca="false">TRUE()</f>
        <v>1</v>
      </c>
    </row>
    <row r="3672" customFormat="false" ht="12.75" hidden="false" customHeight="false" outlineLevel="0" collapsed="false">
      <c r="A3672" s="7" t="s">
        <v>3796</v>
      </c>
      <c r="B3672" s="8" t="n">
        <v>2</v>
      </c>
      <c r="C3672" s="9"/>
      <c r="D3672" s="8"/>
      <c r="E3672" s="9"/>
      <c r="F3672" s="8"/>
      <c r="G3672" s="10" t="b">
        <f aca="false">TRUE()</f>
        <v>1</v>
      </c>
    </row>
    <row r="3673" customFormat="false" ht="12.75" hidden="false" customHeight="false" outlineLevel="0" collapsed="false">
      <c r="A3673" s="7" t="s">
        <v>3797</v>
      </c>
      <c r="B3673" s="8" t="n">
        <v>6</v>
      </c>
      <c r="C3673" s="9"/>
      <c r="D3673" s="8"/>
      <c r="E3673" s="9"/>
      <c r="F3673" s="8"/>
      <c r="G3673" s="10" t="b">
        <f aca="false">TRUE()</f>
        <v>1</v>
      </c>
    </row>
    <row r="3674" customFormat="false" ht="12.75" hidden="false" customHeight="false" outlineLevel="0" collapsed="false">
      <c r="A3674" s="7" t="s">
        <v>3798</v>
      </c>
      <c r="B3674" s="8" t="n">
        <v>7</v>
      </c>
      <c r="C3674" s="9"/>
      <c r="D3674" s="8"/>
      <c r="E3674" s="9"/>
      <c r="F3674" s="8"/>
      <c r="G3674" s="10" t="b">
        <f aca="false">TRUE()</f>
        <v>1</v>
      </c>
    </row>
    <row r="3675" customFormat="false" ht="12.75" hidden="false" customHeight="false" outlineLevel="0" collapsed="false">
      <c r="A3675" s="7" t="s">
        <v>3799</v>
      </c>
      <c r="B3675" s="8" t="n">
        <v>20</v>
      </c>
      <c r="C3675" s="9"/>
      <c r="D3675" s="8"/>
      <c r="E3675" s="9"/>
      <c r="F3675" s="8"/>
      <c r="G3675" s="10" t="b">
        <f aca="false">TRUE()</f>
        <v>1</v>
      </c>
    </row>
    <row r="3676" customFormat="false" ht="12.75" hidden="false" customHeight="false" outlineLevel="0" collapsed="false">
      <c r="A3676" s="7" t="s">
        <v>3800</v>
      </c>
      <c r="B3676" s="8" t="n">
        <v>9</v>
      </c>
      <c r="C3676" s="9"/>
      <c r="D3676" s="8"/>
      <c r="E3676" s="9"/>
      <c r="F3676" s="8"/>
      <c r="G3676" s="10" t="b">
        <f aca="false">TRUE()</f>
        <v>1</v>
      </c>
    </row>
    <row r="3677" customFormat="false" ht="12.75" hidden="false" customHeight="false" outlineLevel="0" collapsed="false">
      <c r="A3677" s="7" t="s">
        <v>3801</v>
      </c>
      <c r="B3677" s="8" t="n">
        <v>36</v>
      </c>
      <c r="C3677" s="9"/>
      <c r="D3677" s="8"/>
      <c r="E3677" s="9"/>
      <c r="F3677" s="8"/>
      <c r="G3677" s="10" t="b">
        <f aca="false">TRUE()</f>
        <v>1</v>
      </c>
    </row>
    <row r="3678" customFormat="false" ht="12.75" hidden="false" customHeight="false" outlineLevel="0" collapsed="false">
      <c r="A3678" s="7" t="s">
        <v>3802</v>
      </c>
      <c r="B3678" s="8" t="n">
        <v>11</v>
      </c>
      <c r="C3678" s="9"/>
      <c r="D3678" s="8"/>
      <c r="E3678" s="9"/>
      <c r="F3678" s="8"/>
      <c r="G3678" s="10" t="b">
        <f aca="false">TRUE()</f>
        <v>1</v>
      </c>
    </row>
    <row r="3679" customFormat="false" ht="12.75" hidden="false" customHeight="false" outlineLevel="0" collapsed="false">
      <c r="A3679" s="7" t="s">
        <v>3803</v>
      </c>
      <c r="B3679" s="8" t="n">
        <v>20</v>
      </c>
      <c r="C3679" s="9"/>
      <c r="D3679" s="8"/>
      <c r="E3679" s="9"/>
      <c r="F3679" s="8"/>
      <c r="G3679" s="10" t="b">
        <f aca="false">TRUE()</f>
        <v>1</v>
      </c>
    </row>
    <row r="3680" customFormat="false" ht="12.75" hidden="false" customHeight="false" outlineLevel="0" collapsed="false">
      <c r="A3680" s="7" t="s">
        <v>3804</v>
      </c>
      <c r="B3680" s="8" t="n">
        <v>1</v>
      </c>
      <c r="C3680" s="9"/>
      <c r="D3680" s="8"/>
      <c r="E3680" s="9"/>
      <c r="F3680" s="8"/>
      <c r="G3680" s="10" t="b">
        <f aca="false">TRUE()</f>
        <v>1</v>
      </c>
    </row>
    <row r="3681" customFormat="false" ht="12.75" hidden="false" customHeight="false" outlineLevel="0" collapsed="false">
      <c r="A3681" s="7" t="s">
        <v>3805</v>
      </c>
      <c r="B3681" s="8" t="n">
        <v>0</v>
      </c>
      <c r="C3681" s="9"/>
      <c r="D3681" s="8"/>
      <c r="E3681" s="9"/>
      <c r="F3681" s="8"/>
      <c r="G3681" s="10" t="b">
        <f aca="false">TRUE()</f>
        <v>1</v>
      </c>
    </row>
    <row r="3682" customFormat="false" ht="12.75" hidden="false" customHeight="false" outlineLevel="0" collapsed="false">
      <c r="A3682" s="7" t="s">
        <v>3806</v>
      </c>
      <c r="B3682" s="8" t="n">
        <v>24</v>
      </c>
      <c r="C3682" s="9"/>
      <c r="D3682" s="8"/>
      <c r="E3682" s="9"/>
      <c r="F3682" s="8"/>
      <c r="G3682" s="10" t="b">
        <f aca="false">TRUE()</f>
        <v>1</v>
      </c>
    </row>
    <row r="3683" customFormat="false" ht="12.75" hidden="false" customHeight="false" outlineLevel="0" collapsed="false">
      <c r="A3683" s="7" t="s">
        <v>3807</v>
      </c>
      <c r="B3683" s="8" t="n">
        <v>4</v>
      </c>
      <c r="C3683" s="9"/>
      <c r="D3683" s="8"/>
      <c r="E3683" s="9"/>
      <c r="F3683" s="8"/>
      <c r="G3683" s="10" t="b">
        <f aca="false">TRUE()</f>
        <v>1</v>
      </c>
    </row>
    <row r="3684" customFormat="false" ht="12.75" hidden="false" customHeight="false" outlineLevel="0" collapsed="false">
      <c r="A3684" s="7" t="s">
        <v>3808</v>
      </c>
      <c r="B3684" s="8" t="n">
        <v>2</v>
      </c>
      <c r="C3684" s="9"/>
      <c r="D3684" s="8"/>
      <c r="E3684" s="9"/>
      <c r="F3684" s="8"/>
      <c r="G3684" s="10" t="b">
        <f aca="false">TRUE()</f>
        <v>1</v>
      </c>
    </row>
    <row r="3685" customFormat="false" ht="12.75" hidden="false" customHeight="false" outlineLevel="0" collapsed="false">
      <c r="A3685" s="7" t="s">
        <v>3809</v>
      </c>
      <c r="B3685" s="8" t="n">
        <v>7</v>
      </c>
      <c r="C3685" s="9"/>
      <c r="D3685" s="8"/>
      <c r="E3685" s="9"/>
      <c r="F3685" s="8"/>
      <c r="G3685" s="10" t="b">
        <f aca="false">TRUE()</f>
        <v>1</v>
      </c>
    </row>
    <row r="3686" customFormat="false" ht="12.75" hidden="false" customHeight="false" outlineLevel="0" collapsed="false">
      <c r="A3686" s="7" t="s">
        <v>3810</v>
      </c>
      <c r="B3686" s="8" t="n">
        <v>16</v>
      </c>
      <c r="C3686" s="9"/>
      <c r="D3686" s="8"/>
      <c r="E3686" s="9"/>
      <c r="F3686" s="8"/>
      <c r="G3686" s="10" t="b">
        <f aca="false">TRUE()</f>
        <v>1</v>
      </c>
    </row>
    <row r="3687" customFormat="false" ht="12.75" hidden="false" customHeight="false" outlineLevel="0" collapsed="false">
      <c r="A3687" s="7" t="s">
        <v>3811</v>
      </c>
      <c r="B3687" s="8" t="n">
        <v>9</v>
      </c>
      <c r="C3687" s="9"/>
      <c r="D3687" s="8"/>
      <c r="E3687" s="9"/>
      <c r="F3687" s="8"/>
      <c r="G3687" s="10" t="b">
        <f aca="false">TRUE()</f>
        <v>1</v>
      </c>
    </row>
    <row r="3688" customFormat="false" ht="12.75" hidden="false" customHeight="false" outlineLevel="0" collapsed="false">
      <c r="A3688" s="7" t="s">
        <v>3812</v>
      </c>
      <c r="B3688" s="8" t="n">
        <v>45</v>
      </c>
      <c r="C3688" s="9"/>
      <c r="D3688" s="8"/>
      <c r="E3688" s="9"/>
      <c r="F3688" s="8"/>
      <c r="G3688" s="10" t="b">
        <f aca="false">TRUE()</f>
        <v>1</v>
      </c>
    </row>
    <row r="3689" customFormat="false" ht="12.75" hidden="false" customHeight="false" outlineLevel="0" collapsed="false">
      <c r="A3689" s="7" t="s">
        <v>3813</v>
      </c>
      <c r="B3689" s="8" t="n">
        <v>2</v>
      </c>
      <c r="C3689" s="9"/>
      <c r="D3689" s="8"/>
      <c r="E3689" s="9"/>
      <c r="F3689" s="8"/>
      <c r="G3689" s="10" t="b">
        <f aca="false">TRUE()</f>
        <v>1</v>
      </c>
    </row>
    <row r="3690" customFormat="false" ht="12.75" hidden="false" customHeight="false" outlineLevel="0" collapsed="false">
      <c r="A3690" s="7" t="s">
        <v>3814</v>
      </c>
      <c r="B3690" s="8" t="n">
        <v>38</v>
      </c>
      <c r="C3690" s="9"/>
      <c r="D3690" s="8"/>
      <c r="E3690" s="9"/>
      <c r="F3690" s="8"/>
      <c r="G3690" s="10" t="b">
        <f aca="false">TRUE()</f>
        <v>1</v>
      </c>
    </row>
    <row r="3691" customFormat="false" ht="12.75" hidden="false" customHeight="false" outlineLevel="0" collapsed="false">
      <c r="A3691" s="7" t="s">
        <v>3815</v>
      </c>
      <c r="B3691" s="8" t="n">
        <v>21</v>
      </c>
      <c r="C3691" s="9"/>
      <c r="D3691" s="8"/>
      <c r="E3691" s="9"/>
      <c r="F3691" s="8"/>
      <c r="G3691" s="10" t="b">
        <f aca="false">TRUE()</f>
        <v>1</v>
      </c>
    </row>
    <row r="3692" customFormat="false" ht="12.75" hidden="false" customHeight="false" outlineLevel="0" collapsed="false">
      <c r="A3692" s="7" t="s">
        <v>3816</v>
      </c>
      <c r="B3692" s="8" t="n">
        <v>0</v>
      </c>
      <c r="C3692" s="9"/>
      <c r="D3692" s="8"/>
      <c r="E3692" s="9"/>
      <c r="F3692" s="8"/>
      <c r="G3692" s="10" t="b">
        <f aca="false">TRUE()</f>
        <v>1</v>
      </c>
    </row>
    <row r="3693" customFormat="false" ht="12.75" hidden="false" customHeight="false" outlineLevel="0" collapsed="false">
      <c r="A3693" s="7" t="s">
        <v>3817</v>
      </c>
      <c r="B3693" s="8" t="n">
        <v>26</v>
      </c>
      <c r="C3693" s="9"/>
      <c r="D3693" s="8"/>
      <c r="E3693" s="9"/>
      <c r="F3693" s="8"/>
      <c r="G3693" s="10" t="b">
        <f aca="false">TRUE()</f>
        <v>1</v>
      </c>
    </row>
    <row r="3694" customFormat="false" ht="12.75" hidden="false" customHeight="false" outlineLevel="0" collapsed="false">
      <c r="A3694" s="7" t="s">
        <v>3818</v>
      </c>
      <c r="B3694" s="8" t="n">
        <v>24</v>
      </c>
      <c r="C3694" s="9"/>
      <c r="D3694" s="8"/>
      <c r="E3694" s="9"/>
      <c r="F3694" s="8"/>
      <c r="G3694" s="10" t="b">
        <f aca="false">TRUE()</f>
        <v>1</v>
      </c>
    </row>
    <row r="3695" customFormat="false" ht="12.75" hidden="false" customHeight="false" outlineLevel="0" collapsed="false">
      <c r="A3695" s="7" t="s">
        <v>3819</v>
      </c>
      <c r="B3695" s="8" t="n">
        <v>37</v>
      </c>
      <c r="C3695" s="9"/>
      <c r="D3695" s="8"/>
      <c r="E3695" s="9"/>
      <c r="F3695" s="8"/>
      <c r="G3695" s="10" t="b">
        <f aca="false">TRUE()</f>
        <v>1</v>
      </c>
    </row>
    <row r="3696" customFormat="false" ht="12.75" hidden="false" customHeight="false" outlineLevel="0" collapsed="false">
      <c r="A3696" s="7" t="s">
        <v>3820</v>
      </c>
      <c r="B3696" s="8" t="n">
        <v>0</v>
      </c>
      <c r="C3696" s="9"/>
      <c r="D3696" s="8"/>
      <c r="E3696" s="9"/>
      <c r="F3696" s="8"/>
      <c r="G3696" s="10" t="b">
        <f aca="false">TRUE()</f>
        <v>1</v>
      </c>
    </row>
    <row r="3697" customFormat="false" ht="12.75" hidden="false" customHeight="false" outlineLevel="0" collapsed="false">
      <c r="A3697" s="7" t="s">
        <v>3821</v>
      </c>
      <c r="B3697" s="8" t="n">
        <v>9</v>
      </c>
      <c r="C3697" s="9"/>
      <c r="D3697" s="8"/>
      <c r="E3697" s="9"/>
      <c r="F3697" s="8"/>
      <c r="G3697" s="10" t="b">
        <f aca="false">TRUE()</f>
        <v>1</v>
      </c>
    </row>
    <row r="3698" customFormat="false" ht="12.75" hidden="false" customHeight="false" outlineLevel="0" collapsed="false">
      <c r="A3698" s="7" t="s">
        <v>3822</v>
      </c>
      <c r="B3698" s="8" t="n">
        <v>9</v>
      </c>
      <c r="C3698" s="9"/>
      <c r="D3698" s="8"/>
      <c r="E3698" s="9"/>
      <c r="F3698" s="8"/>
      <c r="G3698" s="10" t="b">
        <f aca="false">TRUE()</f>
        <v>1</v>
      </c>
    </row>
    <row r="3699" customFormat="false" ht="12.75" hidden="false" customHeight="false" outlineLevel="0" collapsed="false">
      <c r="A3699" s="7" t="s">
        <v>3823</v>
      </c>
      <c r="B3699" s="8" t="n">
        <v>4</v>
      </c>
      <c r="C3699" s="9"/>
      <c r="D3699" s="8"/>
      <c r="E3699" s="9"/>
      <c r="F3699" s="8"/>
      <c r="G3699" s="10" t="b">
        <f aca="false">TRUE()</f>
        <v>1</v>
      </c>
    </row>
    <row r="3700" customFormat="false" ht="12.75" hidden="false" customHeight="false" outlineLevel="0" collapsed="false">
      <c r="A3700" s="7" t="s">
        <v>3824</v>
      </c>
      <c r="B3700" s="8" t="n">
        <v>4</v>
      </c>
      <c r="C3700" s="9"/>
      <c r="D3700" s="8"/>
      <c r="E3700" s="9"/>
      <c r="F3700" s="8"/>
      <c r="G3700" s="10" t="b">
        <f aca="false">TRUE()</f>
        <v>1</v>
      </c>
    </row>
    <row r="3701" customFormat="false" ht="12.75" hidden="false" customHeight="false" outlineLevel="0" collapsed="false">
      <c r="A3701" s="7" t="s">
        <v>3825</v>
      </c>
      <c r="B3701" s="8" t="n">
        <v>63</v>
      </c>
      <c r="C3701" s="9"/>
      <c r="D3701" s="8"/>
      <c r="E3701" s="9"/>
      <c r="F3701" s="8"/>
      <c r="G3701" s="10" t="b">
        <f aca="false">TRUE()</f>
        <v>1</v>
      </c>
    </row>
    <row r="3702" customFormat="false" ht="12.75" hidden="false" customHeight="false" outlineLevel="0" collapsed="false">
      <c r="A3702" s="7" t="s">
        <v>3826</v>
      </c>
      <c r="B3702" s="8" t="n">
        <v>4</v>
      </c>
      <c r="C3702" s="9"/>
      <c r="D3702" s="8"/>
      <c r="E3702" s="9"/>
      <c r="F3702" s="8"/>
      <c r="G3702" s="10" t="b">
        <f aca="false">TRUE()</f>
        <v>1</v>
      </c>
    </row>
    <row r="3703" customFormat="false" ht="12.75" hidden="false" customHeight="false" outlineLevel="0" collapsed="false">
      <c r="A3703" s="7" t="s">
        <v>3827</v>
      </c>
      <c r="B3703" s="8" t="n">
        <v>0</v>
      </c>
      <c r="C3703" s="9"/>
      <c r="D3703" s="8"/>
      <c r="E3703" s="9"/>
      <c r="F3703" s="8"/>
      <c r="G3703" s="10" t="b">
        <f aca="false">TRUE()</f>
        <v>1</v>
      </c>
    </row>
    <row r="3704" customFormat="false" ht="12.75" hidden="false" customHeight="false" outlineLevel="0" collapsed="false">
      <c r="A3704" s="7" t="s">
        <v>3828</v>
      </c>
      <c r="B3704" s="8" t="n">
        <v>42</v>
      </c>
      <c r="C3704" s="9"/>
      <c r="D3704" s="8"/>
      <c r="E3704" s="9"/>
      <c r="F3704" s="8"/>
      <c r="G3704" s="10" t="b">
        <f aca="false">TRUE()</f>
        <v>1</v>
      </c>
    </row>
    <row r="3705" customFormat="false" ht="12.75" hidden="false" customHeight="false" outlineLevel="0" collapsed="false">
      <c r="A3705" s="7" t="s">
        <v>3829</v>
      </c>
      <c r="B3705" s="8" t="n">
        <v>29</v>
      </c>
      <c r="C3705" s="9"/>
      <c r="D3705" s="8"/>
      <c r="E3705" s="9"/>
      <c r="F3705" s="8"/>
      <c r="G3705" s="10" t="b">
        <f aca="false">TRUE()</f>
        <v>1</v>
      </c>
    </row>
    <row r="3706" customFormat="false" ht="12.75" hidden="false" customHeight="false" outlineLevel="0" collapsed="false">
      <c r="A3706" s="7" t="s">
        <v>3830</v>
      </c>
      <c r="B3706" s="8" t="n">
        <v>63</v>
      </c>
      <c r="C3706" s="9"/>
      <c r="D3706" s="8"/>
      <c r="E3706" s="9"/>
      <c r="F3706" s="8"/>
      <c r="G3706" s="10" t="b">
        <f aca="false">TRUE()</f>
        <v>1</v>
      </c>
    </row>
    <row r="3707" customFormat="false" ht="12.75" hidden="false" customHeight="false" outlineLevel="0" collapsed="false">
      <c r="A3707" s="7" t="s">
        <v>3831</v>
      </c>
      <c r="B3707" s="8" t="n">
        <v>4</v>
      </c>
      <c r="C3707" s="9"/>
      <c r="D3707" s="8"/>
      <c r="E3707" s="9"/>
      <c r="F3707" s="8"/>
      <c r="G3707" s="10" t="b">
        <f aca="false">TRUE()</f>
        <v>1</v>
      </c>
    </row>
    <row r="3708" customFormat="false" ht="12.75" hidden="false" customHeight="false" outlineLevel="0" collapsed="false">
      <c r="A3708" s="7" t="s">
        <v>3832</v>
      </c>
      <c r="B3708" s="8" t="n">
        <v>6</v>
      </c>
      <c r="C3708" s="9"/>
      <c r="D3708" s="8"/>
      <c r="E3708" s="9"/>
      <c r="F3708" s="8"/>
      <c r="G3708" s="10" t="b">
        <f aca="false">TRUE()</f>
        <v>1</v>
      </c>
    </row>
    <row r="3709" customFormat="false" ht="12.75" hidden="false" customHeight="false" outlineLevel="0" collapsed="false">
      <c r="A3709" s="7" t="s">
        <v>3833</v>
      </c>
      <c r="B3709" s="8" t="n">
        <v>68</v>
      </c>
      <c r="C3709" s="9"/>
      <c r="D3709" s="8"/>
      <c r="E3709" s="9"/>
      <c r="F3709" s="8"/>
      <c r="G3709" s="10" t="b">
        <f aca="false">TRUE()</f>
        <v>1</v>
      </c>
    </row>
    <row r="3710" customFormat="false" ht="12.75" hidden="false" customHeight="false" outlineLevel="0" collapsed="false">
      <c r="A3710" s="7" t="s">
        <v>3834</v>
      </c>
      <c r="B3710" s="8" t="n">
        <v>9</v>
      </c>
      <c r="C3710" s="9"/>
      <c r="D3710" s="8"/>
      <c r="E3710" s="9"/>
      <c r="F3710" s="8"/>
      <c r="G3710" s="10" t="b">
        <f aca="false">TRUE()</f>
        <v>1</v>
      </c>
    </row>
    <row r="3711" customFormat="false" ht="12.75" hidden="false" customHeight="false" outlineLevel="0" collapsed="false">
      <c r="A3711" s="7" t="s">
        <v>3835</v>
      </c>
      <c r="B3711" s="8" t="n">
        <v>59</v>
      </c>
      <c r="C3711" s="9"/>
      <c r="D3711" s="8"/>
      <c r="E3711" s="9"/>
      <c r="F3711" s="8"/>
      <c r="G3711" s="10" t="b">
        <f aca="false">TRUE()</f>
        <v>1</v>
      </c>
    </row>
    <row r="3712" customFormat="false" ht="12.75" hidden="false" customHeight="false" outlineLevel="0" collapsed="false">
      <c r="A3712" s="7" t="s">
        <v>3836</v>
      </c>
      <c r="B3712" s="8" t="n">
        <v>41</v>
      </c>
      <c r="C3712" s="9"/>
      <c r="D3712" s="8"/>
      <c r="E3712" s="9"/>
      <c r="F3712" s="8"/>
      <c r="G3712" s="10" t="b">
        <f aca="false">TRUE()</f>
        <v>1</v>
      </c>
    </row>
    <row r="3713" customFormat="false" ht="12.75" hidden="false" customHeight="false" outlineLevel="0" collapsed="false">
      <c r="A3713" s="7" t="s">
        <v>3837</v>
      </c>
      <c r="B3713" s="8" t="n">
        <v>36</v>
      </c>
      <c r="C3713" s="9"/>
      <c r="D3713" s="8"/>
      <c r="E3713" s="9"/>
      <c r="F3713" s="8"/>
      <c r="G3713" s="10" t="b">
        <f aca="false">TRUE()</f>
        <v>1</v>
      </c>
    </row>
    <row r="3714" customFormat="false" ht="12.75" hidden="false" customHeight="false" outlineLevel="0" collapsed="false">
      <c r="A3714" s="7" t="s">
        <v>3838</v>
      </c>
      <c r="B3714" s="8" t="n">
        <v>0</v>
      </c>
      <c r="C3714" s="9"/>
      <c r="D3714" s="8"/>
      <c r="E3714" s="9"/>
      <c r="F3714" s="8"/>
      <c r="G3714" s="10" t="b">
        <f aca="false">TRUE()</f>
        <v>1</v>
      </c>
    </row>
    <row r="3715" customFormat="false" ht="12.75" hidden="false" customHeight="false" outlineLevel="0" collapsed="false">
      <c r="A3715" s="7" t="s">
        <v>3839</v>
      </c>
      <c r="B3715" s="8" t="n">
        <v>34</v>
      </c>
      <c r="C3715" s="9"/>
      <c r="D3715" s="8"/>
      <c r="E3715" s="9"/>
      <c r="F3715" s="8"/>
      <c r="G3715" s="10" t="b">
        <f aca="false">TRUE()</f>
        <v>1</v>
      </c>
    </row>
    <row r="3716" customFormat="false" ht="12.75" hidden="false" customHeight="false" outlineLevel="0" collapsed="false">
      <c r="A3716" s="7" t="s">
        <v>3840</v>
      </c>
      <c r="B3716" s="8" t="n">
        <v>86</v>
      </c>
      <c r="C3716" s="9"/>
      <c r="D3716" s="8"/>
      <c r="E3716" s="9"/>
      <c r="F3716" s="8"/>
      <c r="G3716" s="10" t="b">
        <f aca="false">TRUE()</f>
        <v>1</v>
      </c>
    </row>
    <row r="3717" customFormat="false" ht="12.75" hidden="false" customHeight="false" outlineLevel="0" collapsed="false">
      <c r="A3717" s="7" t="s">
        <v>3841</v>
      </c>
      <c r="B3717" s="8" t="n">
        <v>41</v>
      </c>
      <c r="C3717" s="9"/>
      <c r="D3717" s="8"/>
      <c r="E3717" s="9"/>
      <c r="F3717" s="8"/>
      <c r="G3717" s="10" t="b">
        <f aca="false">TRUE()</f>
        <v>1</v>
      </c>
    </row>
    <row r="3718" customFormat="false" ht="12.75" hidden="false" customHeight="false" outlineLevel="0" collapsed="false">
      <c r="A3718" s="7" t="s">
        <v>3842</v>
      </c>
      <c r="B3718" s="8" t="n">
        <v>7</v>
      </c>
      <c r="C3718" s="9"/>
      <c r="D3718" s="8"/>
      <c r="E3718" s="9"/>
      <c r="F3718" s="8"/>
      <c r="G3718" s="10" t="b">
        <f aca="false">TRUE()</f>
        <v>1</v>
      </c>
    </row>
    <row r="3719" customFormat="false" ht="12.75" hidden="false" customHeight="false" outlineLevel="0" collapsed="false">
      <c r="A3719" s="7" t="s">
        <v>3843</v>
      </c>
      <c r="B3719" s="8" t="n">
        <v>0</v>
      </c>
      <c r="C3719" s="9"/>
      <c r="D3719" s="8"/>
      <c r="E3719" s="9"/>
      <c r="F3719" s="8"/>
      <c r="G3719" s="10" t="b">
        <f aca="false">TRUE()</f>
        <v>1</v>
      </c>
    </row>
    <row r="3720" customFormat="false" ht="12.75" hidden="false" customHeight="false" outlineLevel="0" collapsed="false">
      <c r="A3720" s="7" t="s">
        <v>3844</v>
      </c>
      <c r="B3720" s="8" t="n">
        <v>4</v>
      </c>
      <c r="C3720" s="9"/>
      <c r="D3720" s="8"/>
      <c r="E3720" s="9"/>
      <c r="F3720" s="8"/>
      <c r="G3720" s="10" t="b">
        <f aca="false">TRUE()</f>
        <v>1</v>
      </c>
    </row>
    <row r="3721" customFormat="false" ht="12.75" hidden="false" customHeight="false" outlineLevel="0" collapsed="false">
      <c r="A3721" s="7" t="s">
        <v>3845</v>
      </c>
      <c r="B3721" s="8" t="n">
        <v>5</v>
      </c>
      <c r="C3721" s="9"/>
      <c r="D3721" s="8"/>
      <c r="E3721" s="9"/>
      <c r="F3721" s="8"/>
      <c r="G3721" s="10" t="b">
        <f aca="false">TRUE()</f>
        <v>1</v>
      </c>
    </row>
    <row r="3722" customFormat="false" ht="12.75" hidden="false" customHeight="false" outlineLevel="0" collapsed="false">
      <c r="A3722" s="7" t="s">
        <v>3846</v>
      </c>
      <c r="B3722" s="8" t="n">
        <v>21</v>
      </c>
      <c r="C3722" s="9"/>
      <c r="D3722" s="8"/>
      <c r="E3722" s="9"/>
      <c r="F3722" s="8"/>
      <c r="G3722" s="10" t="b">
        <f aca="false">TRUE()</f>
        <v>1</v>
      </c>
    </row>
    <row r="3723" customFormat="false" ht="12.75" hidden="false" customHeight="false" outlineLevel="0" collapsed="false">
      <c r="A3723" s="7" t="s">
        <v>3847</v>
      </c>
      <c r="B3723" s="8" t="n">
        <v>6</v>
      </c>
      <c r="C3723" s="9"/>
      <c r="D3723" s="8"/>
      <c r="E3723" s="9"/>
      <c r="F3723" s="8"/>
      <c r="G3723" s="10" t="b">
        <f aca="false">TRUE()</f>
        <v>1</v>
      </c>
    </row>
    <row r="3724" customFormat="false" ht="12.75" hidden="false" customHeight="false" outlineLevel="0" collapsed="false">
      <c r="A3724" s="7" t="s">
        <v>3848</v>
      </c>
      <c r="B3724" s="8" t="n">
        <v>50</v>
      </c>
      <c r="C3724" s="9"/>
      <c r="D3724" s="8"/>
      <c r="E3724" s="9"/>
      <c r="F3724" s="8"/>
      <c r="G3724" s="10" t="b">
        <f aca="false">TRUE()</f>
        <v>1</v>
      </c>
    </row>
    <row r="3725" customFormat="false" ht="12.75" hidden="false" customHeight="false" outlineLevel="0" collapsed="false">
      <c r="A3725" s="7" t="s">
        <v>3849</v>
      </c>
      <c r="B3725" s="8" t="n">
        <v>0</v>
      </c>
      <c r="C3725" s="9"/>
      <c r="D3725" s="8"/>
      <c r="E3725" s="9"/>
      <c r="F3725" s="8"/>
      <c r="G3725" s="10" t="b">
        <f aca="false">TRUE()</f>
        <v>1</v>
      </c>
    </row>
    <row r="3726" customFormat="false" ht="12.75" hidden="false" customHeight="false" outlineLevel="0" collapsed="false">
      <c r="A3726" s="7" t="s">
        <v>3850</v>
      </c>
      <c r="B3726" s="8" t="n">
        <v>34</v>
      </c>
      <c r="C3726" s="9"/>
      <c r="D3726" s="8"/>
      <c r="E3726" s="9"/>
      <c r="F3726" s="8"/>
      <c r="G3726" s="10" t="b">
        <f aca="false">TRUE()</f>
        <v>1</v>
      </c>
    </row>
    <row r="3727" customFormat="false" ht="12.75" hidden="false" customHeight="false" outlineLevel="0" collapsed="false">
      <c r="A3727" s="7" t="s">
        <v>3851</v>
      </c>
      <c r="B3727" s="8" t="n">
        <v>46</v>
      </c>
      <c r="C3727" s="9"/>
      <c r="D3727" s="8"/>
      <c r="E3727" s="9"/>
      <c r="F3727" s="8"/>
      <c r="G3727" s="10" t="b">
        <f aca="false">TRUE()</f>
        <v>1</v>
      </c>
    </row>
    <row r="3728" customFormat="false" ht="12.75" hidden="false" customHeight="false" outlineLevel="0" collapsed="false">
      <c r="A3728" s="7" t="s">
        <v>3852</v>
      </c>
      <c r="B3728" s="8" t="n">
        <v>45</v>
      </c>
      <c r="C3728" s="9"/>
      <c r="D3728" s="8"/>
      <c r="E3728" s="9"/>
      <c r="F3728" s="8"/>
      <c r="G3728" s="10" t="b">
        <f aca="false">TRUE()</f>
        <v>1</v>
      </c>
    </row>
    <row r="3729" customFormat="false" ht="12.75" hidden="false" customHeight="false" outlineLevel="0" collapsed="false">
      <c r="A3729" s="7" t="s">
        <v>3853</v>
      </c>
      <c r="B3729" s="8" t="n">
        <v>52</v>
      </c>
      <c r="C3729" s="9"/>
      <c r="D3729" s="8"/>
      <c r="E3729" s="9"/>
      <c r="F3729" s="8"/>
      <c r="G3729" s="10" t="b">
        <f aca="false">TRUE()</f>
        <v>1</v>
      </c>
    </row>
    <row r="3730" customFormat="false" ht="12.75" hidden="false" customHeight="false" outlineLevel="0" collapsed="false">
      <c r="A3730" s="7" t="s">
        <v>3854</v>
      </c>
      <c r="B3730" s="8" t="n">
        <v>48</v>
      </c>
      <c r="C3730" s="9"/>
      <c r="D3730" s="8"/>
      <c r="E3730" s="9"/>
      <c r="F3730" s="8"/>
      <c r="G3730" s="10" t="b">
        <f aca="false">TRUE()</f>
        <v>1</v>
      </c>
    </row>
    <row r="3731" customFormat="false" ht="12.75" hidden="false" customHeight="false" outlineLevel="0" collapsed="false">
      <c r="A3731" s="7" t="s">
        <v>3855</v>
      </c>
      <c r="B3731" s="8" t="n">
        <v>46</v>
      </c>
      <c r="C3731" s="9"/>
      <c r="D3731" s="8"/>
      <c r="E3731" s="9"/>
      <c r="F3731" s="8"/>
      <c r="G3731" s="10" t="b">
        <f aca="false">TRUE()</f>
        <v>1</v>
      </c>
    </row>
    <row r="3732" customFormat="false" ht="12.75" hidden="false" customHeight="false" outlineLevel="0" collapsed="false">
      <c r="A3732" s="7" t="s">
        <v>3856</v>
      </c>
      <c r="B3732" s="8" t="n">
        <v>49</v>
      </c>
      <c r="C3732" s="9"/>
      <c r="D3732" s="8"/>
      <c r="E3732" s="9"/>
      <c r="F3732" s="8"/>
      <c r="G3732" s="10" t="b">
        <f aca="false">TRUE()</f>
        <v>1</v>
      </c>
    </row>
    <row r="3733" customFormat="false" ht="12.75" hidden="false" customHeight="false" outlineLevel="0" collapsed="false">
      <c r="A3733" s="7" t="s">
        <v>3857</v>
      </c>
      <c r="B3733" s="8" t="n">
        <v>12</v>
      </c>
      <c r="C3733" s="9"/>
      <c r="D3733" s="8"/>
      <c r="E3733" s="9"/>
      <c r="F3733" s="8"/>
      <c r="G3733" s="10" t="b">
        <f aca="false">TRUE()</f>
        <v>1</v>
      </c>
    </row>
    <row r="3734" customFormat="false" ht="12.75" hidden="false" customHeight="false" outlineLevel="0" collapsed="false">
      <c r="A3734" s="7" t="s">
        <v>3858</v>
      </c>
      <c r="B3734" s="8" t="n">
        <v>34</v>
      </c>
      <c r="C3734" s="9"/>
      <c r="D3734" s="8"/>
      <c r="E3734" s="9"/>
      <c r="F3734" s="8"/>
      <c r="G3734" s="10" t="b">
        <f aca="false">TRUE()</f>
        <v>1</v>
      </c>
    </row>
    <row r="3735" customFormat="false" ht="12.75" hidden="false" customHeight="false" outlineLevel="0" collapsed="false">
      <c r="A3735" s="7" t="s">
        <v>3859</v>
      </c>
      <c r="B3735" s="8" t="n">
        <v>9</v>
      </c>
      <c r="C3735" s="9"/>
      <c r="D3735" s="8"/>
      <c r="E3735" s="9"/>
      <c r="F3735" s="8"/>
      <c r="G3735" s="10" t="b">
        <f aca="false">TRUE()</f>
        <v>1</v>
      </c>
    </row>
    <row r="3736" customFormat="false" ht="12.75" hidden="false" customHeight="false" outlineLevel="0" collapsed="false">
      <c r="A3736" s="7" t="s">
        <v>3860</v>
      </c>
      <c r="B3736" s="8" t="n">
        <v>2</v>
      </c>
      <c r="C3736" s="9"/>
      <c r="D3736" s="8"/>
      <c r="E3736" s="9"/>
      <c r="F3736" s="8"/>
      <c r="G3736" s="10" t="b">
        <f aca="false">TRUE()</f>
        <v>1</v>
      </c>
    </row>
    <row r="3737" customFormat="false" ht="12.75" hidden="false" customHeight="false" outlineLevel="0" collapsed="false">
      <c r="A3737" s="7" t="s">
        <v>3861</v>
      </c>
      <c r="B3737" s="8" t="n">
        <v>22</v>
      </c>
      <c r="C3737" s="9"/>
      <c r="D3737" s="8"/>
      <c r="E3737" s="9"/>
      <c r="F3737" s="8"/>
      <c r="G3737" s="10" t="b">
        <f aca="false">TRUE()</f>
        <v>1</v>
      </c>
    </row>
    <row r="3738" customFormat="false" ht="12.75" hidden="false" customHeight="false" outlineLevel="0" collapsed="false">
      <c r="A3738" s="7" t="s">
        <v>3862</v>
      </c>
      <c r="B3738" s="8" t="n">
        <v>16</v>
      </c>
      <c r="C3738" s="9"/>
      <c r="D3738" s="8"/>
      <c r="E3738" s="9"/>
      <c r="F3738" s="8"/>
      <c r="G3738" s="10" t="b">
        <f aca="false">TRUE()</f>
        <v>1</v>
      </c>
    </row>
    <row r="3739" customFormat="false" ht="12.75" hidden="false" customHeight="false" outlineLevel="0" collapsed="false">
      <c r="A3739" s="7" t="s">
        <v>3863</v>
      </c>
      <c r="B3739" s="8" t="n">
        <v>48</v>
      </c>
      <c r="C3739" s="9"/>
      <c r="D3739" s="8"/>
      <c r="E3739" s="9"/>
      <c r="F3739" s="8"/>
      <c r="G3739" s="10" t="b">
        <f aca="false">TRUE()</f>
        <v>1</v>
      </c>
    </row>
    <row r="3740" customFormat="false" ht="12.75" hidden="false" customHeight="false" outlineLevel="0" collapsed="false">
      <c r="A3740" s="7" t="s">
        <v>3864</v>
      </c>
      <c r="B3740" s="8" t="n">
        <v>21</v>
      </c>
      <c r="C3740" s="9"/>
      <c r="D3740" s="8"/>
      <c r="E3740" s="9"/>
      <c r="F3740" s="8"/>
      <c r="G3740" s="10" t="b">
        <f aca="false">TRUE()</f>
        <v>1</v>
      </c>
    </row>
    <row r="3741" customFormat="false" ht="12.75" hidden="false" customHeight="false" outlineLevel="0" collapsed="false">
      <c r="A3741" s="7" t="s">
        <v>3865</v>
      </c>
      <c r="B3741" s="8" t="n">
        <v>43</v>
      </c>
      <c r="C3741" s="9"/>
      <c r="D3741" s="8"/>
      <c r="E3741" s="9"/>
      <c r="F3741" s="8"/>
      <c r="G3741" s="10" t="b">
        <f aca="false">TRUE()</f>
        <v>1</v>
      </c>
    </row>
    <row r="3742" customFormat="false" ht="12.75" hidden="false" customHeight="false" outlineLevel="0" collapsed="false">
      <c r="A3742" s="7" t="s">
        <v>3866</v>
      </c>
      <c r="B3742" s="8" t="n">
        <v>34</v>
      </c>
      <c r="C3742" s="9"/>
      <c r="D3742" s="8"/>
      <c r="E3742" s="9"/>
      <c r="F3742" s="8"/>
      <c r="G3742" s="10" t="b">
        <f aca="false">TRUE()</f>
        <v>1</v>
      </c>
    </row>
    <row r="3743" customFormat="false" ht="12.75" hidden="false" customHeight="false" outlineLevel="0" collapsed="false">
      <c r="A3743" s="7" t="s">
        <v>3867</v>
      </c>
      <c r="B3743" s="8" t="n">
        <v>45</v>
      </c>
      <c r="C3743" s="9"/>
      <c r="D3743" s="8"/>
      <c r="E3743" s="9"/>
      <c r="F3743" s="8"/>
      <c r="G3743" s="10" t="b">
        <f aca="false">TRUE()</f>
        <v>1</v>
      </c>
    </row>
    <row r="3744" customFormat="false" ht="12.75" hidden="false" customHeight="false" outlineLevel="0" collapsed="false">
      <c r="A3744" s="7" t="s">
        <v>3868</v>
      </c>
      <c r="B3744" s="8" t="n">
        <v>38</v>
      </c>
      <c r="C3744" s="9"/>
      <c r="D3744" s="8"/>
      <c r="E3744" s="9"/>
      <c r="F3744" s="8"/>
      <c r="G3744" s="10" t="b">
        <f aca="false">TRUE()</f>
        <v>1</v>
      </c>
    </row>
    <row r="3745" customFormat="false" ht="12.75" hidden="false" customHeight="false" outlineLevel="0" collapsed="false">
      <c r="A3745" s="7" t="s">
        <v>3869</v>
      </c>
      <c r="B3745" s="8" t="n">
        <v>72</v>
      </c>
      <c r="C3745" s="9"/>
      <c r="D3745" s="8"/>
      <c r="E3745" s="9"/>
      <c r="F3745" s="8"/>
      <c r="G3745" s="10" t="b">
        <f aca="false">TRUE()</f>
        <v>1</v>
      </c>
    </row>
    <row r="3746" customFormat="false" ht="12.75" hidden="false" customHeight="false" outlineLevel="0" collapsed="false">
      <c r="A3746" s="7" t="s">
        <v>3870</v>
      </c>
      <c r="B3746" s="8" t="n">
        <v>25</v>
      </c>
      <c r="C3746" s="9"/>
      <c r="D3746" s="8"/>
      <c r="E3746" s="9"/>
      <c r="F3746" s="8"/>
      <c r="G3746" s="10" t="b">
        <f aca="false">TRUE()</f>
        <v>1</v>
      </c>
    </row>
    <row r="3747" customFormat="false" ht="12.75" hidden="false" customHeight="false" outlineLevel="0" collapsed="false">
      <c r="A3747" s="7" t="s">
        <v>3871</v>
      </c>
      <c r="B3747" s="8" t="n">
        <v>0</v>
      </c>
      <c r="C3747" s="9"/>
      <c r="D3747" s="8"/>
      <c r="E3747" s="9"/>
      <c r="F3747" s="8"/>
      <c r="G3747" s="10" t="b">
        <f aca="false">TRUE()</f>
        <v>1</v>
      </c>
    </row>
    <row r="3748" customFormat="false" ht="12.75" hidden="false" customHeight="false" outlineLevel="0" collapsed="false">
      <c r="A3748" s="7" t="s">
        <v>3872</v>
      </c>
      <c r="B3748" s="8" t="n">
        <v>45</v>
      </c>
      <c r="C3748" s="9"/>
      <c r="D3748" s="8"/>
      <c r="E3748" s="9"/>
      <c r="F3748" s="8"/>
      <c r="G3748" s="10" t="b">
        <f aca="false">TRUE()</f>
        <v>1</v>
      </c>
    </row>
    <row r="3749" customFormat="false" ht="12.75" hidden="false" customHeight="false" outlineLevel="0" collapsed="false">
      <c r="A3749" s="7" t="s">
        <v>3873</v>
      </c>
      <c r="B3749" s="8" t="n">
        <v>46</v>
      </c>
      <c r="C3749" s="9"/>
      <c r="D3749" s="8"/>
      <c r="E3749" s="9"/>
      <c r="F3749" s="8"/>
      <c r="G3749" s="10" t="b">
        <f aca="false">TRUE()</f>
        <v>1</v>
      </c>
    </row>
    <row r="3750" customFormat="false" ht="12.75" hidden="false" customHeight="false" outlineLevel="0" collapsed="false">
      <c r="A3750" s="7" t="s">
        <v>3874</v>
      </c>
      <c r="B3750" s="8" t="n">
        <v>43</v>
      </c>
      <c r="C3750" s="9"/>
      <c r="D3750" s="8"/>
      <c r="E3750" s="9"/>
      <c r="F3750" s="8"/>
      <c r="G3750" s="10" t="b">
        <f aca="false">TRUE()</f>
        <v>1</v>
      </c>
    </row>
    <row r="3751" customFormat="false" ht="12.75" hidden="false" customHeight="false" outlineLevel="0" collapsed="false">
      <c r="A3751" s="7" t="s">
        <v>3875</v>
      </c>
      <c r="B3751" s="8" t="n">
        <v>44</v>
      </c>
      <c r="C3751" s="9"/>
      <c r="D3751" s="8"/>
      <c r="E3751" s="9"/>
      <c r="F3751" s="8"/>
      <c r="G3751" s="10" t="b">
        <f aca="false">TRUE()</f>
        <v>1</v>
      </c>
    </row>
    <row r="3752" customFormat="false" ht="12.75" hidden="false" customHeight="false" outlineLevel="0" collapsed="false">
      <c r="A3752" s="7" t="s">
        <v>3876</v>
      </c>
      <c r="B3752" s="8" t="n">
        <v>52</v>
      </c>
      <c r="C3752" s="9"/>
      <c r="D3752" s="8"/>
      <c r="E3752" s="9"/>
      <c r="F3752" s="8"/>
      <c r="G3752" s="10" t="b">
        <f aca="false">TRUE()</f>
        <v>1</v>
      </c>
    </row>
    <row r="3753" customFormat="false" ht="12.75" hidden="false" customHeight="false" outlineLevel="0" collapsed="false">
      <c r="A3753" s="7" t="s">
        <v>3877</v>
      </c>
      <c r="B3753" s="8" t="n">
        <v>24</v>
      </c>
      <c r="C3753" s="9"/>
      <c r="D3753" s="8"/>
      <c r="E3753" s="9"/>
      <c r="F3753" s="8"/>
      <c r="G3753" s="10" t="b">
        <f aca="false">TRUE()</f>
        <v>1</v>
      </c>
    </row>
    <row r="3754" customFormat="false" ht="12.75" hidden="false" customHeight="false" outlineLevel="0" collapsed="false">
      <c r="A3754" s="7" t="s">
        <v>3878</v>
      </c>
      <c r="B3754" s="8" t="n">
        <v>58</v>
      </c>
      <c r="C3754" s="9"/>
      <c r="D3754" s="8"/>
      <c r="E3754" s="9"/>
      <c r="F3754" s="8"/>
      <c r="G3754" s="10" t="b">
        <f aca="false">TRUE()</f>
        <v>1</v>
      </c>
    </row>
    <row r="3755" customFormat="false" ht="12.75" hidden="false" customHeight="false" outlineLevel="0" collapsed="false">
      <c r="A3755" s="7" t="s">
        <v>3879</v>
      </c>
      <c r="B3755" s="8" t="n">
        <v>48</v>
      </c>
      <c r="C3755" s="9"/>
      <c r="D3755" s="8"/>
      <c r="E3755" s="9"/>
      <c r="F3755" s="8"/>
      <c r="G3755" s="10" t="b">
        <f aca="false">TRUE()</f>
        <v>1</v>
      </c>
    </row>
    <row r="3756" customFormat="false" ht="12.75" hidden="false" customHeight="false" outlineLevel="0" collapsed="false">
      <c r="A3756" s="7" t="s">
        <v>3880</v>
      </c>
      <c r="B3756" s="8" t="n">
        <v>65</v>
      </c>
      <c r="C3756" s="9"/>
      <c r="D3756" s="8"/>
      <c r="E3756" s="9"/>
      <c r="F3756" s="8"/>
      <c r="G3756" s="10" t="b">
        <f aca="false">TRUE()</f>
        <v>1</v>
      </c>
    </row>
    <row r="3757" customFormat="false" ht="12.75" hidden="false" customHeight="false" outlineLevel="0" collapsed="false">
      <c r="A3757" s="7" t="s">
        <v>3881</v>
      </c>
      <c r="B3757" s="8" t="n">
        <v>0</v>
      </c>
      <c r="C3757" s="9"/>
      <c r="D3757" s="8"/>
      <c r="E3757" s="9"/>
      <c r="F3757" s="8"/>
      <c r="G3757" s="10" t="b">
        <f aca="false">TRUE()</f>
        <v>1</v>
      </c>
    </row>
    <row r="3758" customFormat="false" ht="12.75" hidden="false" customHeight="false" outlineLevel="0" collapsed="false">
      <c r="A3758" s="7" t="s">
        <v>3882</v>
      </c>
      <c r="B3758" s="8" t="n">
        <v>0</v>
      </c>
      <c r="C3758" s="9"/>
      <c r="D3758" s="8"/>
      <c r="E3758" s="9"/>
      <c r="F3758" s="8"/>
      <c r="G3758" s="10" t="b">
        <f aca="false">TRUE()</f>
        <v>1</v>
      </c>
    </row>
    <row r="3759" customFormat="false" ht="12.75" hidden="false" customHeight="false" outlineLevel="0" collapsed="false">
      <c r="A3759" s="7" t="s">
        <v>3883</v>
      </c>
      <c r="B3759" s="8" t="n">
        <v>0</v>
      </c>
      <c r="C3759" s="9"/>
      <c r="D3759" s="8"/>
      <c r="E3759" s="9"/>
      <c r="F3759" s="8"/>
      <c r="G3759" s="10" t="b">
        <f aca="false">TRUE()</f>
        <v>1</v>
      </c>
    </row>
    <row r="3760" customFormat="false" ht="12.75" hidden="false" customHeight="false" outlineLevel="0" collapsed="false">
      <c r="A3760" s="7" t="s">
        <v>3884</v>
      </c>
      <c r="B3760" s="8" t="n">
        <v>0</v>
      </c>
      <c r="C3760" s="9"/>
      <c r="D3760" s="8"/>
      <c r="E3760" s="9"/>
      <c r="F3760" s="8"/>
      <c r="G3760" s="10" t="b">
        <f aca="false">TRUE()</f>
        <v>1</v>
      </c>
    </row>
    <row r="3761" customFormat="false" ht="12.75" hidden="false" customHeight="false" outlineLevel="0" collapsed="false">
      <c r="A3761" s="7" t="s">
        <v>3885</v>
      </c>
      <c r="B3761" s="8" t="n">
        <v>0</v>
      </c>
      <c r="C3761" s="9"/>
      <c r="D3761" s="8"/>
      <c r="E3761" s="9"/>
      <c r="F3761" s="8"/>
      <c r="G3761" s="10" t="b">
        <f aca="false">TRUE()</f>
        <v>1</v>
      </c>
    </row>
    <row r="3762" customFormat="false" ht="12.75" hidden="false" customHeight="false" outlineLevel="0" collapsed="false">
      <c r="A3762" s="7" t="s">
        <v>3886</v>
      </c>
      <c r="B3762" s="8" t="n">
        <v>0</v>
      </c>
      <c r="C3762" s="9"/>
      <c r="D3762" s="8"/>
      <c r="E3762" s="9"/>
      <c r="F3762" s="8"/>
      <c r="G3762" s="10" t="b">
        <f aca="false">TRUE()</f>
        <v>1</v>
      </c>
    </row>
    <row r="3763" customFormat="false" ht="12.75" hidden="false" customHeight="false" outlineLevel="0" collapsed="false">
      <c r="A3763" s="7" t="s">
        <v>3887</v>
      </c>
      <c r="B3763" s="8" t="n">
        <v>0</v>
      </c>
      <c r="C3763" s="9"/>
      <c r="D3763" s="8"/>
      <c r="E3763" s="9"/>
      <c r="F3763" s="8"/>
      <c r="G3763" s="10" t="b">
        <f aca="false">TRUE()</f>
        <v>1</v>
      </c>
    </row>
    <row r="3764" customFormat="false" ht="12.75" hidden="false" customHeight="false" outlineLevel="0" collapsed="false">
      <c r="A3764" s="7" t="s">
        <v>3888</v>
      </c>
      <c r="B3764" s="8" t="n">
        <v>14</v>
      </c>
      <c r="C3764" s="9"/>
      <c r="D3764" s="8"/>
      <c r="E3764" s="9"/>
      <c r="F3764" s="8"/>
      <c r="G3764" s="10" t="b">
        <f aca="false">TRUE()</f>
        <v>1</v>
      </c>
    </row>
    <row r="3765" customFormat="false" ht="12.75" hidden="false" customHeight="false" outlineLevel="0" collapsed="false">
      <c r="A3765" s="7" t="s">
        <v>3889</v>
      </c>
      <c r="B3765" s="8" t="n">
        <v>0</v>
      </c>
      <c r="C3765" s="9"/>
      <c r="D3765" s="8"/>
      <c r="E3765" s="9"/>
      <c r="F3765" s="8"/>
      <c r="G3765" s="10" t="b">
        <f aca="false">TRUE()</f>
        <v>1</v>
      </c>
    </row>
    <row r="3766" customFormat="false" ht="12.75" hidden="false" customHeight="false" outlineLevel="0" collapsed="false">
      <c r="A3766" s="7" t="s">
        <v>3890</v>
      </c>
      <c r="B3766" s="8" t="n">
        <v>0</v>
      </c>
      <c r="C3766" s="9"/>
      <c r="D3766" s="8"/>
      <c r="E3766" s="9"/>
      <c r="F3766" s="8"/>
      <c r="G3766" s="10" t="b">
        <f aca="false">TRUE()</f>
        <v>1</v>
      </c>
    </row>
    <row r="3767" customFormat="false" ht="12.75" hidden="false" customHeight="false" outlineLevel="0" collapsed="false">
      <c r="A3767" s="7" t="s">
        <v>3891</v>
      </c>
      <c r="B3767" s="8" t="n">
        <v>0</v>
      </c>
      <c r="C3767" s="9"/>
      <c r="D3767" s="8"/>
      <c r="E3767" s="9"/>
      <c r="F3767" s="8"/>
      <c r="G3767" s="10" t="b">
        <f aca="false">TRUE()</f>
        <v>1</v>
      </c>
    </row>
    <row r="3768" customFormat="false" ht="12.75" hidden="false" customHeight="false" outlineLevel="0" collapsed="false">
      <c r="A3768" s="7" t="s">
        <v>3892</v>
      </c>
      <c r="B3768" s="8" t="n">
        <v>3</v>
      </c>
      <c r="C3768" s="9"/>
      <c r="D3768" s="8"/>
      <c r="E3768" s="9"/>
      <c r="F3768" s="8"/>
      <c r="G3768" s="10" t="b">
        <f aca="false">TRUE()</f>
        <v>1</v>
      </c>
    </row>
    <row r="3769" customFormat="false" ht="12.75" hidden="false" customHeight="false" outlineLevel="0" collapsed="false">
      <c r="A3769" s="7" t="s">
        <v>3893</v>
      </c>
      <c r="B3769" s="8" t="n">
        <v>0</v>
      </c>
      <c r="C3769" s="9"/>
      <c r="D3769" s="8"/>
      <c r="E3769" s="9"/>
      <c r="F3769" s="8"/>
      <c r="G3769" s="10" t="b">
        <f aca="false">TRUE()</f>
        <v>1</v>
      </c>
    </row>
    <row r="3770" customFormat="false" ht="12.75" hidden="false" customHeight="false" outlineLevel="0" collapsed="false">
      <c r="A3770" s="7" t="s">
        <v>3894</v>
      </c>
      <c r="B3770" s="8" t="n">
        <v>0</v>
      </c>
      <c r="C3770" s="9"/>
      <c r="D3770" s="8"/>
      <c r="E3770" s="9"/>
      <c r="F3770" s="8"/>
      <c r="G3770" s="10" t="b">
        <f aca="false">TRUE()</f>
        <v>1</v>
      </c>
    </row>
    <row r="3771" customFormat="false" ht="12.75" hidden="false" customHeight="false" outlineLevel="0" collapsed="false">
      <c r="A3771" s="7" t="s">
        <v>3895</v>
      </c>
      <c r="B3771" s="8" t="n">
        <v>2</v>
      </c>
      <c r="C3771" s="9"/>
      <c r="D3771" s="8"/>
      <c r="E3771" s="9"/>
      <c r="F3771" s="8"/>
      <c r="G3771" s="10" t="b">
        <f aca="false">TRUE()</f>
        <v>1</v>
      </c>
    </row>
    <row r="3772" customFormat="false" ht="12.75" hidden="false" customHeight="false" outlineLevel="0" collapsed="false">
      <c r="A3772" s="7" t="s">
        <v>3896</v>
      </c>
      <c r="B3772" s="8" t="n">
        <v>12</v>
      </c>
      <c r="C3772" s="9"/>
      <c r="D3772" s="8"/>
      <c r="E3772" s="9"/>
      <c r="F3772" s="8"/>
      <c r="G3772" s="10" t="b">
        <f aca="false">TRUE()</f>
        <v>1</v>
      </c>
    </row>
    <row r="3773" customFormat="false" ht="12.75" hidden="false" customHeight="false" outlineLevel="0" collapsed="false">
      <c r="A3773" s="7" t="s">
        <v>3897</v>
      </c>
      <c r="B3773" s="8" t="n">
        <v>13</v>
      </c>
      <c r="C3773" s="9"/>
      <c r="D3773" s="8"/>
      <c r="E3773" s="9"/>
      <c r="F3773" s="8"/>
      <c r="G3773" s="10" t="b">
        <f aca="false">TRUE()</f>
        <v>1</v>
      </c>
    </row>
    <row r="3774" customFormat="false" ht="12.75" hidden="false" customHeight="false" outlineLevel="0" collapsed="false">
      <c r="A3774" s="7" t="s">
        <v>3898</v>
      </c>
      <c r="B3774" s="8" t="n">
        <v>0</v>
      </c>
      <c r="C3774" s="9"/>
      <c r="D3774" s="8"/>
      <c r="E3774" s="9"/>
      <c r="F3774" s="8"/>
      <c r="G3774" s="10" t="b">
        <f aca="false">TRUE()</f>
        <v>1</v>
      </c>
    </row>
    <row r="3775" customFormat="false" ht="12.75" hidden="false" customHeight="false" outlineLevel="0" collapsed="false">
      <c r="A3775" s="7" t="s">
        <v>3899</v>
      </c>
      <c r="B3775" s="8" t="n">
        <v>19</v>
      </c>
      <c r="C3775" s="9"/>
      <c r="D3775" s="8"/>
      <c r="E3775" s="9"/>
      <c r="F3775" s="8"/>
      <c r="G3775" s="10" t="b">
        <f aca="false">TRUE()</f>
        <v>1</v>
      </c>
    </row>
    <row r="3776" customFormat="false" ht="12.75" hidden="false" customHeight="false" outlineLevel="0" collapsed="false">
      <c r="A3776" s="7" t="s">
        <v>3900</v>
      </c>
      <c r="B3776" s="8" t="n">
        <v>0</v>
      </c>
      <c r="C3776" s="9"/>
      <c r="D3776" s="8"/>
      <c r="E3776" s="9"/>
      <c r="F3776" s="8"/>
      <c r="G3776" s="10" t="b">
        <f aca="false">TRUE()</f>
        <v>1</v>
      </c>
    </row>
    <row r="3777" customFormat="false" ht="12.75" hidden="false" customHeight="false" outlineLevel="0" collapsed="false">
      <c r="A3777" s="7" t="s">
        <v>3901</v>
      </c>
      <c r="B3777" s="8" t="n">
        <v>42</v>
      </c>
      <c r="C3777" s="9"/>
      <c r="D3777" s="8"/>
      <c r="E3777" s="9"/>
      <c r="F3777" s="8"/>
      <c r="G3777" s="10" t="b">
        <f aca="false">TRUE()</f>
        <v>1</v>
      </c>
    </row>
    <row r="3778" customFormat="false" ht="12.75" hidden="false" customHeight="false" outlineLevel="0" collapsed="false">
      <c r="A3778" s="7" t="s">
        <v>3902</v>
      </c>
      <c r="B3778" s="8" t="n">
        <v>7</v>
      </c>
      <c r="C3778" s="9"/>
      <c r="D3778" s="8"/>
      <c r="E3778" s="9"/>
      <c r="F3778" s="8"/>
      <c r="G3778" s="10" t="b">
        <f aca="false">TRUE()</f>
        <v>1</v>
      </c>
    </row>
    <row r="3779" customFormat="false" ht="12.75" hidden="false" customHeight="false" outlineLevel="0" collapsed="false">
      <c r="A3779" s="7" t="s">
        <v>3903</v>
      </c>
      <c r="B3779" s="8" t="n">
        <v>47</v>
      </c>
      <c r="C3779" s="9"/>
      <c r="D3779" s="8"/>
      <c r="E3779" s="9"/>
      <c r="F3779" s="8"/>
      <c r="G3779" s="10" t="b">
        <f aca="false">TRUE()</f>
        <v>1</v>
      </c>
    </row>
    <row r="3780" customFormat="false" ht="12.75" hidden="false" customHeight="false" outlineLevel="0" collapsed="false">
      <c r="A3780" s="7" t="s">
        <v>3904</v>
      </c>
      <c r="B3780" s="8" t="n">
        <v>2</v>
      </c>
      <c r="C3780" s="9"/>
      <c r="D3780" s="8"/>
      <c r="E3780" s="9"/>
      <c r="F3780" s="8"/>
      <c r="G3780" s="10" t="b">
        <f aca="false">TRUE()</f>
        <v>1</v>
      </c>
    </row>
    <row r="3781" customFormat="false" ht="12.75" hidden="false" customHeight="false" outlineLevel="0" collapsed="false">
      <c r="A3781" s="7" t="s">
        <v>3905</v>
      </c>
      <c r="B3781" s="8" t="n">
        <v>0</v>
      </c>
      <c r="C3781" s="9"/>
      <c r="D3781" s="8"/>
      <c r="E3781" s="9"/>
      <c r="F3781" s="8"/>
      <c r="G3781" s="10" t="b">
        <f aca="false">TRUE()</f>
        <v>1</v>
      </c>
    </row>
    <row r="3782" customFormat="false" ht="12.75" hidden="false" customHeight="false" outlineLevel="0" collapsed="false">
      <c r="A3782" s="7" t="s">
        <v>3906</v>
      </c>
      <c r="B3782" s="8" t="n">
        <v>4</v>
      </c>
      <c r="C3782" s="9"/>
      <c r="D3782" s="8"/>
      <c r="E3782" s="9"/>
      <c r="F3782" s="8"/>
      <c r="G3782" s="10" t="b">
        <f aca="false">TRUE()</f>
        <v>1</v>
      </c>
    </row>
    <row r="3783" customFormat="false" ht="12.75" hidden="false" customHeight="false" outlineLevel="0" collapsed="false">
      <c r="A3783" s="7" t="s">
        <v>3907</v>
      </c>
      <c r="B3783" s="8" t="n">
        <v>5</v>
      </c>
      <c r="C3783" s="9"/>
      <c r="D3783" s="8"/>
      <c r="E3783" s="9"/>
      <c r="F3783" s="8"/>
      <c r="G3783" s="10" t="b">
        <f aca="false">TRUE()</f>
        <v>1</v>
      </c>
    </row>
    <row r="3784" customFormat="false" ht="12.75" hidden="false" customHeight="false" outlineLevel="0" collapsed="false">
      <c r="A3784" s="7" t="s">
        <v>3908</v>
      </c>
      <c r="B3784" s="8" t="n">
        <v>13</v>
      </c>
      <c r="C3784" s="9"/>
      <c r="D3784" s="8"/>
      <c r="E3784" s="9"/>
      <c r="F3784" s="8"/>
      <c r="G3784" s="10" t="b">
        <f aca="false">TRUE()</f>
        <v>1</v>
      </c>
    </row>
    <row r="3785" customFormat="false" ht="12.75" hidden="false" customHeight="false" outlineLevel="0" collapsed="false">
      <c r="A3785" s="7" t="s">
        <v>3909</v>
      </c>
      <c r="B3785" s="8" t="n">
        <v>0</v>
      </c>
      <c r="C3785" s="9"/>
      <c r="D3785" s="8"/>
      <c r="E3785" s="9"/>
      <c r="F3785" s="8"/>
      <c r="G3785" s="10" t="b">
        <f aca="false">TRUE()</f>
        <v>1</v>
      </c>
    </row>
    <row r="3786" customFormat="false" ht="12.75" hidden="false" customHeight="false" outlineLevel="0" collapsed="false">
      <c r="A3786" s="7" t="s">
        <v>3910</v>
      </c>
      <c r="B3786" s="8" t="n">
        <v>0</v>
      </c>
      <c r="C3786" s="9"/>
      <c r="D3786" s="8"/>
      <c r="E3786" s="9"/>
      <c r="F3786" s="8"/>
      <c r="G3786" s="10" t="b">
        <f aca="false">TRUE()</f>
        <v>1</v>
      </c>
    </row>
    <row r="3787" customFormat="false" ht="12.75" hidden="false" customHeight="false" outlineLevel="0" collapsed="false">
      <c r="A3787" s="7" t="s">
        <v>3911</v>
      </c>
      <c r="B3787" s="8" t="n">
        <v>77</v>
      </c>
      <c r="C3787" s="9"/>
      <c r="D3787" s="8"/>
      <c r="E3787" s="9"/>
      <c r="F3787" s="8"/>
      <c r="G3787" s="10" t="b">
        <f aca="false">TRUE()</f>
        <v>1</v>
      </c>
    </row>
    <row r="3788" customFormat="false" ht="12.75" hidden="false" customHeight="false" outlineLevel="0" collapsed="false">
      <c r="A3788" s="7" t="s">
        <v>3912</v>
      </c>
      <c r="B3788" s="8" t="n">
        <v>0</v>
      </c>
      <c r="C3788" s="9"/>
      <c r="D3788" s="8"/>
      <c r="E3788" s="9"/>
      <c r="F3788" s="8"/>
      <c r="G3788" s="10" t="b">
        <f aca="false">TRUE()</f>
        <v>1</v>
      </c>
    </row>
    <row r="3789" customFormat="false" ht="12.75" hidden="false" customHeight="false" outlineLevel="0" collapsed="false">
      <c r="A3789" s="7" t="s">
        <v>3913</v>
      </c>
      <c r="B3789" s="8" t="n">
        <v>0</v>
      </c>
      <c r="C3789" s="9"/>
      <c r="D3789" s="8"/>
      <c r="E3789" s="9"/>
      <c r="F3789" s="8"/>
      <c r="G3789" s="10" t="b">
        <f aca="false">TRUE()</f>
        <v>1</v>
      </c>
    </row>
    <row r="3790" customFormat="false" ht="12.75" hidden="false" customHeight="false" outlineLevel="0" collapsed="false">
      <c r="A3790" s="7" t="s">
        <v>3914</v>
      </c>
      <c r="B3790" s="8" t="n">
        <v>0</v>
      </c>
      <c r="C3790" s="9"/>
      <c r="D3790" s="8"/>
      <c r="E3790" s="9"/>
      <c r="F3790" s="8"/>
      <c r="G3790" s="10" t="b">
        <f aca="false">TRUE()</f>
        <v>1</v>
      </c>
    </row>
    <row r="3791" customFormat="false" ht="12.75" hidden="false" customHeight="false" outlineLevel="0" collapsed="false">
      <c r="A3791" s="7" t="s">
        <v>3915</v>
      </c>
      <c r="B3791" s="8" t="n">
        <v>8</v>
      </c>
      <c r="C3791" s="9"/>
      <c r="D3791" s="8"/>
      <c r="E3791" s="9"/>
      <c r="F3791" s="8"/>
      <c r="G3791" s="10" t="b">
        <f aca="false">TRUE()</f>
        <v>1</v>
      </c>
    </row>
    <row r="3792" customFormat="false" ht="12.75" hidden="false" customHeight="false" outlineLevel="0" collapsed="false">
      <c r="A3792" s="7" t="s">
        <v>3916</v>
      </c>
      <c r="B3792" s="8" t="n">
        <v>0</v>
      </c>
      <c r="C3792" s="9"/>
      <c r="D3792" s="8"/>
      <c r="E3792" s="9"/>
      <c r="F3792" s="8"/>
      <c r="G3792" s="10" t="b">
        <f aca="false">TRUE()</f>
        <v>1</v>
      </c>
    </row>
    <row r="3793" customFormat="false" ht="12.75" hidden="false" customHeight="false" outlineLevel="0" collapsed="false">
      <c r="A3793" s="7" t="s">
        <v>3917</v>
      </c>
      <c r="B3793" s="8" t="n">
        <v>0</v>
      </c>
      <c r="C3793" s="9"/>
      <c r="D3793" s="8"/>
      <c r="E3793" s="9"/>
      <c r="F3793" s="8"/>
      <c r="G3793" s="10" t="b">
        <f aca="false">TRUE()</f>
        <v>1</v>
      </c>
    </row>
    <row r="3794" customFormat="false" ht="12.75" hidden="false" customHeight="false" outlineLevel="0" collapsed="false">
      <c r="A3794" s="7" t="s">
        <v>3918</v>
      </c>
      <c r="B3794" s="8" t="n">
        <v>1</v>
      </c>
      <c r="C3794" s="9"/>
      <c r="D3794" s="8"/>
      <c r="E3794" s="9"/>
      <c r="F3794" s="8"/>
      <c r="G3794" s="10" t="b">
        <f aca="false">TRUE()</f>
        <v>1</v>
      </c>
    </row>
    <row r="3795" customFormat="false" ht="12.75" hidden="false" customHeight="false" outlineLevel="0" collapsed="false">
      <c r="A3795" s="7" t="s">
        <v>3919</v>
      </c>
      <c r="B3795" s="8" t="n">
        <v>0</v>
      </c>
      <c r="C3795" s="9"/>
      <c r="D3795" s="8"/>
      <c r="E3795" s="9"/>
      <c r="F3795" s="8"/>
      <c r="G3795" s="10" t="b">
        <f aca="false">TRUE()</f>
        <v>1</v>
      </c>
    </row>
    <row r="3796" customFormat="false" ht="12.75" hidden="false" customHeight="false" outlineLevel="0" collapsed="false">
      <c r="A3796" s="7" t="s">
        <v>3920</v>
      </c>
      <c r="B3796" s="8" t="n">
        <v>0</v>
      </c>
      <c r="C3796" s="9"/>
      <c r="D3796" s="8"/>
      <c r="E3796" s="9"/>
      <c r="F3796" s="8"/>
      <c r="G3796" s="10" t="b">
        <f aca="false">TRUE()</f>
        <v>1</v>
      </c>
    </row>
    <row r="3797" customFormat="false" ht="12.75" hidden="false" customHeight="false" outlineLevel="0" collapsed="false">
      <c r="A3797" s="7" t="s">
        <v>3921</v>
      </c>
      <c r="B3797" s="8" t="n">
        <v>28</v>
      </c>
      <c r="C3797" s="9"/>
      <c r="D3797" s="8"/>
      <c r="E3797" s="9"/>
      <c r="F3797" s="8"/>
      <c r="G3797" s="10" t="b">
        <f aca="false">TRUE()</f>
        <v>1</v>
      </c>
    </row>
    <row r="3798" customFormat="false" ht="12.75" hidden="false" customHeight="false" outlineLevel="0" collapsed="false">
      <c r="A3798" s="7" t="s">
        <v>3922</v>
      </c>
      <c r="B3798" s="8" t="n">
        <v>1</v>
      </c>
      <c r="C3798" s="9"/>
      <c r="D3798" s="8"/>
      <c r="E3798" s="9"/>
      <c r="F3798" s="8"/>
      <c r="G3798" s="10" t="b">
        <f aca="false">TRUE()</f>
        <v>1</v>
      </c>
    </row>
    <row r="3799" customFormat="false" ht="12.75" hidden="false" customHeight="false" outlineLevel="0" collapsed="false">
      <c r="A3799" s="7" t="s">
        <v>3923</v>
      </c>
      <c r="B3799" s="8" t="n">
        <v>4</v>
      </c>
      <c r="C3799" s="9"/>
      <c r="D3799" s="8"/>
      <c r="E3799" s="9"/>
      <c r="F3799" s="8"/>
      <c r="G3799" s="10" t="b">
        <f aca="false">TRUE()</f>
        <v>1</v>
      </c>
    </row>
    <row r="3800" customFormat="false" ht="12.75" hidden="false" customHeight="false" outlineLevel="0" collapsed="false">
      <c r="A3800" s="7" t="s">
        <v>3924</v>
      </c>
      <c r="B3800" s="8" t="n">
        <v>77</v>
      </c>
      <c r="C3800" s="9"/>
      <c r="D3800" s="8"/>
      <c r="E3800" s="9"/>
      <c r="F3800" s="8"/>
      <c r="G3800" s="10" t="b">
        <f aca="false">TRUE()</f>
        <v>1</v>
      </c>
    </row>
    <row r="3801" customFormat="false" ht="12.75" hidden="false" customHeight="false" outlineLevel="0" collapsed="false">
      <c r="A3801" s="7" t="s">
        <v>3925</v>
      </c>
      <c r="B3801" s="8" t="n">
        <v>0</v>
      </c>
      <c r="C3801" s="9"/>
      <c r="D3801" s="8"/>
      <c r="E3801" s="9"/>
      <c r="F3801" s="8"/>
      <c r="G3801" s="10" t="b">
        <f aca="false">TRUE()</f>
        <v>1</v>
      </c>
    </row>
    <row r="3802" customFormat="false" ht="12.75" hidden="false" customHeight="false" outlineLevel="0" collapsed="false">
      <c r="A3802" s="7" t="s">
        <v>3926</v>
      </c>
      <c r="B3802" s="8" t="n">
        <v>0</v>
      </c>
      <c r="C3802" s="9"/>
      <c r="D3802" s="8"/>
      <c r="E3802" s="9"/>
      <c r="F3802" s="8"/>
      <c r="G3802" s="10" t="b">
        <f aca="false">TRUE()</f>
        <v>1</v>
      </c>
    </row>
    <row r="3803" customFormat="false" ht="12.75" hidden="false" customHeight="false" outlineLevel="0" collapsed="false">
      <c r="A3803" s="7" t="s">
        <v>3927</v>
      </c>
      <c r="B3803" s="8" t="n">
        <v>2</v>
      </c>
      <c r="C3803" s="9"/>
      <c r="D3803" s="8"/>
      <c r="E3803" s="9"/>
      <c r="F3803" s="8"/>
      <c r="G3803" s="10" t="b">
        <f aca="false">TRUE()</f>
        <v>1</v>
      </c>
    </row>
    <row r="3804" customFormat="false" ht="12.75" hidden="false" customHeight="false" outlineLevel="0" collapsed="false">
      <c r="A3804" s="7" t="s">
        <v>3928</v>
      </c>
      <c r="B3804" s="8" t="n">
        <v>1</v>
      </c>
      <c r="C3804" s="9"/>
      <c r="D3804" s="8"/>
      <c r="E3804" s="9"/>
      <c r="F3804" s="8"/>
      <c r="G3804" s="10" t="b">
        <f aca="false">TRUE()</f>
        <v>1</v>
      </c>
    </row>
    <row r="3805" customFormat="false" ht="12.75" hidden="false" customHeight="false" outlineLevel="0" collapsed="false">
      <c r="A3805" s="7" t="s">
        <v>3929</v>
      </c>
      <c r="B3805" s="8" t="n">
        <v>0</v>
      </c>
      <c r="C3805" s="9"/>
      <c r="D3805" s="8"/>
      <c r="E3805" s="9"/>
      <c r="F3805" s="8"/>
      <c r="G3805" s="10" t="b">
        <f aca="false">TRUE()</f>
        <v>1</v>
      </c>
    </row>
    <row r="3806" customFormat="false" ht="12.75" hidden="false" customHeight="false" outlineLevel="0" collapsed="false">
      <c r="A3806" s="7" t="s">
        <v>3930</v>
      </c>
      <c r="B3806" s="8" t="n">
        <v>1</v>
      </c>
      <c r="C3806" s="9"/>
      <c r="D3806" s="8"/>
      <c r="E3806" s="9"/>
      <c r="F3806" s="8"/>
      <c r="G3806" s="10" t="b">
        <f aca="false">TRUE()</f>
        <v>1</v>
      </c>
    </row>
    <row r="3807" customFormat="false" ht="12.75" hidden="false" customHeight="false" outlineLevel="0" collapsed="false">
      <c r="A3807" s="7" t="s">
        <v>3931</v>
      </c>
      <c r="B3807" s="8" t="n">
        <v>0</v>
      </c>
      <c r="C3807" s="9"/>
      <c r="D3807" s="8"/>
      <c r="E3807" s="9"/>
      <c r="F3807" s="8"/>
      <c r="G3807" s="10" t="b">
        <f aca="false">TRUE()</f>
        <v>1</v>
      </c>
    </row>
    <row r="3808" customFormat="false" ht="12.75" hidden="false" customHeight="false" outlineLevel="0" collapsed="false">
      <c r="A3808" s="7" t="s">
        <v>3932</v>
      </c>
      <c r="B3808" s="8" t="n">
        <v>59</v>
      </c>
      <c r="C3808" s="9"/>
      <c r="D3808" s="8"/>
      <c r="E3808" s="9"/>
      <c r="F3808" s="8"/>
      <c r="G3808" s="10" t="b">
        <f aca="false">TRUE()</f>
        <v>1</v>
      </c>
    </row>
    <row r="3809" customFormat="false" ht="12.75" hidden="false" customHeight="false" outlineLevel="0" collapsed="false">
      <c r="A3809" s="7" t="s">
        <v>3933</v>
      </c>
      <c r="B3809" s="8" t="n">
        <v>0</v>
      </c>
      <c r="C3809" s="9"/>
      <c r="D3809" s="8"/>
      <c r="E3809" s="9"/>
      <c r="F3809" s="8"/>
      <c r="G3809" s="10" t="b">
        <f aca="false">TRUE()</f>
        <v>1</v>
      </c>
    </row>
    <row r="3810" customFormat="false" ht="12.75" hidden="false" customHeight="false" outlineLevel="0" collapsed="false">
      <c r="A3810" s="7" t="s">
        <v>3934</v>
      </c>
      <c r="B3810" s="8" t="n">
        <v>1</v>
      </c>
      <c r="C3810" s="9"/>
      <c r="D3810" s="8"/>
      <c r="E3810" s="9"/>
      <c r="F3810" s="8"/>
      <c r="G3810" s="10" t="b">
        <f aca="false">TRUE()</f>
        <v>1</v>
      </c>
    </row>
    <row r="3811" customFormat="false" ht="12.75" hidden="false" customHeight="false" outlineLevel="0" collapsed="false">
      <c r="A3811" s="7" t="s">
        <v>3935</v>
      </c>
      <c r="B3811" s="8" t="n">
        <v>0</v>
      </c>
      <c r="C3811" s="9"/>
      <c r="D3811" s="8"/>
      <c r="E3811" s="9"/>
      <c r="F3811" s="8"/>
      <c r="G3811" s="10" t="b">
        <f aca="false">TRUE()</f>
        <v>1</v>
      </c>
    </row>
    <row r="3812" customFormat="false" ht="12.75" hidden="false" customHeight="false" outlineLevel="0" collapsed="false">
      <c r="A3812" s="7" t="s">
        <v>3936</v>
      </c>
      <c r="B3812" s="8" t="n">
        <v>0</v>
      </c>
      <c r="C3812" s="9"/>
      <c r="D3812" s="8"/>
      <c r="E3812" s="9"/>
      <c r="F3812" s="8"/>
      <c r="G3812" s="10" t="b">
        <f aca="false">TRUE()</f>
        <v>1</v>
      </c>
    </row>
    <row r="3813" customFormat="false" ht="12.75" hidden="false" customHeight="false" outlineLevel="0" collapsed="false">
      <c r="A3813" s="7" t="s">
        <v>3937</v>
      </c>
      <c r="B3813" s="8" t="n">
        <v>12</v>
      </c>
      <c r="C3813" s="9"/>
      <c r="D3813" s="8"/>
      <c r="E3813" s="9"/>
      <c r="F3813" s="8"/>
      <c r="G3813" s="10" t="b">
        <f aca="false">TRUE()</f>
        <v>1</v>
      </c>
    </row>
    <row r="3814" customFormat="false" ht="12.75" hidden="false" customHeight="false" outlineLevel="0" collapsed="false">
      <c r="A3814" s="7" t="s">
        <v>3938</v>
      </c>
      <c r="B3814" s="8" t="n">
        <v>0</v>
      </c>
      <c r="C3814" s="9"/>
      <c r="D3814" s="8"/>
      <c r="E3814" s="9"/>
      <c r="F3814" s="8"/>
      <c r="G3814" s="10" t="b">
        <f aca="false">TRUE()</f>
        <v>1</v>
      </c>
    </row>
    <row r="3815" customFormat="false" ht="12.75" hidden="false" customHeight="false" outlineLevel="0" collapsed="false">
      <c r="A3815" s="7" t="s">
        <v>3939</v>
      </c>
      <c r="B3815" s="8" t="n">
        <v>0</v>
      </c>
      <c r="C3815" s="9"/>
      <c r="D3815" s="8"/>
      <c r="E3815" s="9"/>
      <c r="F3815" s="8"/>
      <c r="G3815" s="10" t="b">
        <f aca="false">TRUE()</f>
        <v>1</v>
      </c>
    </row>
    <row r="3816" customFormat="false" ht="12.75" hidden="false" customHeight="false" outlineLevel="0" collapsed="false">
      <c r="A3816" s="7" t="s">
        <v>3940</v>
      </c>
      <c r="B3816" s="8" t="n">
        <v>1</v>
      </c>
      <c r="C3816" s="9"/>
      <c r="D3816" s="8"/>
      <c r="E3816" s="9"/>
      <c r="F3816" s="8"/>
      <c r="G3816" s="10" t="b">
        <f aca="false">TRUE()</f>
        <v>1</v>
      </c>
    </row>
    <row r="3817" customFormat="false" ht="12.75" hidden="false" customHeight="false" outlineLevel="0" collapsed="false">
      <c r="A3817" s="7" t="s">
        <v>3941</v>
      </c>
      <c r="B3817" s="8" t="n">
        <v>0</v>
      </c>
      <c r="C3817" s="9"/>
      <c r="D3817" s="8"/>
      <c r="E3817" s="9"/>
      <c r="F3817" s="8"/>
      <c r="G3817" s="10" t="b">
        <f aca="false">TRUE()</f>
        <v>1</v>
      </c>
    </row>
    <row r="3818" customFormat="false" ht="12.75" hidden="false" customHeight="false" outlineLevel="0" collapsed="false">
      <c r="A3818" s="7" t="s">
        <v>3942</v>
      </c>
      <c r="B3818" s="8" t="n">
        <v>0</v>
      </c>
      <c r="C3818" s="9"/>
      <c r="D3818" s="8"/>
      <c r="E3818" s="9"/>
      <c r="F3818" s="8"/>
      <c r="G3818" s="10" t="b">
        <f aca="false">TRUE()</f>
        <v>1</v>
      </c>
    </row>
    <row r="3819" customFormat="false" ht="12.75" hidden="false" customHeight="false" outlineLevel="0" collapsed="false">
      <c r="A3819" s="7" t="s">
        <v>3943</v>
      </c>
      <c r="B3819" s="8" t="n">
        <v>2</v>
      </c>
      <c r="C3819" s="9"/>
      <c r="D3819" s="8"/>
      <c r="E3819" s="9"/>
      <c r="F3819" s="8"/>
      <c r="G3819" s="10" t="b">
        <f aca="false">TRUE()</f>
        <v>1</v>
      </c>
    </row>
    <row r="3820" customFormat="false" ht="12.75" hidden="false" customHeight="false" outlineLevel="0" collapsed="false">
      <c r="A3820" s="7" t="s">
        <v>3944</v>
      </c>
      <c r="B3820" s="8" t="n">
        <v>0</v>
      </c>
      <c r="C3820" s="9"/>
      <c r="D3820" s="8"/>
      <c r="E3820" s="9"/>
      <c r="F3820" s="8"/>
      <c r="G3820" s="10" t="b">
        <f aca="false">TRUE()</f>
        <v>1</v>
      </c>
    </row>
    <row r="3821" customFormat="false" ht="12.75" hidden="false" customHeight="false" outlineLevel="0" collapsed="false">
      <c r="A3821" s="7" t="s">
        <v>3945</v>
      </c>
      <c r="B3821" s="8" t="n">
        <v>0</v>
      </c>
      <c r="C3821" s="9"/>
      <c r="D3821" s="8"/>
      <c r="E3821" s="9"/>
      <c r="F3821" s="8"/>
      <c r="G3821" s="10" t="b">
        <f aca="false">TRUE()</f>
        <v>1</v>
      </c>
    </row>
    <row r="3822" customFormat="false" ht="12.75" hidden="false" customHeight="false" outlineLevel="0" collapsed="false">
      <c r="A3822" s="7" t="s">
        <v>3946</v>
      </c>
      <c r="B3822" s="8" t="n">
        <v>0</v>
      </c>
      <c r="C3822" s="9"/>
      <c r="D3822" s="8"/>
      <c r="E3822" s="9"/>
      <c r="F3822" s="8"/>
      <c r="G3822" s="10" t="b">
        <f aca="false">TRUE()</f>
        <v>1</v>
      </c>
    </row>
    <row r="3823" customFormat="false" ht="12.75" hidden="false" customHeight="false" outlineLevel="0" collapsed="false">
      <c r="A3823" s="7" t="s">
        <v>3947</v>
      </c>
      <c r="B3823" s="8" t="n">
        <v>0</v>
      </c>
      <c r="C3823" s="9"/>
      <c r="D3823" s="8"/>
      <c r="E3823" s="9"/>
      <c r="F3823" s="8"/>
      <c r="G3823" s="10" t="b">
        <f aca="false">TRUE()</f>
        <v>1</v>
      </c>
    </row>
    <row r="3824" customFormat="false" ht="12.75" hidden="false" customHeight="false" outlineLevel="0" collapsed="false">
      <c r="A3824" s="7" t="s">
        <v>3948</v>
      </c>
      <c r="B3824" s="8" t="n">
        <v>4</v>
      </c>
      <c r="C3824" s="9"/>
      <c r="D3824" s="8"/>
      <c r="E3824" s="9"/>
      <c r="F3824" s="8"/>
      <c r="G3824" s="10" t="b">
        <f aca="false">TRUE()</f>
        <v>1</v>
      </c>
    </row>
    <row r="3825" customFormat="false" ht="12.75" hidden="false" customHeight="false" outlineLevel="0" collapsed="false">
      <c r="A3825" s="7" t="s">
        <v>3949</v>
      </c>
      <c r="B3825" s="8" t="n">
        <v>2</v>
      </c>
      <c r="C3825" s="9"/>
      <c r="D3825" s="8"/>
      <c r="E3825" s="9"/>
      <c r="F3825" s="8"/>
      <c r="G3825" s="10" t="b">
        <f aca="false">TRUE()</f>
        <v>1</v>
      </c>
    </row>
    <row r="3826" customFormat="false" ht="12.75" hidden="false" customHeight="false" outlineLevel="0" collapsed="false">
      <c r="A3826" s="7" t="s">
        <v>3950</v>
      </c>
      <c r="B3826" s="8" t="n">
        <v>0</v>
      </c>
      <c r="C3826" s="9"/>
      <c r="D3826" s="8"/>
      <c r="E3826" s="9"/>
      <c r="F3826" s="8"/>
      <c r="G3826" s="10" t="b">
        <f aca="false">TRUE()</f>
        <v>1</v>
      </c>
    </row>
    <row r="3827" customFormat="false" ht="12.75" hidden="false" customHeight="false" outlineLevel="0" collapsed="false">
      <c r="A3827" s="7" t="s">
        <v>3951</v>
      </c>
      <c r="B3827" s="8" t="n">
        <v>81</v>
      </c>
      <c r="C3827" s="9"/>
      <c r="D3827" s="8"/>
      <c r="E3827" s="9"/>
      <c r="F3827" s="8"/>
      <c r="G3827" s="10" t="b">
        <f aca="false">TRUE()</f>
        <v>1</v>
      </c>
    </row>
    <row r="3828" customFormat="false" ht="12.75" hidden="false" customHeight="false" outlineLevel="0" collapsed="false">
      <c r="A3828" s="7" t="s">
        <v>3952</v>
      </c>
      <c r="B3828" s="8" t="n">
        <v>1</v>
      </c>
      <c r="C3828" s="9"/>
      <c r="D3828" s="8"/>
      <c r="E3828" s="9"/>
      <c r="F3828" s="8"/>
      <c r="G3828" s="10" t="b">
        <f aca="false">TRUE()</f>
        <v>1</v>
      </c>
    </row>
    <row r="3829" customFormat="false" ht="12.75" hidden="false" customHeight="false" outlineLevel="0" collapsed="false">
      <c r="A3829" s="7" t="s">
        <v>3953</v>
      </c>
      <c r="B3829" s="8" t="n">
        <v>20</v>
      </c>
      <c r="C3829" s="9"/>
      <c r="D3829" s="8"/>
      <c r="E3829" s="9"/>
      <c r="F3829" s="8"/>
      <c r="G3829" s="10" t="b">
        <f aca="false">TRUE()</f>
        <v>1</v>
      </c>
    </row>
    <row r="3830" customFormat="false" ht="12.75" hidden="false" customHeight="false" outlineLevel="0" collapsed="false">
      <c r="A3830" s="7" t="s">
        <v>3954</v>
      </c>
      <c r="B3830" s="8" t="n">
        <v>0</v>
      </c>
      <c r="C3830" s="9"/>
      <c r="D3830" s="8"/>
      <c r="E3830" s="9"/>
      <c r="F3830" s="8"/>
      <c r="G3830" s="10" t="b">
        <f aca="false">TRUE()</f>
        <v>1</v>
      </c>
    </row>
    <row r="3831" customFormat="false" ht="12.75" hidden="false" customHeight="false" outlineLevel="0" collapsed="false">
      <c r="A3831" s="7" t="s">
        <v>3955</v>
      </c>
      <c r="B3831" s="8" t="n">
        <v>76</v>
      </c>
      <c r="C3831" s="9"/>
      <c r="D3831" s="8"/>
      <c r="E3831" s="9"/>
      <c r="F3831" s="8"/>
      <c r="G3831" s="10" t="b">
        <f aca="false">TRUE()</f>
        <v>1</v>
      </c>
    </row>
    <row r="3832" customFormat="false" ht="12.75" hidden="false" customHeight="false" outlineLevel="0" collapsed="false">
      <c r="A3832" s="7" t="s">
        <v>3956</v>
      </c>
      <c r="B3832" s="8" t="n">
        <v>0</v>
      </c>
      <c r="C3832" s="9"/>
      <c r="D3832" s="8"/>
      <c r="E3832" s="9"/>
      <c r="F3832" s="8"/>
      <c r="G3832" s="10" t="b">
        <f aca="false">TRUE()</f>
        <v>1</v>
      </c>
    </row>
    <row r="3833" customFormat="false" ht="12.75" hidden="false" customHeight="false" outlineLevel="0" collapsed="false">
      <c r="A3833" s="7" t="s">
        <v>3957</v>
      </c>
      <c r="B3833" s="8" t="n">
        <v>1</v>
      </c>
      <c r="C3833" s="9"/>
      <c r="D3833" s="8"/>
      <c r="E3833" s="9"/>
      <c r="F3833" s="8"/>
      <c r="G3833" s="10" t="b">
        <f aca="false">TRUE()</f>
        <v>1</v>
      </c>
    </row>
    <row r="3834" customFormat="false" ht="12.75" hidden="false" customHeight="false" outlineLevel="0" collapsed="false">
      <c r="A3834" s="7" t="s">
        <v>3958</v>
      </c>
      <c r="B3834" s="8" t="n">
        <v>0</v>
      </c>
      <c r="C3834" s="9"/>
      <c r="D3834" s="8"/>
      <c r="E3834" s="9"/>
      <c r="F3834" s="8"/>
      <c r="G3834" s="10" t="b">
        <f aca="false">TRUE()</f>
        <v>1</v>
      </c>
    </row>
    <row r="3835" customFormat="false" ht="12.75" hidden="false" customHeight="false" outlineLevel="0" collapsed="false">
      <c r="A3835" s="7" t="s">
        <v>3959</v>
      </c>
      <c r="B3835" s="8" t="n">
        <v>1</v>
      </c>
      <c r="C3835" s="9"/>
      <c r="D3835" s="8"/>
      <c r="E3835" s="9"/>
      <c r="F3835" s="8"/>
      <c r="G3835" s="10" t="b">
        <f aca="false">TRUE()</f>
        <v>1</v>
      </c>
    </row>
    <row r="3836" customFormat="false" ht="12.75" hidden="false" customHeight="false" outlineLevel="0" collapsed="false">
      <c r="A3836" s="7" t="s">
        <v>3960</v>
      </c>
      <c r="B3836" s="8" t="n">
        <v>0</v>
      </c>
      <c r="C3836" s="9"/>
      <c r="D3836" s="8"/>
      <c r="E3836" s="9"/>
      <c r="F3836" s="8"/>
      <c r="G3836" s="10" t="b">
        <f aca="false">TRUE()</f>
        <v>1</v>
      </c>
    </row>
    <row r="3837" customFormat="false" ht="12.75" hidden="false" customHeight="false" outlineLevel="0" collapsed="false">
      <c r="A3837" s="7" t="s">
        <v>3961</v>
      </c>
      <c r="B3837" s="8" t="n">
        <v>2</v>
      </c>
      <c r="C3837" s="9"/>
      <c r="D3837" s="8"/>
      <c r="E3837" s="9"/>
      <c r="F3837" s="8"/>
      <c r="G3837" s="10" t="b">
        <f aca="false">TRUE()</f>
        <v>1</v>
      </c>
    </row>
    <row r="3838" customFormat="false" ht="12.75" hidden="false" customHeight="false" outlineLevel="0" collapsed="false">
      <c r="A3838" s="7" t="s">
        <v>3962</v>
      </c>
      <c r="B3838" s="8" t="n">
        <v>1</v>
      </c>
      <c r="C3838" s="9"/>
      <c r="D3838" s="8"/>
      <c r="E3838" s="9"/>
      <c r="F3838" s="8"/>
      <c r="G3838" s="10" t="b">
        <f aca="false">TRUE()</f>
        <v>1</v>
      </c>
    </row>
    <row r="3839" customFormat="false" ht="12.75" hidden="false" customHeight="false" outlineLevel="0" collapsed="false">
      <c r="A3839" s="7" t="s">
        <v>3963</v>
      </c>
      <c r="B3839" s="8" t="n">
        <v>0</v>
      </c>
      <c r="C3839" s="9"/>
      <c r="D3839" s="8"/>
      <c r="E3839" s="9"/>
      <c r="F3839" s="8"/>
      <c r="G3839" s="10" t="b">
        <f aca="false">TRUE()</f>
        <v>1</v>
      </c>
    </row>
    <row r="3840" customFormat="false" ht="12.75" hidden="false" customHeight="false" outlineLevel="0" collapsed="false">
      <c r="A3840" s="7" t="s">
        <v>3964</v>
      </c>
      <c r="B3840" s="8" t="n">
        <v>21</v>
      </c>
      <c r="C3840" s="9"/>
      <c r="D3840" s="8"/>
      <c r="E3840" s="9"/>
      <c r="F3840" s="8"/>
      <c r="G3840" s="10" t="b">
        <f aca="false">TRUE()</f>
        <v>1</v>
      </c>
    </row>
    <row r="3841" customFormat="false" ht="12.75" hidden="false" customHeight="false" outlineLevel="0" collapsed="false">
      <c r="A3841" s="7" t="s">
        <v>3965</v>
      </c>
      <c r="B3841" s="8" t="n">
        <v>0</v>
      </c>
      <c r="C3841" s="9"/>
      <c r="D3841" s="8"/>
      <c r="E3841" s="9"/>
      <c r="F3841" s="8"/>
      <c r="G3841" s="10" t="b">
        <f aca="false">TRUE()</f>
        <v>1</v>
      </c>
    </row>
    <row r="3842" customFormat="false" ht="12.75" hidden="false" customHeight="false" outlineLevel="0" collapsed="false">
      <c r="A3842" s="7" t="s">
        <v>3966</v>
      </c>
      <c r="B3842" s="8" t="n">
        <v>0</v>
      </c>
      <c r="C3842" s="9"/>
      <c r="D3842" s="8"/>
      <c r="E3842" s="9"/>
      <c r="F3842" s="8"/>
      <c r="G3842" s="10" t="b">
        <f aca="false">TRUE()</f>
        <v>1</v>
      </c>
    </row>
    <row r="3843" customFormat="false" ht="12.75" hidden="false" customHeight="false" outlineLevel="0" collapsed="false">
      <c r="A3843" s="7" t="s">
        <v>3967</v>
      </c>
      <c r="B3843" s="8" t="n">
        <v>0</v>
      </c>
      <c r="C3843" s="9"/>
      <c r="D3843" s="8"/>
      <c r="E3843" s="9"/>
      <c r="F3843" s="8"/>
      <c r="G3843" s="10" t="b">
        <f aca="false">TRUE()</f>
        <v>1</v>
      </c>
    </row>
    <row r="3844" customFormat="false" ht="12.75" hidden="false" customHeight="false" outlineLevel="0" collapsed="false">
      <c r="A3844" s="7" t="s">
        <v>3968</v>
      </c>
      <c r="B3844" s="8" t="n">
        <v>0</v>
      </c>
      <c r="C3844" s="9"/>
      <c r="D3844" s="8"/>
      <c r="E3844" s="9"/>
      <c r="F3844" s="8"/>
      <c r="G3844" s="10" t="b">
        <f aca="false">TRUE()</f>
        <v>1</v>
      </c>
    </row>
    <row r="3845" customFormat="false" ht="12.75" hidden="false" customHeight="false" outlineLevel="0" collapsed="false">
      <c r="A3845" s="7" t="s">
        <v>3969</v>
      </c>
      <c r="B3845" s="8" t="n">
        <v>0</v>
      </c>
      <c r="C3845" s="9"/>
      <c r="D3845" s="8"/>
      <c r="E3845" s="9"/>
      <c r="F3845" s="8"/>
      <c r="G3845" s="10" t="b">
        <f aca="false">TRUE()</f>
        <v>1</v>
      </c>
    </row>
    <row r="3846" customFormat="false" ht="12.75" hidden="false" customHeight="false" outlineLevel="0" collapsed="false">
      <c r="A3846" s="7" t="s">
        <v>3970</v>
      </c>
      <c r="B3846" s="8" t="n">
        <v>0</v>
      </c>
      <c r="C3846" s="9"/>
      <c r="D3846" s="8"/>
      <c r="E3846" s="9"/>
      <c r="F3846" s="8"/>
      <c r="G3846" s="10" t="b">
        <f aca="false">TRUE()</f>
        <v>1</v>
      </c>
    </row>
    <row r="3847" customFormat="false" ht="12.75" hidden="false" customHeight="false" outlineLevel="0" collapsed="false">
      <c r="A3847" s="7" t="s">
        <v>3971</v>
      </c>
      <c r="B3847" s="8" t="n">
        <v>0</v>
      </c>
      <c r="C3847" s="9"/>
      <c r="D3847" s="8"/>
      <c r="E3847" s="9"/>
      <c r="F3847" s="8"/>
      <c r="G3847" s="10" t="b">
        <f aca="false">TRUE()</f>
        <v>1</v>
      </c>
    </row>
    <row r="3848" customFormat="false" ht="12.75" hidden="false" customHeight="false" outlineLevel="0" collapsed="false">
      <c r="A3848" s="7" t="s">
        <v>3972</v>
      </c>
      <c r="B3848" s="8" t="n">
        <v>5</v>
      </c>
      <c r="C3848" s="9"/>
      <c r="D3848" s="8"/>
      <c r="E3848" s="9"/>
      <c r="F3848" s="8"/>
      <c r="G3848" s="10" t="b">
        <f aca="false">TRUE()</f>
        <v>1</v>
      </c>
    </row>
    <row r="3849" customFormat="false" ht="12.75" hidden="false" customHeight="false" outlineLevel="0" collapsed="false">
      <c r="A3849" s="7" t="s">
        <v>3973</v>
      </c>
      <c r="B3849" s="8" t="n">
        <v>0</v>
      </c>
      <c r="C3849" s="9"/>
      <c r="D3849" s="8"/>
      <c r="E3849" s="9"/>
      <c r="F3849" s="8"/>
      <c r="G3849" s="10" t="b">
        <f aca="false">TRUE()</f>
        <v>1</v>
      </c>
    </row>
    <row r="3850" customFormat="false" ht="12.75" hidden="false" customHeight="false" outlineLevel="0" collapsed="false">
      <c r="A3850" s="7" t="s">
        <v>3974</v>
      </c>
      <c r="B3850" s="8" t="n">
        <v>12</v>
      </c>
      <c r="C3850" s="9"/>
      <c r="D3850" s="8"/>
      <c r="E3850" s="9"/>
      <c r="F3850" s="8"/>
      <c r="G3850" s="10" t="b">
        <f aca="false">TRUE()</f>
        <v>1</v>
      </c>
    </row>
    <row r="3851" customFormat="false" ht="12.75" hidden="false" customHeight="false" outlineLevel="0" collapsed="false">
      <c r="A3851" s="7" t="s">
        <v>3975</v>
      </c>
      <c r="B3851" s="8" t="n">
        <v>0</v>
      </c>
      <c r="C3851" s="9"/>
      <c r="D3851" s="8"/>
      <c r="E3851" s="9"/>
      <c r="F3851" s="8"/>
      <c r="G3851" s="10" t="b">
        <f aca="false">TRUE()</f>
        <v>1</v>
      </c>
    </row>
    <row r="3852" customFormat="false" ht="12.75" hidden="false" customHeight="false" outlineLevel="0" collapsed="false">
      <c r="A3852" s="7" t="s">
        <v>3976</v>
      </c>
      <c r="B3852" s="8" t="n">
        <v>0</v>
      </c>
      <c r="C3852" s="9"/>
      <c r="D3852" s="8"/>
      <c r="E3852" s="9"/>
      <c r="F3852" s="8"/>
      <c r="G3852" s="10" t="b">
        <f aca="false">TRUE()</f>
        <v>1</v>
      </c>
    </row>
    <row r="3853" customFormat="false" ht="12.75" hidden="false" customHeight="false" outlineLevel="0" collapsed="false">
      <c r="A3853" s="7" t="s">
        <v>3977</v>
      </c>
      <c r="B3853" s="8" t="n">
        <v>0</v>
      </c>
      <c r="C3853" s="9"/>
      <c r="D3853" s="8"/>
      <c r="E3853" s="9"/>
      <c r="F3853" s="8"/>
      <c r="G3853" s="10" t="b">
        <f aca="false">TRUE()</f>
        <v>1</v>
      </c>
    </row>
    <row r="3854" customFormat="false" ht="12.75" hidden="false" customHeight="false" outlineLevel="0" collapsed="false">
      <c r="A3854" s="7" t="s">
        <v>3978</v>
      </c>
      <c r="B3854" s="8" t="n">
        <v>3</v>
      </c>
      <c r="C3854" s="9"/>
      <c r="D3854" s="8"/>
      <c r="E3854" s="9"/>
      <c r="F3854" s="8"/>
      <c r="G3854" s="10" t="b">
        <f aca="false">TRUE()</f>
        <v>1</v>
      </c>
    </row>
    <row r="3855" customFormat="false" ht="12.75" hidden="false" customHeight="false" outlineLevel="0" collapsed="false">
      <c r="A3855" s="7" t="s">
        <v>3979</v>
      </c>
      <c r="B3855" s="8" t="n">
        <v>1</v>
      </c>
      <c r="C3855" s="9"/>
      <c r="D3855" s="8"/>
      <c r="E3855" s="9"/>
      <c r="F3855" s="8"/>
      <c r="G3855" s="10" t="b">
        <f aca="false">TRUE()</f>
        <v>1</v>
      </c>
    </row>
    <row r="3856" customFormat="false" ht="12.75" hidden="false" customHeight="false" outlineLevel="0" collapsed="false">
      <c r="A3856" s="7" t="s">
        <v>3980</v>
      </c>
      <c r="B3856" s="8" t="n">
        <v>32</v>
      </c>
      <c r="C3856" s="9"/>
      <c r="D3856" s="8"/>
      <c r="E3856" s="9"/>
      <c r="F3856" s="8"/>
      <c r="G3856" s="10" t="b">
        <f aca="false">TRUE()</f>
        <v>1</v>
      </c>
    </row>
    <row r="3857" customFormat="false" ht="12.75" hidden="false" customHeight="false" outlineLevel="0" collapsed="false">
      <c r="A3857" s="7" t="s">
        <v>3981</v>
      </c>
      <c r="B3857" s="8" t="n">
        <v>0</v>
      </c>
      <c r="C3857" s="9"/>
      <c r="D3857" s="8"/>
      <c r="E3857" s="9"/>
      <c r="F3857" s="8"/>
      <c r="G3857" s="10" t="b">
        <f aca="false">TRUE()</f>
        <v>1</v>
      </c>
    </row>
    <row r="3858" customFormat="false" ht="12.75" hidden="false" customHeight="false" outlineLevel="0" collapsed="false">
      <c r="A3858" s="7" t="s">
        <v>3982</v>
      </c>
      <c r="B3858" s="8" t="n">
        <v>1</v>
      </c>
      <c r="C3858" s="9"/>
      <c r="D3858" s="8"/>
      <c r="E3858" s="9"/>
      <c r="F3858" s="8"/>
      <c r="G3858" s="10" t="b">
        <f aca="false">TRUE()</f>
        <v>1</v>
      </c>
    </row>
    <row r="3859" customFormat="false" ht="12.75" hidden="false" customHeight="false" outlineLevel="0" collapsed="false">
      <c r="A3859" s="7" t="s">
        <v>3983</v>
      </c>
      <c r="B3859" s="8" t="n">
        <v>1</v>
      </c>
      <c r="C3859" s="9"/>
      <c r="D3859" s="8"/>
      <c r="E3859" s="9"/>
      <c r="F3859" s="8"/>
      <c r="G3859" s="10" t="b">
        <f aca="false">TRUE()</f>
        <v>1</v>
      </c>
    </row>
    <row r="3860" customFormat="false" ht="12.75" hidden="false" customHeight="false" outlineLevel="0" collapsed="false">
      <c r="A3860" s="7" t="s">
        <v>3984</v>
      </c>
      <c r="B3860" s="8" t="n">
        <v>3</v>
      </c>
      <c r="C3860" s="9"/>
      <c r="D3860" s="8"/>
      <c r="E3860" s="9"/>
      <c r="F3860" s="8"/>
      <c r="G3860" s="10" t="b">
        <f aca="false">TRUE()</f>
        <v>1</v>
      </c>
    </row>
    <row r="3861" customFormat="false" ht="12.75" hidden="false" customHeight="false" outlineLevel="0" collapsed="false">
      <c r="A3861" s="7" t="s">
        <v>3985</v>
      </c>
      <c r="B3861" s="8" t="n">
        <v>9</v>
      </c>
      <c r="C3861" s="9"/>
      <c r="D3861" s="8"/>
      <c r="E3861" s="9"/>
      <c r="F3861" s="8"/>
      <c r="G3861" s="10" t="b">
        <f aca="false">TRUE()</f>
        <v>1</v>
      </c>
    </row>
    <row r="3862" customFormat="false" ht="12.75" hidden="false" customHeight="false" outlineLevel="0" collapsed="false">
      <c r="A3862" s="7" t="s">
        <v>3986</v>
      </c>
      <c r="B3862" s="8" t="n">
        <v>0</v>
      </c>
      <c r="C3862" s="9"/>
      <c r="D3862" s="8"/>
      <c r="E3862" s="9"/>
      <c r="F3862" s="8"/>
      <c r="G3862" s="10" t="b">
        <f aca="false">TRUE()</f>
        <v>1</v>
      </c>
    </row>
    <row r="3863" customFormat="false" ht="12.75" hidden="false" customHeight="false" outlineLevel="0" collapsed="false">
      <c r="A3863" s="7" t="s">
        <v>3987</v>
      </c>
      <c r="B3863" s="8" t="n">
        <v>0</v>
      </c>
      <c r="C3863" s="9"/>
      <c r="D3863" s="8"/>
      <c r="E3863" s="9"/>
      <c r="F3863" s="8"/>
      <c r="G3863" s="10" t="b">
        <f aca="false">TRUE()</f>
        <v>1</v>
      </c>
    </row>
    <row r="3864" customFormat="false" ht="12.75" hidden="false" customHeight="false" outlineLevel="0" collapsed="false">
      <c r="A3864" s="7" t="s">
        <v>3988</v>
      </c>
      <c r="B3864" s="8" t="n">
        <v>22</v>
      </c>
      <c r="C3864" s="9"/>
      <c r="D3864" s="8"/>
      <c r="E3864" s="9"/>
      <c r="F3864" s="8"/>
      <c r="G3864" s="10" t="b">
        <f aca="false">TRUE()</f>
        <v>1</v>
      </c>
    </row>
    <row r="3865" customFormat="false" ht="12.75" hidden="false" customHeight="false" outlineLevel="0" collapsed="false">
      <c r="A3865" s="7" t="s">
        <v>3989</v>
      </c>
      <c r="B3865" s="8" t="n">
        <v>74</v>
      </c>
      <c r="C3865" s="9"/>
      <c r="D3865" s="8"/>
      <c r="E3865" s="9"/>
      <c r="F3865" s="8"/>
      <c r="G3865" s="10" t="b">
        <f aca="false">TRUE()</f>
        <v>1</v>
      </c>
    </row>
    <row r="3866" customFormat="false" ht="12.75" hidden="false" customHeight="false" outlineLevel="0" collapsed="false">
      <c r="A3866" s="7" t="s">
        <v>3990</v>
      </c>
      <c r="B3866" s="8" t="n">
        <v>79</v>
      </c>
      <c r="C3866" s="9"/>
      <c r="D3866" s="8"/>
      <c r="E3866" s="9"/>
      <c r="F3866" s="8"/>
      <c r="G3866" s="10" t="b">
        <f aca="false">TRUE()</f>
        <v>1</v>
      </c>
    </row>
    <row r="3867" customFormat="false" ht="12.75" hidden="false" customHeight="false" outlineLevel="0" collapsed="false">
      <c r="A3867" s="7" t="s">
        <v>3991</v>
      </c>
      <c r="B3867" s="8" t="n">
        <v>10</v>
      </c>
      <c r="C3867" s="9"/>
      <c r="D3867" s="8"/>
      <c r="E3867" s="9"/>
      <c r="F3867" s="8"/>
      <c r="G3867" s="10" t="b">
        <f aca="false">TRUE()</f>
        <v>1</v>
      </c>
    </row>
    <row r="3868" customFormat="false" ht="12.75" hidden="false" customHeight="false" outlineLevel="0" collapsed="false">
      <c r="A3868" s="7" t="s">
        <v>3992</v>
      </c>
      <c r="B3868" s="8" t="n">
        <v>74</v>
      </c>
      <c r="C3868" s="9"/>
      <c r="D3868" s="8"/>
      <c r="E3868" s="9"/>
      <c r="F3868" s="8"/>
      <c r="G3868" s="10" t="b">
        <f aca="false">TRUE()</f>
        <v>1</v>
      </c>
    </row>
    <row r="3869" customFormat="false" ht="12.75" hidden="false" customHeight="false" outlineLevel="0" collapsed="false">
      <c r="A3869" s="7" t="s">
        <v>3993</v>
      </c>
      <c r="B3869" s="8" t="n">
        <v>0</v>
      </c>
      <c r="C3869" s="9"/>
      <c r="D3869" s="8"/>
      <c r="E3869" s="9"/>
      <c r="F3869" s="8"/>
      <c r="G3869" s="10" t="b">
        <f aca="false">TRUE()</f>
        <v>1</v>
      </c>
    </row>
    <row r="3870" customFormat="false" ht="12.75" hidden="false" customHeight="false" outlineLevel="0" collapsed="false">
      <c r="A3870" s="7" t="s">
        <v>3994</v>
      </c>
      <c r="B3870" s="8" t="n">
        <v>69</v>
      </c>
      <c r="C3870" s="9"/>
      <c r="D3870" s="8"/>
      <c r="E3870" s="9"/>
      <c r="F3870" s="8"/>
      <c r="G3870" s="10" t="b">
        <f aca="false">TRUE()</f>
        <v>1</v>
      </c>
    </row>
    <row r="3871" customFormat="false" ht="12.75" hidden="false" customHeight="false" outlineLevel="0" collapsed="false">
      <c r="A3871" s="7" t="s">
        <v>3995</v>
      </c>
      <c r="B3871" s="8" t="n">
        <v>46</v>
      </c>
      <c r="C3871" s="9"/>
      <c r="D3871" s="8"/>
      <c r="E3871" s="9"/>
      <c r="F3871" s="8"/>
      <c r="G3871" s="10" t="b">
        <f aca="false">TRUE()</f>
        <v>1</v>
      </c>
    </row>
    <row r="3872" customFormat="false" ht="12.75" hidden="false" customHeight="false" outlineLevel="0" collapsed="false">
      <c r="A3872" s="7" t="s">
        <v>3996</v>
      </c>
      <c r="B3872" s="8" t="n">
        <v>82</v>
      </c>
      <c r="C3872" s="9"/>
      <c r="D3872" s="8"/>
      <c r="E3872" s="9"/>
      <c r="F3872" s="8"/>
      <c r="G3872" s="10" t="b">
        <f aca="false">TRUE()</f>
        <v>1</v>
      </c>
    </row>
    <row r="3873" customFormat="false" ht="12.75" hidden="false" customHeight="false" outlineLevel="0" collapsed="false">
      <c r="A3873" s="7" t="s">
        <v>3997</v>
      </c>
      <c r="B3873" s="8" t="n">
        <v>24</v>
      </c>
      <c r="C3873" s="9"/>
      <c r="D3873" s="8"/>
      <c r="E3873" s="9"/>
      <c r="F3873" s="8"/>
      <c r="G3873" s="10" t="b">
        <f aca="false">TRUE()</f>
        <v>1</v>
      </c>
    </row>
    <row r="3874" customFormat="false" ht="12.75" hidden="false" customHeight="false" outlineLevel="0" collapsed="false">
      <c r="A3874" s="7" t="s">
        <v>3998</v>
      </c>
      <c r="B3874" s="8" t="n">
        <v>87</v>
      </c>
      <c r="C3874" s="9"/>
      <c r="D3874" s="8"/>
      <c r="E3874" s="9"/>
      <c r="F3874" s="8"/>
      <c r="G3874" s="10" t="b">
        <f aca="false">TRUE()</f>
        <v>1</v>
      </c>
    </row>
    <row r="3875" customFormat="false" ht="12.75" hidden="false" customHeight="false" outlineLevel="0" collapsed="false">
      <c r="A3875" s="7" t="s">
        <v>3999</v>
      </c>
      <c r="B3875" s="8" t="n">
        <v>61</v>
      </c>
      <c r="C3875" s="9"/>
      <c r="D3875" s="8"/>
      <c r="E3875" s="9"/>
      <c r="F3875" s="8"/>
      <c r="G3875" s="10" t="b">
        <f aca="false">TRUE()</f>
        <v>1</v>
      </c>
    </row>
    <row r="3876" customFormat="false" ht="12.75" hidden="false" customHeight="false" outlineLevel="0" collapsed="false">
      <c r="A3876" s="7" t="s">
        <v>4000</v>
      </c>
      <c r="B3876" s="8" t="n">
        <v>51</v>
      </c>
      <c r="C3876" s="9"/>
      <c r="D3876" s="8"/>
      <c r="E3876" s="9"/>
      <c r="F3876" s="8"/>
      <c r="G3876" s="10" t="b">
        <f aca="false">TRUE()</f>
        <v>1</v>
      </c>
    </row>
    <row r="3877" customFormat="false" ht="12.75" hidden="false" customHeight="false" outlineLevel="0" collapsed="false">
      <c r="A3877" s="7" t="s">
        <v>4001</v>
      </c>
      <c r="B3877" s="8" t="n">
        <v>26</v>
      </c>
      <c r="C3877" s="9"/>
      <c r="D3877" s="8"/>
      <c r="E3877" s="9"/>
      <c r="F3877" s="8"/>
      <c r="G3877" s="10" t="b">
        <f aca="false">TRUE()</f>
        <v>1</v>
      </c>
    </row>
    <row r="3878" customFormat="false" ht="12.75" hidden="false" customHeight="false" outlineLevel="0" collapsed="false">
      <c r="A3878" s="7" t="s">
        <v>4002</v>
      </c>
      <c r="B3878" s="8" t="n">
        <v>58</v>
      </c>
      <c r="C3878" s="9"/>
      <c r="D3878" s="8"/>
      <c r="E3878" s="9"/>
      <c r="F3878" s="8"/>
      <c r="G3878" s="10" t="b">
        <f aca="false">TRUE()</f>
        <v>1</v>
      </c>
    </row>
    <row r="3879" customFormat="false" ht="12.75" hidden="false" customHeight="false" outlineLevel="0" collapsed="false">
      <c r="A3879" s="7" t="s">
        <v>4003</v>
      </c>
      <c r="B3879" s="8" t="n">
        <v>77</v>
      </c>
      <c r="C3879" s="9"/>
      <c r="D3879" s="8"/>
      <c r="E3879" s="9"/>
      <c r="F3879" s="8"/>
      <c r="G3879" s="10" t="b">
        <f aca="false">TRUE()</f>
        <v>1</v>
      </c>
    </row>
    <row r="3880" customFormat="false" ht="12.75" hidden="false" customHeight="false" outlineLevel="0" collapsed="false">
      <c r="A3880" s="7" t="s">
        <v>4004</v>
      </c>
      <c r="B3880" s="8" t="n">
        <v>0</v>
      </c>
      <c r="C3880" s="9"/>
      <c r="D3880" s="8"/>
      <c r="E3880" s="9"/>
      <c r="F3880" s="8"/>
      <c r="G3880" s="10" t="b">
        <f aca="false">TRUE()</f>
        <v>1</v>
      </c>
    </row>
    <row r="3881" customFormat="false" ht="12.75" hidden="false" customHeight="false" outlineLevel="0" collapsed="false">
      <c r="A3881" s="7" t="s">
        <v>4005</v>
      </c>
      <c r="B3881" s="8" t="n">
        <v>70</v>
      </c>
      <c r="C3881" s="9"/>
      <c r="D3881" s="8"/>
      <c r="E3881" s="9"/>
      <c r="F3881" s="8"/>
      <c r="G3881" s="10" t="b">
        <f aca="false">TRUE()</f>
        <v>1</v>
      </c>
    </row>
    <row r="3882" customFormat="false" ht="12.75" hidden="false" customHeight="false" outlineLevel="0" collapsed="false">
      <c r="A3882" s="7" t="s">
        <v>4006</v>
      </c>
      <c r="B3882" s="8" t="n">
        <v>74</v>
      </c>
      <c r="C3882" s="9"/>
      <c r="D3882" s="8"/>
      <c r="E3882" s="9"/>
      <c r="F3882" s="8"/>
      <c r="G3882" s="10" t="b">
        <f aca="false">TRUE()</f>
        <v>1</v>
      </c>
    </row>
    <row r="3883" customFormat="false" ht="12.75" hidden="false" customHeight="false" outlineLevel="0" collapsed="false">
      <c r="A3883" s="7" t="s">
        <v>4007</v>
      </c>
      <c r="B3883" s="8" t="n">
        <v>63</v>
      </c>
      <c r="C3883" s="9"/>
      <c r="D3883" s="8"/>
      <c r="E3883" s="9"/>
      <c r="F3883" s="8"/>
      <c r="G3883" s="10" t="b">
        <f aca="false">TRUE()</f>
        <v>1</v>
      </c>
    </row>
    <row r="3884" customFormat="false" ht="12.75" hidden="false" customHeight="false" outlineLevel="0" collapsed="false">
      <c r="A3884" s="7" t="s">
        <v>4008</v>
      </c>
      <c r="B3884" s="8" t="n">
        <v>67</v>
      </c>
      <c r="C3884" s="9"/>
      <c r="D3884" s="8"/>
      <c r="E3884" s="9"/>
      <c r="F3884" s="8"/>
      <c r="G3884" s="10" t="b">
        <f aca="false">TRUE()</f>
        <v>1</v>
      </c>
    </row>
    <row r="3885" customFormat="false" ht="12.75" hidden="false" customHeight="false" outlineLevel="0" collapsed="false">
      <c r="A3885" s="7" t="s">
        <v>4009</v>
      </c>
      <c r="B3885" s="8" t="n">
        <v>39</v>
      </c>
      <c r="C3885" s="9"/>
      <c r="D3885" s="8"/>
      <c r="E3885" s="9"/>
      <c r="F3885" s="8"/>
      <c r="G3885" s="10" t="b">
        <f aca="false">TRUE()</f>
        <v>1</v>
      </c>
    </row>
    <row r="3886" customFormat="false" ht="12.75" hidden="false" customHeight="false" outlineLevel="0" collapsed="false">
      <c r="A3886" s="7" t="s">
        <v>4010</v>
      </c>
      <c r="B3886" s="8" t="n">
        <v>66</v>
      </c>
      <c r="C3886" s="9"/>
      <c r="D3886" s="8"/>
      <c r="E3886" s="9"/>
      <c r="F3886" s="8"/>
      <c r="G3886" s="10" t="b">
        <f aca="false">TRUE()</f>
        <v>1</v>
      </c>
    </row>
    <row r="3887" customFormat="false" ht="12.75" hidden="false" customHeight="false" outlineLevel="0" collapsed="false">
      <c r="A3887" s="7" t="s">
        <v>4011</v>
      </c>
      <c r="B3887" s="8" t="n">
        <v>55</v>
      </c>
      <c r="C3887" s="9"/>
      <c r="D3887" s="8"/>
      <c r="E3887" s="9"/>
      <c r="F3887" s="8"/>
      <c r="G3887" s="10" t="b">
        <f aca="false">TRUE()</f>
        <v>1</v>
      </c>
    </row>
    <row r="3888" customFormat="false" ht="12.75" hidden="false" customHeight="false" outlineLevel="0" collapsed="false">
      <c r="A3888" s="7" t="s">
        <v>4012</v>
      </c>
      <c r="B3888" s="8" t="n">
        <v>81</v>
      </c>
      <c r="C3888" s="9"/>
      <c r="D3888" s="8"/>
      <c r="E3888" s="9"/>
      <c r="F3888" s="8"/>
      <c r="G3888" s="10" t="b">
        <f aca="false">TRUE()</f>
        <v>1</v>
      </c>
    </row>
    <row r="3889" customFormat="false" ht="12.75" hidden="false" customHeight="false" outlineLevel="0" collapsed="false">
      <c r="A3889" s="7" t="s">
        <v>4013</v>
      </c>
      <c r="B3889" s="8" t="n">
        <v>63</v>
      </c>
      <c r="C3889" s="9"/>
      <c r="D3889" s="8"/>
      <c r="E3889" s="9"/>
      <c r="F3889" s="8"/>
      <c r="G3889" s="10" t="b">
        <f aca="false">TRUE()</f>
        <v>1</v>
      </c>
    </row>
    <row r="3890" customFormat="false" ht="12.75" hidden="false" customHeight="false" outlineLevel="0" collapsed="false">
      <c r="A3890" s="7" t="s">
        <v>4014</v>
      </c>
      <c r="B3890" s="8" t="n">
        <v>60</v>
      </c>
      <c r="C3890" s="9"/>
      <c r="D3890" s="8"/>
      <c r="E3890" s="9"/>
      <c r="F3890" s="8"/>
      <c r="G3890" s="10" t="b">
        <f aca="false">TRUE()</f>
        <v>1</v>
      </c>
    </row>
    <row r="3891" customFormat="false" ht="12.75" hidden="false" customHeight="false" outlineLevel="0" collapsed="false">
      <c r="A3891" s="7" t="s">
        <v>4015</v>
      </c>
      <c r="B3891" s="8" t="n">
        <v>5</v>
      </c>
      <c r="C3891" s="9"/>
      <c r="D3891" s="8"/>
      <c r="E3891" s="9"/>
      <c r="F3891" s="8"/>
      <c r="G3891" s="10" t="b">
        <f aca="false">TRUE()</f>
        <v>1</v>
      </c>
    </row>
    <row r="3892" customFormat="false" ht="12.75" hidden="false" customHeight="false" outlineLevel="0" collapsed="false">
      <c r="A3892" s="7" t="s">
        <v>4016</v>
      </c>
      <c r="B3892" s="8" t="n">
        <v>0</v>
      </c>
      <c r="C3892" s="9"/>
      <c r="D3892" s="8"/>
      <c r="E3892" s="9"/>
      <c r="F3892" s="8"/>
      <c r="G3892" s="10" t="b">
        <f aca="false">TRUE()</f>
        <v>1</v>
      </c>
    </row>
    <row r="3893" customFormat="false" ht="12.75" hidden="false" customHeight="false" outlineLevel="0" collapsed="false">
      <c r="A3893" s="7" t="s">
        <v>4017</v>
      </c>
      <c r="B3893" s="8" t="n">
        <v>32</v>
      </c>
      <c r="C3893" s="9"/>
      <c r="D3893" s="8"/>
      <c r="E3893" s="9"/>
      <c r="F3893" s="8"/>
      <c r="G3893" s="10" t="b">
        <f aca="false">TRUE()</f>
        <v>1</v>
      </c>
    </row>
    <row r="3894" customFormat="false" ht="12.75" hidden="false" customHeight="false" outlineLevel="0" collapsed="false">
      <c r="A3894" s="7" t="s">
        <v>4018</v>
      </c>
      <c r="B3894" s="8" t="n">
        <v>65</v>
      </c>
      <c r="C3894" s="9"/>
      <c r="D3894" s="8"/>
      <c r="E3894" s="9"/>
      <c r="F3894" s="8"/>
      <c r="G3894" s="10" t="b">
        <f aca="false">TRUE()</f>
        <v>1</v>
      </c>
    </row>
    <row r="3895" customFormat="false" ht="12.75" hidden="false" customHeight="false" outlineLevel="0" collapsed="false">
      <c r="A3895" s="7" t="s">
        <v>4019</v>
      </c>
      <c r="B3895" s="8" t="n">
        <v>83</v>
      </c>
      <c r="C3895" s="9"/>
      <c r="D3895" s="8"/>
      <c r="E3895" s="9"/>
      <c r="F3895" s="8"/>
      <c r="G3895" s="10" t="b">
        <f aca="false">TRUE()</f>
        <v>1</v>
      </c>
    </row>
    <row r="3896" customFormat="false" ht="12.75" hidden="false" customHeight="false" outlineLevel="0" collapsed="false">
      <c r="A3896" s="7" t="s">
        <v>4020</v>
      </c>
      <c r="B3896" s="8" t="n">
        <v>75</v>
      </c>
      <c r="C3896" s="9"/>
      <c r="D3896" s="8"/>
      <c r="E3896" s="9"/>
      <c r="F3896" s="8"/>
      <c r="G3896" s="10" t="b">
        <f aca="false">TRUE()</f>
        <v>1</v>
      </c>
    </row>
    <row r="3897" customFormat="false" ht="12.75" hidden="false" customHeight="false" outlineLevel="0" collapsed="false">
      <c r="A3897" s="7" t="s">
        <v>4021</v>
      </c>
      <c r="B3897" s="8" t="n">
        <v>79</v>
      </c>
      <c r="C3897" s="9"/>
      <c r="D3897" s="8"/>
      <c r="E3897" s="9"/>
      <c r="F3897" s="8"/>
      <c r="G3897" s="10" t="b">
        <f aca="false">TRUE()</f>
        <v>1</v>
      </c>
    </row>
    <row r="3898" customFormat="false" ht="12.75" hidden="false" customHeight="false" outlineLevel="0" collapsed="false">
      <c r="A3898" s="7" t="s">
        <v>4022</v>
      </c>
      <c r="B3898" s="8" t="n">
        <v>66</v>
      </c>
      <c r="C3898" s="9"/>
      <c r="D3898" s="8"/>
      <c r="E3898" s="9"/>
      <c r="F3898" s="8"/>
      <c r="G3898" s="10" t="b">
        <f aca="false">TRUE()</f>
        <v>1</v>
      </c>
    </row>
    <row r="3899" customFormat="false" ht="12.75" hidden="false" customHeight="false" outlineLevel="0" collapsed="false">
      <c r="A3899" s="7" t="s">
        <v>4023</v>
      </c>
      <c r="B3899" s="8" t="n">
        <v>68</v>
      </c>
      <c r="C3899" s="9"/>
      <c r="D3899" s="8"/>
      <c r="E3899" s="9"/>
      <c r="F3899" s="8"/>
      <c r="G3899" s="10" t="b">
        <f aca="false">TRUE()</f>
        <v>1</v>
      </c>
    </row>
    <row r="3900" customFormat="false" ht="12.75" hidden="false" customHeight="false" outlineLevel="0" collapsed="false">
      <c r="A3900" s="7" t="s">
        <v>4024</v>
      </c>
      <c r="B3900" s="8" t="n">
        <v>74</v>
      </c>
      <c r="C3900" s="9"/>
      <c r="D3900" s="8"/>
      <c r="E3900" s="9"/>
      <c r="F3900" s="8"/>
      <c r="G3900" s="10" t="b">
        <f aca="false">TRUE()</f>
        <v>1</v>
      </c>
    </row>
    <row r="3901" customFormat="false" ht="12.75" hidden="false" customHeight="false" outlineLevel="0" collapsed="false">
      <c r="A3901" s="7" t="s">
        <v>4025</v>
      </c>
      <c r="B3901" s="8" t="n">
        <v>75</v>
      </c>
      <c r="C3901" s="9"/>
      <c r="D3901" s="8"/>
      <c r="E3901" s="9"/>
      <c r="F3901" s="8"/>
      <c r="G3901" s="10" t="b">
        <f aca="false">TRUE()</f>
        <v>1</v>
      </c>
    </row>
    <row r="3902" customFormat="false" ht="12.75" hidden="false" customHeight="false" outlineLevel="0" collapsed="false">
      <c r="A3902" s="7" t="s">
        <v>4026</v>
      </c>
      <c r="B3902" s="8" t="n">
        <v>43</v>
      </c>
      <c r="C3902" s="9"/>
      <c r="D3902" s="8"/>
      <c r="E3902" s="9"/>
      <c r="F3902" s="8"/>
      <c r="G3902" s="10" t="b">
        <f aca="false">TRUE()</f>
        <v>1</v>
      </c>
    </row>
    <row r="3903" customFormat="false" ht="12.75" hidden="false" customHeight="false" outlineLevel="0" collapsed="false">
      <c r="A3903" s="7" t="s">
        <v>4027</v>
      </c>
      <c r="B3903" s="8" t="n">
        <v>1</v>
      </c>
      <c r="C3903" s="9"/>
      <c r="D3903" s="8"/>
      <c r="E3903" s="9"/>
      <c r="F3903" s="8"/>
      <c r="G3903" s="10" t="b">
        <f aca="false">TRUE()</f>
        <v>1</v>
      </c>
    </row>
    <row r="3904" customFormat="false" ht="12.75" hidden="false" customHeight="false" outlineLevel="0" collapsed="false">
      <c r="A3904" s="7" t="s">
        <v>4028</v>
      </c>
      <c r="B3904" s="8" t="n">
        <v>46</v>
      </c>
      <c r="C3904" s="9"/>
      <c r="D3904" s="8"/>
      <c r="E3904" s="9"/>
      <c r="F3904" s="8"/>
      <c r="G3904" s="10" t="b">
        <f aca="false">TRUE()</f>
        <v>1</v>
      </c>
    </row>
    <row r="3905" customFormat="false" ht="12.75" hidden="false" customHeight="false" outlineLevel="0" collapsed="false">
      <c r="A3905" s="7" t="s">
        <v>4029</v>
      </c>
      <c r="B3905" s="8" t="n">
        <v>64</v>
      </c>
      <c r="C3905" s="9"/>
      <c r="D3905" s="8"/>
      <c r="E3905" s="9"/>
      <c r="F3905" s="8"/>
      <c r="G3905" s="10" t="b">
        <f aca="false">TRUE()</f>
        <v>1</v>
      </c>
    </row>
    <row r="3906" customFormat="false" ht="12.75" hidden="false" customHeight="false" outlineLevel="0" collapsed="false">
      <c r="A3906" s="7" t="s">
        <v>4030</v>
      </c>
      <c r="B3906" s="8" t="n">
        <v>79</v>
      </c>
      <c r="C3906" s="9"/>
      <c r="D3906" s="8"/>
      <c r="E3906" s="9"/>
      <c r="F3906" s="8"/>
      <c r="G3906" s="10" t="b">
        <f aca="false">TRUE()</f>
        <v>1</v>
      </c>
    </row>
    <row r="3907" customFormat="false" ht="12.75" hidden="false" customHeight="false" outlineLevel="0" collapsed="false">
      <c r="A3907" s="7" t="s">
        <v>4031</v>
      </c>
      <c r="B3907" s="8" t="n">
        <v>70</v>
      </c>
      <c r="C3907" s="9"/>
      <c r="D3907" s="8"/>
      <c r="E3907" s="9"/>
      <c r="F3907" s="8"/>
      <c r="G3907" s="10" t="b">
        <f aca="false">TRUE()</f>
        <v>1</v>
      </c>
    </row>
    <row r="3908" customFormat="false" ht="12.75" hidden="false" customHeight="false" outlineLevel="0" collapsed="false">
      <c r="A3908" s="7" t="s">
        <v>4032</v>
      </c>
      <c r="B3908" s="8" t="n">
        <v>84</v>
      </c>
      <c r="C3908" s="9"/>
      <c r="D3908" s="8"/>
      <c r="E3908" s="9"/>
      <c r="F3908" s="8"/>
      <c r="G3908" s="10" t="b">
        <f aca="false">TRUE()</f>
        <v>1</v>
      </c>
    </row>
    <row r="3909" customFormat="false" ht="12.75" hidden="false" customHeight="false" outlineLevel="0" collapsed="false">
      <c r="A3909" s="7" t="s">
        <v>4033</v>
      </c>
      <c r="B3909" s="8" t="n">
        <v>28</v>
      </c>
      <c r="C3909" s="9"/>
      <c r="D3909" s="8"/>
      <c r="E3909" s="9"/>
      <c r="F3909" s="8"/>
      <c r="G3909" s="10" t="b">
        <f aca="false">TRUE()</f>
        <v>1</v>
      </c>
    </row>
    <row r="3910" customFormat="false" ht="12.75" hidden="false" customHeight="false" outlineLevel="0" collapsed="false">
      <c r="A3910" s="7" t="s">
        <v>4034</v>
      </c>
      <c r="B3910" s="8" t="n">
        <v>54</v>
      </c>
      <c r="C3910" s="9"/>
      <c r="D3910" s="8"/>
      <c r="E3910" s="9"/>
      <c r="F3910" s="8"/>
      <c r="G3910" s="10" t="b">
        <f aca="false">TRUE()</f>
        <v>1</v>
      </c>
    </row>
    <row r="3911" customFormat="false" ht="12.75" hidden="false" customHeight="false" outlineLevel="0" collapsed="false">
      <c r="A3911" s="7" t="s">
        <v>4035</v>
      </c>
      <c r="B3911" s="8" t="n">
        <v>74</v>
      </c>
      <c r="C3911" s="9"/>
      <c r="D3911" s="8"/>
      <c r="E3911" s="9"/>
      <c r="F3911" s="8"/>
      <c r="G3911" s="10" t="b">
        <f aca="false">TRUE()</f>
        <v>1</v>
      </c>
    </row>
    <row r="3912" customFormat="false" ht="12.75" hidden="false" customHeight="false" outlineLevel="0" collapsed="false">
      <c r="A3912" s="7" t="s">
        <v>4036</v>
      </c>
      <c r="B3912" s="8" t="n">
        <v>72</v>
      </c>
      <c r="C3912" s="9"/>
      <c r="D3912" s="8"/>
      <c r="E3912" s="9"/>
      <c r="F3912" s="8"/>
      <c r="G3912" s="10" t="b">
        <f aca="false">TRUE()</f>
        <v>1</v>
      </c>
    </row>
    <row r="3913" customFormat="false" ht="12.75" hidden="false" customHeight="false" outlineLevel="0" collapsed="false">
      <c r="A3913" s="7" t="s">
        <v>4037</v>
      </c>
      <c r="B3913" s="8" t="n">
        <v>59</v>
      </c>
      <c r="C3913" s="9"/>
      <c r="D3913" s="8"/>
      <c r="E3913" s="9"/>
      <c r="F3913" s="8"/>
      <c r="G3913" s="10" t="b">
        <f aca="false">TRUE()</f>
        <v>1</v>
      </c>
    </row>
    <row r="3914" customFormat="false" ht="12.75" hidden="false" customHeight="false" outlineLevel="0" collapsed="false">
      <c r="A3914" s="7" t="s">
        <v>4038</v>
      </c>
      <c r="B3914" s="8" t="n">
        <v>0</v>
      </c>
      <c r="C3914" s="9"/>
      <c r="D3914" s="8"/>
      <c r="E3914" s="9"/>
      <c r="F3914" s="8"/>
      <c r="G3914" s="10" t="b">
        <f aca="false">TRUE()</f>
        <v>1</v>
      </c>
    </row>
    <row r="3915" customFormat="false" ht="12.75" hidden="false" customHeight="false" outlineLevel="0" collapsed="false">
      <c r="A3915" s="7" t="s">
        <v>4039</v>
      </c>
      <c r="B3915" s="8" t="n">
        <v>35</v>
      </c>
      <c r="C3915" s="9"/>
      <c r="D3915" s="8"/>
      <c r="E3915" s="9"/>
      <c r="F3915" s="8"/>
      <c r="G3915" s="10" t="b">
        <f aca="false">TRUE()</f>
        <v>1</v>
      </c>
    </row>
    <row r="3916" customFormat="false" ht="12.75" hidden="false" customHeight="false" outlineLevel="0" collapsed="false">
      <c r="A3916" s="7" t="s">
        <v>4040</v>
      </c>
      <c r="B3916" s="8" t="n">
        <v>28</v>
      </c>
      <c r="C3916" s="9"/>
      <c r="D3916" s="8"/>
      <c r="E3916" s="9"/>
      <c r="F3916" s="8"/>
      <c r="G3916" s="10" t="b">
        <f aca="false">TRUE()</f>
        <v>1</v>
      </c>
    </row>
    <row r="3917" customFormat="false" ht="12.75" hidden="false" customHeight="false" outlineLevel="0" collapsed="false">
      <c r="A3917" s="7" t="s">
        <v>4041</v>
      </c>
      <c r="B3917" s="8" t="n">
        <v>38</v>
      </c>
      <c r="C3917" s="9"/>
      <c r="D3917" s="8"/>
      <c r="E3917" s="9"/>
      <c r="F3917" s="8"/>
      <c r="G3917" s="10" t="b">
        <f aca="false">TRUE()</f>
        <v>1</v>
      </c>
    </row>
    <row r="3918" customFormat="false" ht="12.75" hidden="false" customHeight="false" outlineLevel="0" collapsed="false">
      <c r="A3918" s="7" t="s">
        <v>4042</v>
      </c>
      <c r="B3918" s="8" t="n">
        <v>51</v>
      </c>
      <c r="C3918" s="9"/>
      <c r="D3918" s="8"/>
      <c r="E3918" s="9"/>
      <c r="F3918" s="8"/>
      <c r="G3918" s="10" t="b">
        <f aca="false">TRUE()</f>
        <v>1</v>
      </c>
    </row>
    <row r="3919" customFormat="false" ht="12.75" hidden="false" customHeight="false" outlineLevel="0" collapsed="false">
      <c r="A3919" s="7" t="s">
        <v>4043</v>
      </c>
      <c r="B3919" s="8" t="n">
        <v>78</v>
      </c>
      <c r="C3919" s="9"/>
      <c r="D3919" s="8"/>
      <c r="E3919" s="9"/>
      <c r="F3919" s="8"/>
      <c r="G3919" s="10" t="b">
        <f aca="false">TRUE()</f>
        <v>1</v>
      </c>
    </row>
    <row r="3920" customFormat="false" ht="12.75" hidden="false" customHeight="false" outlineLevel="0" collapsed="false">
      <c r="A3920" s="7" t="s">
        <v>4044</v>
      </c>
      <c r="B3920" s="8" t="n">
        <v>68</v>
      </c>
      <c r="C3920" s="9"/>
      <c r="D3920" s="8"/>
      <c r="E3920" s="9"/>
      <c r="F3920" s="8"/>
      <c r="G3920" s="10" t="b">
        <f aca="false">TRUE()</f>
        <v>1</v>
      </c>
    </row>
    <row r="3921" customFormat="false" ht="12.75" hidden="false" customHeight="false" outlineLevel="0" collapsed="false">
      <c r="A3921" s="7" t="s">
        <v>4045</v>
      </c>
      <c r="B3921" s="8" t="n">
        <v>66</v>
      </c>
      <c r="C3921" s="9"/>
      <c r="D3921" s="8"/>
      <c r="E3921" s="9"/>
      <c r="F3921" s="8"/>
      <c r="G3921" s="10" t="b">
        <f aca="false">TRUE()</f>
        <v>1</v>
      </c>
    </row>
    <row r="3922" customFormat="false" ht="12.75" hidden="false" customHeight="false" outlineLevel="0" collapsed="false">
      <c r="A3922" s="7" t="s">
        <v>4046</v>
      </c>
      <c r="B3922" s="8" t="n">
        <v>80</v>
      </c>
      <c r="C3922" s="9"/>
      <c r="D3922" s="8"/>
      <c r="E3922" s="9"/>
      <c r="F3922" s="8"/>
      <c r="G3922" s="10" t="b">
        <f aca="false">TRUE()</f>
        <v>1</v>
      </c>
    </row>
    <row r="3923" customFormat="false" ht="12.75" hidden="false" customHeight="false" outlineLevel="0" collapsed="false">
      <c r="A3923" s="7" t="s">
        <v>4047</v>
      </c>
      <c r="B3923" s="8" t="n">
        <v>47</v>
      </c>
      <c r="C3923" s="9"/>
      <c r="D3923" s="8"/>
      <c r="E3923" s="9"/>
      <c r="F3923" s="8"/>
      <c r="G3923" s="10" t="b">
        <f aca="false">TRUE()</f>
        <v>1</v>
      </c>
    </row>
    <row r="3924" customFormat="false" ht="12.75" hidden="false" customHeight="false" outlineLevel="0" collapsed="false">
      <c r="A3924" s="7" t="s">
        <v>4048</v>
      </c>
      <c r="B3924" s="8" t="n">
        <v>74</v>
      </c>
      <c r="C3924" s="9"/>
      <c r="D3924" s="8"/>
      <c r="E3924" s="9"/>
      <c r="F3924" s="8"/>
      <c r="G3924" s="10" t="b">
        <f aca="false">TRUE()</f>
        <v>1</v>
      </c>
    </row>
    <row r="3925" customFormat="false" ht="12.75" hidden="false" customHeight="false" outlineLevel="0" collapsed="false">
      <c r="A3925" s="7" t="s">
        <v>4049</v>
      </c>
      <c r="B3925" s="8" t="n">
        <v>0</v>
      </c>
      <c r="C3925" s="9"/>
      <c r="D3925" s="8"/>
      <c r="E3925" s="9"/>
      <c r="F3925" s="8"/>
      <c r="G3925" s="10" t="b">
        <f aca="false">TRUE()</f>
        <v>1</v>
      </c>
    </row>
    <row r="3926" customFormat="false" ht="12.75" hidden="false" customHeight="false" outlineLevel="0" collapsed="false">
      <c r="A3926" s="7" t="s">
        <v>4050</v>
      </c>
      <c r="B3926" s="8" t="n">
        <v>75</v>
      </c>
      <c r="C3926" s="9"/>
      <c r="D3926" s="8"/>
      <c r="E3926" s="9"/>
      <c r="F3926" s="8"/>
      <c r="G3926" s="10" t="b">
        <f aca="false">TRUE()</f>
        <v>1</v>
      </c>
    </row>
    <row r="3927" customFormat="false" ht="12.75" hidden="false" customHeight="false" outlineLevel="0" collapsed="false">
      <c r="A3927" s="7" t="s">
        <v>4051</v>
      </c>
      <c r="B3927" s="8" t="n">
        <v>35</v>
      </c>
      <c r="C3927" s="9"/>
      <c r="D3927" s="8"/>
      <c r="E3927" s="9"/>
      <c r="F3927" s="8"/>
      <c r="G3927" s="10" t="b">
        <f aca="false">TRUE()</f>
        <v>1</v>
      </c>
    </row>
    <row r="3928" customFormat="false" ht="12.75" hidden="false" customHeight="false" outlineLevel="0" collapsed="false">
      <c r="A3928" s="7" t="s">
        <v>4052</v>
      </c>
      <c r="B3928" s="8" t="n">
        <v>69</v>
      </c>
      <c r="C3928" s="9"/>
      <c r="D3928" s="8"/>
      <c r="E3928" s="9"/>
      <c r="F3928" s="8"/>
      <c r="G3928" s="10" t="b">
        <f aca="false">TRUE()</f>
        <v>1</v>
      </c>
    </row>
    <row r="3929" customFormat="false" ht="12.75" hidden="false" customHeight="false" outlineLevel="0" collapsed="false">
      <c r="A3929" s="7" t="s">
        <v>4053</v>
      </c>
      <c r="B3929" s="8" t="n">
        <v>21</v>
      </c>
      <c r="C3929" s="9"/>
      <c r="D3929" s="8"/>
      <c r="E3929" s="9"/>
      <c r="F3929" s="8"/>
      <c r="G3929" s="10" t="b">
        <f aca="false">TRUE()</f>
        <v>1</v>
      </c>
    </row>
    <row r="3930" customFormat="false" ht="12.75" hidden="false" customHeight="false" outlineLevel="0" collapsed="false">
      <c r="A3930" s="7" t="s">
        <v>4054</v>
      </c>
      <c r="B3930" s="8" t="n">
        <v>7</v>
      </c>
      <c r="C3930" s="9"/>
      <c r="D3930" s="8"/>
      <c r="E3930" s="9"/>
      <c r="F3930" s="8"/>
      <c r="G3930" s="10" t="b">
        <f aca="false">TRUE()</f>
        <v>1</v>
      </c>
    </row>
    <row r="3931" customFormat="false" ht="12.75" hidden="false" customHeight="false" outlineLevel="0" collapsed="false">
      <c r="A3931" s="7" t="s">
        <v>4055</v>
      </c>
      <c r="B3931" s="8" t="n">
        <v>51</v>
      </c>
      <c r="C3931" s="9"/>
      <c r="D3931" s="8"/>
      <c r="E3931" s="9"/>
      <c r="F3931" s="8"/>
      <c r="G3931" s="10" t="b">
        <f aca="false">TRUE()</f>
        <v>1</v>
      </c>
    </row>
    <row r="3932" customFormat="false" ht="12.75" hidden="false" customHeight="false" outlineLevel="0" collapsed="false">
      <c r="A3932" s="7" t="s">
        <v>4056</v>
      </c>
      <c r="B3932" s="8" t="n">
        <v>62</v>
      </c>
      <c r="C3932" s="9"/>
      <c r="D3932" s="8"/>
      <c r="E3932" s="9"/>
      <c r="F3932" s="8"/>
      <c r="G3932" s="10" t="b">
        <f aca="false">TRUE()</f>
        <v>1</v>
      </c>
    </row>
    <row r="3933" customFormat="false" ht="12.75" hidden="false" customHeight="false" outlineLevel="0" collapsed="false">
      <c r="A3933" s="7" t="s">
        <v>4057</v>
      </c>
      <c r="B3933" s="8" t="n">
        <v>48</v>
      </c>
      <c r="C3933" s="9"/>
      <c r="D3933" s="8"/>
      <c r="E3933" s="9"/>
      <c r="F3933" s="8"/>
      <c r="G3933" s="10" t="b">
        <f aca="false">TRUE()</f>
        <v>1</v>
      </c>
    </row>
    <row r="3934" customFormat="false" ht="12.75" hidden="false" customHeight="false" outlineLevel="0" collapsed="false">
      <c r="A3934" s="7" t="s">
        <v>4058</v>
      </c>
      <c r="B3934" s="8" t="n">
        <v>25</v>
      </c>
      <c r="C3934" s="9"/>
      <c r="D3934" s="8"/>
      <c r="E3934" s="9"/>
      <c r="F3934" s="8"/>
      <c r="G3934" s="10" t="b">
        <f aca="false">TRUE()</f>
        <v>1</v>
      </c>
    </row>
    <row r="3935" customFormat="false" ht="12.75" hidden="false" customHeight="false" outlineLevel="0" collapsed="false">
      <c r="A3935" s="7" t="s">
        <v>4059</v>
      </c>
      <c r="B3935" s="8" t="n">
        <v>79</v>
      </c>
      <c r="C3935" s="9"/>
      <c r="D3935" s="8"/>
      <c r="E3935" s="9"/>
      <c r="F3935" s="8"/>
      <c r="G3935" s="10" t="b">
        <f aca="false">TRUE()</f>
        <v>1</v>
      </c>
    </row>
    <row r="3936" customFormat="false" ht="12.75" hidden="false" customHeight="false" outlineLevel="0" collapsed="false">
      <c r="A3936" s="7" t="s">
        <v>4060</v>
      </c>
      <c r="B3936" s="8" t="n">
        <v>0</v>
      </c>
      <c r="C3936" s="9"/>
      <c r="D3936" s="8"/>
      <c r="E3936" s="9"/>
      <c r="F3936" s="8"/>
      <c r="G3936" s="10" t="b">
        <f aca="false">TRUE()</f>
        <v>1</v>
      </c>
    </row>
    <row r="3937" customFormat="false" ht="12.75" hidden="false" customHeight="false" outlineLevel="0" collapsed="false">
      <c r="A3937" s="7" t="s">
        <v>4061</v>
      </c>
      <c r="B3937" s="8" t="n">
        <v>32</v>
      </c>
      <c r="C3937" s="9"/>
      <c r="D3937" s="8"/>
      <c r="E3937" s="9"/>
      <c r="F3937" s="8"/>
      <c r="G3937" s="10" t="b">
        <f aca="false">TRUE()</f>
        <v>1</v>
      </c>
    </row>
    <row r="3938" customFormat="false" ht="12.75" hidden="false" customHeight="false" outlineLevel="0" collapsed="false">
      <c r="A3938" s="7" t="s">
        <v>4062</v>
      </c>
      <c r="B3938" s="8" t="n">
        <v>78</v>
      </c>
      <c r="C3938" s="9"/>
      <c r="D3938" s="8"/>
      <c r="E3938" s="9"/>
      <c r="F3938" s="8"/>
      <c r="G3938" s="10" t="b">
        <f aca="false">TRUE()</f>
        <v>1</v>
      </c>
    </row>
    <row r="3939" customFormat="false" ht="12.75" hidden="false" customHeight="false" outlineLevel="0" collapsed="false">
      <c r="A3939" s="7" t="s">
        <v>4063</v>
      </c>
      <c r="B3939" s="8" t="n">
        <v>33</v>
      </c>
      <c r="C3939" s="9"/>
      <c r="D3939" s="8"/>
      <c r="E3939" s="9"/>
      <c r="F3939" s="8"/>
      <c r="G3939" s="10" t="b">
        <f aca="false">TRUE()</f>
        <v>1</v>
      </c>
    </row>
    <row r="3940" customFormat="false" ht="12.75" hidden="false" customHeight="false" outlineLevel="0" collapsed="false">
      <c r="A3940" s="7" t="s">
        <v>4064</v>
      </c>
      <c r="B3940" s="8" t="n">
        <v>21</v>
      </c>
      <c r="C3940" s="9"/>
      <c r="D3940" s="8"/>
      <c r="E3940" s="9"/>
      <c r="F3940" s="8"/>
      <c r="G3940" s="10" t="b">
        <f aca="false">TRUE()</f>
        <v>1</v>
      </c>
    </row>
    <row r="3941" customFormat="false" ht="12.75" hidden="false" customHeight="false" outlineLevel="0" collapsed="false">
      <c r="A3941" s="7" t="s">
        <v>4065</v>
      </c>
      <c r="B3941" s="8" t="n">
        <v>40</v>
      </c>
      <c r="C3941" s="9"/>
      <c r="D3941" s="8"/>
      <c r="E3941" s="9"/>
      <c r="F3941" s="8"/>
      <c r="G3941" s="10" t="b">
        <f aca="false">TRUE()</f>
        <v>1</v>
      </c>
    </row>
    <row r="3942" customFormat="false" ht="12.75" hidden="false" customHeight="false" outlineLevel="0" collapsed="false">
      <c r="A3942" s="7" t="s">
        <v>4066</v>
      </c>
      <c r="B3942" s="8" t="n">
        <v>4</v>
      </c>
      <c r="C3942" s="9"/>
      <c r="D3942" s="8"/>
      <c r="E3942" s="9"/>
      <c r="F3942" s="8"/>
      <c r="G3942" s="10" t="b">
        <f aca="false">TRUE()</f>
        <v>1</v>
      </c>
    </row>
    <row r="3943" customFormat="false" ht="12.75" hidden="false" customHeight="false" outlineLevel="0" collapsed="false">
      <c r="A3943" s="7" t="s">
        <v>4067</v>
      </c>
      <c r="B3943" s="8" t="n">
        <v>38</v>
      </c>
      <c r="C3943" s="9"/>
      <c r="D3943" s="8"/>
      <c r="E3943" s="9"/>
      <c r="F3943" s="8"/>
      <c r="G3943" s="10" t="b">
        <f aca="false">TRUE()</f>
        <v>1</v>
      </c>
    </row>
    <row r="3944" customFormat="false" ht="12.75" hidden="false" customHeight="false" outlineLevel="0" collapsed="false">
      <c r="A3944" s="7" t="s">
        <v>4068</v>
      </c>
      <c r="B3944" s="8" t="n">
        <v>7</v>
      </c>
      <c r="C3944" s="9"/>
      <c r="D3944" s="8"/>
      <c r="E3944" s="9"/>
      <c r="F3944" s="8"/>
      <c r="G3944" s="10" t="b">
        <f aca="false">TRUE()</f>
        <v>1</v>
      </c>
    </row>
    <row r="3945" customFormat="false" ht="12.75" hidden="false" customHeight="false" outlineLevel="0" collapsed="false">
      <c r="A3945" s="7" t="s">
        <v>4069</v>
      </c>
      <c r="B3945" s="8" t="n">
        <v>50</v>
      </c>
      <c r="C3945" s="9"/>
      <c r="D3945" s="8"/>
      <c r="E3945" s="9"/>
      <c r="F3945" s="8"/>
      <c r="G3945" s="10" t="b">
        <f aca="false">TRUE()</f>
        <v>1</v>
      </c>
    </row>
    <row r="3946" customFormat="false" ht="12.75" hidden="false" customHeight="false" outlineLevel="0" collapsed="false">
      <c r="A3946" s="7" t="s">
        <v>4070</v>
      </c>
      <c r="B3946" s="8" t="n">
        <v>49</v>
      </c>
      <c r="C3946" s="9"/>
      <c r="D3946" s="8"/>
      <c r="E3946" s="9"/>
      <c r="F3946" s="8"/>
      <c r="G3946" s="10" t="b">
        <f aca="false">TRUE()</f>
        <v>1</v>
      </c>
    </row>
    <row r="3947" customFormat="false" ht="12.75" hidden="false" customHeight="false" outlineLevel="0" collapsed="false">
      <c r="A3947" s="7" t="s">
        <v>4071</v>
      </c>
      <c r="B3947" s="8" t="n">
        <v>2</v>
      </c>
      <c r="C3947" s="9"/>
      <c r="D3947" s="8"/>
      <c r="E3947" s="9"/>
      <c r="F3947" s="8"/>
      <c r="G3947" s="10" t="b">
        <f aca="false">TRUE()</f>
        <v>1</v>
      </c>
    </row>
    <row r="3948" customFormat="false" ht="12.75" hidden="false" customHeight="false" outlineLevel="0" collapsed="false">
      <c r="A3948" s="7" t="s">
        <v>4072</v>
      </c>
      <c r="B3948" s="8" t="n">
        <v>0</v>
      </c>
      <c r="C3948" s="9"/>
      <c r="D3948" s="8"/>
      <c r="E3948" s="9"/>
      <c r="F3948" s="8"/>
      <c r="G3948" s="10" t="b">
        <f aca="false">TRUE()</f>
        <v>1</v>
      </c>
    </row>
    <row r="3949" customFormat="false" ht="12.75" hidden="false" customHeight="false" outlineLevel="0" collapsed="false">
      <c r="A3949" s="7" t="s">
        <v>4073</v>
      </c>
      <c r="B3949" s="8" t="n">
        <v>58</v>
      </c>
      <c r="C3949" s="9"/>
      <c r="D3949" s="8"/>
      <c r="E3949" s="9"/>
      <c r="F3949" s="8"/>
      <c r="G3949" s="10" t="b">
        <f aca="false">TRUE()</f>
        <v>1</v>
      </c>
    </row>
    <row r="3950" customFormat="false" ht="12.75" hidden="false" customHeight="false" outlineLevel="0" collapsed="false">
      <c r="A3950" s="7" t="s">
        <v>4074</v>
      </c>
      <c r="B3950" s="8" t="n">
        <v>0</v>
      </c>
      <c r="C3950" s="9"/>
      <c r="D3950" s="8"/>
      <c r="E3950" s="9"/>
      <c r="F3950" s="8"/>
      <c r="G3950" s="10" t="b">
        <f aca="false">TRUE()</f>
        <v>1</v>
      </c>
    </row>
    <row r="3951" customFormat="false" ht="12.75" hidden="false" customHeight="false" outlineLevel="0" collapsed="false">
      <c r="A3951" s="7" t="s">
        <v>4075</v>
      </c>
      <c r="B3951" s="8" t="n">
        <v>10</v>
      </c>
      <c r="C3951" s="9"/>
      <c r="D3951" s="8"/>
      <c r="E3951" s="9"/>
      <c r="F3951" s="8"/>
      <c r="G3951" s="10" t="b">
        <f aca="false">TRUE()</f>
        <v>1</v>
      </c>
    </row>
    <row r="3952" customFormat="false" ht="12.75" hidden="false" customHeight="false" outlineLevel="0" collapsed="false">
      <c r="A3952" s="7" t="s">
        <v>4076</v>
      </c>
      <c r="B3952" s="8" t="n">
        <v>4</v>
      </c>
      <c r="C3952" s="9"/>
      <c r="D3952" s="8"/>
      <c r="E3952" s="9"/>
      <c r="F3952" s="8"/>
      <c r="G3952" s="10" t="b">
        <f aca="false">TRUE()</f>
        <v>1</v>
      </c>
    </row>
    <row r="3953" customFormat="false" ht="12.75" hidden="false" customHeight="false" outlineLevel="0" collapsed="false">
      <c r="A3953" s="7" t="s">
        <v>4077</v>
      </c>
      <c r="B3953" s="8" t="n">
        <v>15</v>
      </c>
      <c r="C3953" s="9"/>
      <c r="D3953" s="8"/>
      <c r="E3953" s="9"/>
      <c r="F3953" s="8"/>
      <c r="G3953" s="10" t="b">
        <f aca="false">TRUE()</f>
        <v>1</v>
      </c>
    </row>
    <row r="3954" customFormat="false" ht="12.75" hidden="false" customHeight="false" outlineLevel="0" collapsed="false">
      <c r="A3954" s="7" t="s">
        <v>4078</v>
      </c>
      <c r="B3954" s="8" t="n">
        <v>9</v>
      </c>
      <c r="C3954" s="9"/>
      <c r="D3954" s="8"/>
      <c r="E3954" s="9"/>
      <c r="F3954" s="8"/>
      <c r="G3954" s="10" t="b">
        <f aca="false">TRUE()</f>
        <v>1</v>
      </c>
    </row>
    <row r="3955" customFormat="false" ht="12.75" hidden="false" customHeight="false" outlineLevel="0" collapsed="false">
      <c r="A3955" s="7" t="s">
        <v>4079</v>
      </c>
      <c r="B3955" s="8" t="n">
        <v>0</v>
      </c>
      <c r="C3955" s="9"/>
      <c r="D3955" s="8"/>
      <c r="E3955" s="9"/>
      <c r="F3955" s="8"/>
      <c r="G3955" s="10" t="b">
        <f aca="false">TRUE()</f>
        <v>1</v>
      </c>
    </row>
    <row r="3956" customFormat="false" ht="12.75" hidden="false" customHeight="false" outlineLevel="0" collapsed="false">
      <c r="A3956" s="7" t="s">
        <v>4080</v>
      </c>
      <c r="B3956" s="8" t="n">
        <v>57</v>
      </c>
      <c r="C3956" s="9"/>
      <c r="D3956" s="8"/>
      <c r="E3956" s="9"/>
      <c r="F3956" s="8"/>
      <c r="G3956" s="10" t="b">
        <f aca="false">TRUE()</f>
        <v>1</v>
      </c>
    </row>
    <row r="3957" customFormat="false" ht="12.75" hidden="false" customHeight="false" outlineLevel="0" collapsed="false">
      <c r="A3957" s="7" t="s">
        <v>4081</v>
      </c>
      <c r="B3957" s="8" t="n">
        <v>29</v>
      </c>
      <c r="C3957" s="9"/>
      <c r="D3957" s="8"/>
      <c r="E3957" s="9"/>
      <c r="F3957" s="8"/>
      <c r="G3957" s="10" t="b">
        <f aca="false">TRUE()</f>
        <v>1</v>
      </c>
    </row>
    <row r="3958" customFormat="false" ht="12.75" hidden="false" customHeight="false" outlineLevel="0" collapsed="false">
      <c r="A3958" s="7" t="s">
        <v>4082</v>
      </c>
      <c r="B3958" s="8" t="n">
        <v>9</v>
      </c>
      <c r="C3958" s="9"/>
      <c r="D3958" s="8"/>
      <c r="E3958" s="9"/>
      <c r="F3958" s="8"/>
      <c r="G3958" s="10" t="b">
        <f aca="false">TRUE()</f>
        <v>1</v>
      </c>
    </row>
    <row r="3959" customFormat="false" ht="12.75" hidden="false" customHeight="false" outlineLevel="0" collapsed="false">
      <c r="A3959" s="7" t="s">
        <v>4083</v>
      </c>
      <c r="B3959" s="8" t="n">
        <v>0</v>
      </c>
      <c r="C3959" s="9"/>
      <c r="D3959" s="8"/>
      <c r="E3959" s="9"/>
      <c r="F3959" s="8"/>
      <c r="G3959" s="10" t="b">
        <f aca="false">TRUE()</f>
        <v>1</v>
      </c>
    </row>
    <row r="3960" customFormat="false" ht="12.75" hidden="false" customHeight="false" outlineLevel="0" collapsed="false">
      <c r="A3960" s="7" t="s">
        <v>4084</v>
      </c>
      <c r="B3960" s="8" t="n">
        <v>0</v>
      </c>
      <c r="C3960" s="9"/>
      <c r="D3960" s="8"/>
      <c r="E3960" s="9"/>
      <c r="F3960" s="8"/>
      <c r="G3960" s="10" t="b">
        <f aca="false">TRUE()</f>
        <v>1</v>
      </c>
    </row>
    <row r="3961" customFormat="false" ht="12.75" hidden="false" customHeight="false" outlineLevel="0" collapsed="false">
      <c r="A3961" s="7" t="s">
        <v>4085</v>
      </c>
      <c r="B3961" s="8" t="n">
        <v>3</v>
      </c>
      <c r="C3961" s="9"/>
      <c r="D3961" s="8"/>
      <c r="E3961" s="9"/>
      <c r="F3961" s="8"/>
      <c r="G3961" s="10" t="b">
        <f aca="false">TRUE()</f>
        <v>1</v>
      </c>
    </row>
    <row r="3962" customFormat="false" ht="12.75" hidden="false" customHeight="false" outlineLevel="0" collapsed="false">
      <c r="A3962" s="7" t="s">
        <v>4086</v>
      </c>
      <c r="B3962" s="8" t="n">
        <v>3</v>
      </c>
      <c r="C3962" s="9"/>
      <c r="D3962" s="8"/>
      <c r="E3962" s="9"/>
      <c r="F3962" s="8"/>
      <c r="G3962" s="10" t="b">
        <f aca="false">TRUE()</f>
        <v>1</v>
      </c>
    </row>
    <row r="3963" customFormat="false" ht="12.75" hidden="false" customHeight="false" outlineLevel="0" collapsed="false">
      <c r="A3963" s="7" t="s">
        <v>4087</v>
      </c>
      <c r="B3963" s="8" t="n">
        <v>0</v>
      </c>
      <c r="C3963" s="9"/>
      <c r="D3963" s="8"/>
      <c r="E3963" s="9"/>
      <c r="F3963" s="8"/>
      <c r="G3963" s="10" t="b">
        <f aca="false">TRUE()</f>
        <v>1</v>
      </c>
    </row>
    <row r="3964" customFormat="false" ht="12.75" hidden="false" customHeight="false" outlineLevel="0" collapsed="false">
      <c r="A3964" s="7" t="s">
        <v>4088</v>
      </c>
      <c r="B3964" s="8" t="n">
        <v>1</v>
      </c>
      <c r="C3964" s="9"/>
      <c r="D3964" s="8"/>
      <c r="E3964" s="9"/>
      <c r="F3964" s="8"/>
      <c r="G3964" s="10" t="b">
        <f aca="false">TRUE()</f>
        <v>1</v>
      </c>
    </row>
    <row r="3965" customFormat="false" ht="12.75" hidden="false" customHeight="false" outlineLevel="0" collapsed="false">
      <c r="A3965" s="7" t="s">
        <v>4089</v>
      </c>
      <c r="B3965" s="8" t="n">
        <v>0</v>
      </c>
      <c r="C3965" s="9"/>
      <c r="D3965" s="8"/>
      <c r="E3965" s="9"/>
      <c r="F3965" s="8"/>
      <c r="G3965" s="10" t="b">
        <f aca="false">TRUE()</f>
        <v>1</v>
      </c>
    </row>
    <row r="3966" customFormat="false" ht="12.75" hidden="false" customHeight="false" outlineLevel="0" collapsed="false">
      <c r="A3966" s="7" t="s">
        <v>4090</v>
      </c>
      <c r="B3966" s="8" t="n">
        <v>34</v>
      </c>
      <c r="C3966" s="9"/>
      <c r="D3966" s="8"/>
      <c r="E3966" s="9"/>
      <c r="F3966" s="8"/>
      <c r="G3966" s="10" t="b">
        <f aca="false">TRUE()</f>
        <v>1</v>
      </c>
    </row>
    <row r="3967" customFormat="false" ht="12.75" hidden="false" customHeight="false" outlineLevel="0" collapsed="false">
      <c r="A3967" s="7" t="s">
        <v>4091</v>
      </c>
      <c r="B3967" s="8" t="n">
        <v>0</v>
      </c>
      <c r="C3967" s="9"/>
      <c r="D3967" s="8"/>
      <c r="E3967" s="9"/>
      <c r="F3967" s="8"/>
      <c r="G3967" s="10" t="b">
        <f aca="false">TRUE()</f>
        <v>1</v>
      </c>
    </row>
    <row r="3968" customFormat="false" ht="12.75" hidden="false" customHeight="false" outlineLevel="0" collapsed="false">
      <c r="A3968" s="7" t="s">
        <v>4092</v>
      </c>
      <c r="B3968" s="8" t="n">
        <v>15</v>
      </c>
      <c r="C3968" s="9"/>
      <c r="D3968" s="8"/>
      <c r="E3968" s="9"/>
      <c r="F3968" s="8"/>
      <c r="G3968" s="10" t="b">
        <f aca="false">TRUE()</f>
        <v>1</v>
      </c>
    </row>
    <row r="3969" customFormat="false" ht="12.75" hidden="false" customHeight="false" outlineLevel="0" collapsed="false">
      <c r="A3969" s="7" t="s">
        <v>4093</v>
      </c>
      <c r="B3969" s="8" t="n">
        <v>0</v>
      </c>
      <c r="C3969" s="9"/>
      <c r="D3969" s="8"/>
      <c r="E3969" s="9"/>
      <c r="F3969" s="8"/>
      <c r="G3969" s="10" t="b">
        <f aca="false">TRUE()</f>
        <v>1</v>
      </c>
    </row>
    <row r="3970" customFormat="false" ht="12.75" hidden="false" customHeight="false" outlineLevel="0" collapsed="false">
      <c r="A3970" s="7" t="s">
        <v>4094</v>
      </c>
      <c r="B3970" s="8" t="n">
        <v>7</v>
      </c>
      <c r="C3970" s="9"/>
      <c r="D3970" s="8"/>
      <c r="E3970" s="9"/>
      <c r="F3970" s="8"/>
      <c r="G3970" s="10" t="b">
        <f aca="false">TRUE()</f>
        <v>1</v>
      </c>
    </row>
    <row r="3971" customFormat="false" ht="12.75" hidden="false" customHeight="false" outlineLevel="0" collapsed="false">
      <c r="A3971" s="7" t="s">
        <v>4095</v>
      </c>
      <c r="B3971" s="8" t="n">
        <v>0</v>
      </c>
      <c r="C3971" s="9"/>
      <c r="D3971" s="8"/>
      <c r="E3971" s="9"/>
      <c r="F3971" s="8"/>
      <c r="G3971" s="10" t="b">
        <f aca="false">TRUE()</f>
        <v>1</v>
      </c>
    </row>
    <row r="3972" customFormat="false" ht="12.75" hidden="false" customHeight="false" outlineLevel="0" collapsed="false">
      <c r="A3972" s="7" t="s">
        <v>4096</v>
      </c>
      <c r="B3972" s="8" t="n">
        <v>0</v>
      </c>
      <c r="C3972" s="9"/>
      <c r="D3972" s="8"/>
      <c r="E3972" s="9"/>
      <c r="F3972" s="8"/>
      <c r="G3972" s="10" t="b">
        <f aca="false">TRUE()</f>
        <v>1</v>
      </c>
    </row>
    <row r="3973" customFormat="false" ht="12.75" hidden="false" customHeight="false" outlineLevel="0" collapsed="false">
      <c r="A3973" s="7" t="s">
        <v>4097</v>
      </c>
      <c r="B3973" s="8" t="n">
        <v>1</v>
      </c>
      <c r="C3973" s="9"/>
      <c r="D3973" s="8"/>
      <c r="E3973" s="9"/>
      <c r="F3973" s="8"/>
      <c r="G3973" s="10" t="b">
        <f aca="false">TRUE()</f>
        <v>1</v>
      </c>
    </row>
    <row r="3974" customFormat="false" ht="12.75" hidden="false" customHeight="false" outlineLevel="0" collapsed="false">
      <c r="A3974" s="7" t="s">
        <v>4098</v>
      </c>
      <c r="B3974" s="8" t="n">
        <v>0</v>
      </c>
      <c r="C3974" s="9"/>
      <c r="D3974" s="8"/>
      <c r="E3974" s="9"/>
      <c r="F3974" s="8"/>
      <c r="G3974" s="10" t="b">
        <f aca="false">TRUE()</f>
        <v>1</v>
      </c>
    </row>
    <row r="3975" customFormat="false" ht="12.75" hidden="false" customHeight="false" outlineLevel="0" collapsed="false">
      <c r="A3975" s="7" t="s">
        <v>4099</v>
      </c>
      <c r="B3975" s="8" t="n">
        <v>1</v>
      </c>
      <c r="C3975" s="9"/>
      <c r="D3975" s="8"/>
      <c r="E3975" s="9"/>
      <c r="F3975" s="8"/>
      <c r="G3975" s="10" t="b">
        <f aca="false">TRUE()</f>
        <v>1</v>
      </c>
    </row>
    <row r="3976" customFormat="false" ht="12.75" hidden="false" customHeight="false" outlineLevel="0" collapsed="false">
      <c r="A3976" s="7" t="s">
        <v>4100</v>
      </c>
      <c r="B3976" s="8" t="n">
        <v>2</v>
      </c>
      <c r="C3976" s="9"/>
      <c r="D3976" s="8"/>
      <c r="E3976" s="9"/>
      <c r="F3976" s="8"/>
      <c r="G3976" s="10" t="b">
        <f aca="false">TRUE()</f>
        <v>1</v>
      </c>
    </row>
    <row r="3977" customFormat="false" ht="12.75" hidden="false" customHeight="false" outlineLevel="0" collapsed="false">
      <c r="A3977" s="7" t="s">
        <v>4101</v>
      </c>
      <c r="B3977" s="8" t="n">
        <v>0</v>
      </c>
      <c r="C3977" s="9"/>
      <c r="D3977" s="8"/>
      <c r="E3977" s="9"/>
      <c r="F3977" s="8"/>
      <c r="G3977" s="10" t="b">
        <f aca="false">TRUE()</f>
        <v>1</v>
      </c>
    </row>
    <row r="3978" customFormat="false" ht="12.75" hidden="false" customHeight="false" outlineLevel="0" collapsed="false">
      <c r="A3978" s="7" t="s">
        <v>4102</v>
      </c>
      <c r="B3978" s="8" t="n">
        <v>0</v>
      </c>
      <c r="C3978" s="9"/>
      <c r="D3978" s="8"/>
      <c r="E3978" s="9"/>
      <c r="F3978" s="8"/>
      <c r="G3978" s="10" t="b">
        <f aca="false">TRUE()</f>
        <v>1</v>
      </c>
    </row>
    <row r="3979" customFormat="false" ht="12.75" hidden="false" customHeight="false" outlineLevel="0" collapsed="false">
      <c r="A3979" s="7" t="s">
        <v>4103</v>
      </c>
      <c r="B3979" s="8" t="n">
        <v>0</v>
      </c>
      <c r="C3979" s="9"/>
      <c r="D3979" s="8"/>
      <c r="E3979" s="9"/>
      <c r="F3979" s="8"/>
      <c r="G3979" s="10" t="b">
        <f aca="false">TRUE()</f>
        <v>1</v>
      </c>
    </row>
    <row r="3980" customFormat="false" ht="12.75" hidden="false" customHeight="false" outlineLevel="0" collapsed="false">
      <c r="A3980" s="7" t="s">
        <v>4104</v>
      </c>
      <c r="B3980" s="8" t="n">
        <v>2</v>
      </c>
      <c r="C3980" s="9"/>
      <c r="D3980" s="8"/>
      <c r="E3980" s="9"/>
      <c r="F3980" s="8"/>
      <c r="G3980" s="10" t="b">
        <f aca="false">TRUE()</f>
        <v>1</v>
      </c>
    </row>
    <row r="3981" customFormat="false" ht="12.75" hidden="false" customHeight="false" outlineLevel="0" collapsed="false">
      <c r="A3981" s="7" t="s">
        <v>4105</v>
      </c>
      <c r="B3981" s="8" t="n">
        <v>0</v>
      </c>
      <c r="C3981" s="9"/>
      <c r="D3981" s="8"/>
      <c r="E3981" s="9"/>
      <c r="F3981" s="8"/>
      <c r="G3981" s="10" t="b">
        <f aca="false">TRUE()</f>
        <v>1</v>
      </c>
    </row>
    <row r="3982" customFormat="false" ht="12.75" hidden="false" customHeight="false" outlineLevel="0" collapsed="false">
      <c r="A3982" s="7" t="s">
        <v>4106</v>
      </c>
      <c r="B3982" s="8" t="n">
        <v>0</v>
      </c>
      <c r="C3982" s="9"/>
      <c r="D3982" s="8"/>
      <c r="E3982" s="9"/>
      <c r="F3982" s="8"/>
      <c r="G3982" s="10" t="b">
        <f aca="false">TRUE()</f>
        <v>1</v>
      </c>
    </row>
    <row r="3983" customFormat="false" ht="12.75" hidden="false" customHeight="false" outlineLevel="0" collapsed="false">
      <c r="A3983" s="7" t="s">
        <v>4107</v>
      </c>
      <c r="B3983" s="8" t="n">
        <v>0</v>
      </c>
      <c r="C3983" s="9"/>
      <c r="D3983" s="8"/>
      <c r="E3983" s="9"/>
      <c r="F3983" s="8"/>
      <c r="G3983" s="10" t="b">
        <f aca="false">TRUE()</f>
        <v>1</v>
      </c>
    </row>
    <row r="3984" customFormat="false" ht="12.75" hidden="false" customHeight="false" outlineLevel="0" collapsed="false">
      <c r="A3984" s="7" t="s">
        <v>4108</v>
      </c>
      <c r="B3984" s="8" t="n">
        <v>1</v>
      </c>
      <c r="C3984" s="9"/>
      <c r="D3984" s="8"/>
      <c r="E3984" s="9"/>
      <c r="F3984" s="8"/>
      <c r="G3984" s="10" t="b">
        <f aca="false">TRUE()</f>
        <v>1</v>
      </c>
    </row>
    <row r="3985" customFormat="false" ht="12.75" hidden="false" customHeight="false" outlineLevel="0" collapsed="false">
      <c r="A3985" s="7" t="s">
        <v>4109</v>
      </c>
      <c r="B3985" s="8" t="n">
        <v>5</v>
      </c>
      <c r="C3985" s="9"/>
      <c r="D3985" s="8"/>
      <c r="E3985" s="9"/>
      <c r="F3985" s="8"/>
      <c r="G3985" s="10" t="b">
        <f aca="false">TRUE()</f>
        <v>1</v>
      </c>
    </row>
    <row r="3986" customFormat="false" ht="12.75" hidden="false" customHeight="false" outlineLevel="0" collapsed="false">
      <c r="A3986" s="7" t="s">
        <v>4110</v>
      </c>
      <c r="B3986" s="8" t="n">
        <v>5</v>
      </c>
      <c r="C3986" s="9"/>
      <c r="D3986" s="8"/>
      <c r="E3986" s="9"/>
      <c r="F3986" s="8"/>
      <c r="G3986" s="10" t="b">
        <f aca="false">TRUE()</f>
        <v>1</v>
      </c>
    </row>
    <row r="3987" customFormat="false" ht="12.75" hidden="false" customHeight="false" outlineLevel="0" collapsed="false">
      <c r="A3987" s="7" t="s">
        <v>4111</v>
      </c>
      <c r="B3987" s="8" t="n">
        <v>3</v>
      </c>
      <c r="C3987" s="9"/>
      <c r="D3987" s="8"/>
      <c r="E3987" s="9"/>
      <c r="F3987" s="8"/>
      <c r="G3987" s="10" t="b">
        <f aca="false">TRUE()</f>
        <v>1</v>
      </c>
    </row>
    <row r="3988" customFormat="false" ht="12.75" hidden="false" customHeight="false" outlineLevel="0" collapsed="false">
      <c r="A3988" s="7" t="s">
        <v>4112</v>
      </c>
      <c r="B3988" s="8" t="n">
        <v>3</v>
      </c>
      <c r="C3988" s="9"/>
      <c r="D3988" s="8"/>
      <c r="E3988" s="9"/>
      <c r="F3988" s="8"/>
      <c r="G3988" s="10" t="b">
        <f aca="false">TRUE()</f>
        <v>1</v>
      </c>
    </row>
    <row r="3989" customFormat="false" ht="12.75" hidden="false" customHeight="false" outlineLevel="0" collapsed="false">
      <c r="A3989" s="7" t="s">
        <v>4113</v>
      </c>
      <c r="B3989" s="8" t="n">
        <v>1</v>
      </c>
      <c r="C3989" s="9"/>
      <c r="D3989" s="8"/>
      <c r="E3989" s="9"/>
      <c r="F3989" s="8"/>
      <c r="G3989" s="10" t="b">
        <f aca="false">TRUE()</f>
        <v>1</v>
      </c>
    </row>
    <row r="3990" customFormat="false" ht="12.75" hidden="false" customHeight="false" outlineLevel="0" collapsed="false">
      <c r="A3990" s="7" t="s">
        <v>4114</v>
      </c>
      <c r="B3990" s="8" t="n">
        <v>1</v>
      </c>
      <c r="C3990" s="9"/>
      <c r="D3990" s="8"/>
      <c r="E3990" s="9"/>
      <c r="F3990" s="8"/>
      <c r="G3990" s="10" t="b">
        <f aca="false">TRUE()</f>
        <v>1</v>
      </c>
    </row>
    <row r="3991" customFormat="false" ht="12.75" hidden="false" customHeight="false" outlineLevel="0" collapsed="false">
      <c r="A3991" s="7" t="s">
        <v>4115</v>
      </c>
      <c r="B3991" s="8" t="n">
        <v>0</v>
      </c>
      <c r="C3991" s="9"/>
      <c r="D3991" s="8"/>
      <c r="E3991" s="9"/>
      <c r="F3991" s="8"/>
      <c r="G3991" s="10" t="b">
        <f aca="false">TRUE()</f>
        <v>1</v>
      </c>
    </row>
    <row r="3992" customFormat="false" ht="12.75" hidden="false" customHeight="false" outlineLevel="0" collapsed="false">
      <c r="A3992" s="7" t="s">
        <v>4116</v>
      </c>
      <c r="B3992" s="8" t="n">
        <v>0</v>
      </c>
      <c r="C3992" s="9"/>
      <c r="D3992" s="8"/>
      <c r="E3992" s="9"/>
      <c r="F3992" s="8"/>
      <c r="G3992" s="10" t="b">
        <f aca="false">TRUE()</f>
        <v>1</v>
      </c>
    </row>
    <row r="3993" customFormat="false" ht="12.75" hidden="false" customHeight="false" outlineLevel="0" collapsed="false">
      <c r="A3993" s="7" t="s">
        <v>4117</v>
      </c>
      <c r="B3993" s="8" t="n">
        <v>1</v>
      </c>
      <c r="C3993" s="9"/>
      <c r="D3993" s="8"/>
      <c r="E3993" s="9"/>
      <c r="F3993" s="8"/>
      <c r="G3993" s="10" t="b">
        <f aca="false">TRUE()</f>
        <v>1</v>
      </c>
    </row>
    <row r="3994" customFormat="false" ht="12.75" hidden="false" customHeight="false" outlineLevel="0" collapsed="false">
      <c r="A3994" s="7" t="s">
        <v>4118</v>
      </c>
      <c r="B3994" s="8" t="n">
        <v>0</v>
      </c>
      <c r="C3994" s="9"/>
      <c r="D3994" s="8"/>
      <c r="E3994" s="9"/>
      <c r="F3994" s="8"/>
      <c r="G3994" s="10" t="b">
        <f aca="false">TRUE()</f>
        <v>1</v>
      </c>
    </row>
    <row r="3995" customFormat="false" ht="12.75" hidden="false" customHeight="false" outlineLevel="0" collapsed="false">
      <c r="A3995" s="7" t="s">
        <v>4119</v>
      </c>
      <c r="B3995" s="8" t="n">
        <v>0</v>
      </c>
      <c r="C3995" s="9"/>
      <c r="D3995" s="8"/>
      <c r="E3995" s="9"/>
      <c r="F3995" s="8"/>
      <c r="G3995" s="10" t="b">
        <f aca="false">TRUE()</f>
        <v>1</v>
      </c>
    </row>
    <row r="3996" customFormat="false" ht="12.75" hidden="false" customHeight="false" outlineLevel="0" collapsed="false">
      <c r="A3996" s="7" t="s">
        <v>4120</v>
      </c>
      <c r="B3996" s="8" t="n">
        <v>1</v>
      </c>
      <c r="C3996" s="9"/>
      <c r="D3996" s="8"/>
      <c r="E3996" s="9"/>
      <c r="F3996" s="8"/>
      <c r="G3996" s="10" t="b">
        <f aca="false">TRUE()</f>
        <v>1</v>
      </c>
    </row>
    <row r="3997" customFormat="false" ht="12.75" hidden="false" customHeight="false" outlineLevel="0" collapsed="false">
      <c r="A3997" s="7" t="s">
        <v>4121</v>
      </c>
      <c r="B3997" s="8" t="n">
        <v>0</v>
      </c>
      <c r="C3997" s="9"/>
      <c r="D3997" s="8"/>
      <c r="E3997" s="9"/>
      <c r="F3997" s="8"/>
      <c r="G3997" s="10" t="b">
        <f aca="false">TRUE()</f>
        <v>1</v>
      </c>
    </row>
    <row r="3998" customFormat="false" ht="12.75" hidden="false" customHeight="false" outlineLevel="0" collapsed="false">
      <c r="A3998" s="7" t="s">
        <v>4122</v>
      </c>
      <c r="B3998" s="8" t="n">
        <v>1</v>
      </c>
      <c r="C3998" s="9"/>
      <c r="D3998" s="8"/>
      <c r="E3998" s="9"/>
      <c r="F3998" s="8"/>
      <c r="G3998" s="10" t="b">
        <f aca="false">TRUE()</f>
        <v>1</v>
      </c>
    </row>
    <row r="3999" customFormat="false" ht="12.75" hidden="false" customHeight="false" outlineLevel="0" collapsed="false">
      <c r="A3999" s="7" t="s">
        <v>4123</v>
      </c>
      <c r="B3999" s="8" t="n">
        <v>0</v>
      </c>
      <c r="C3999" s="9"/>
      <c r="D3999" s="8"/>
      <c r="E3999" s="9"/>
      <c r="F3999" s="8"/>
      <c r="G3999" s="10" t="b">
        <f aca="false">TRUE()</f>
        <v>1</v>
      </c>
    </row>
    <row r="4000" customFormat="false" ht="12.75" hidden="false" customHeight="false" outlineLevel="0" collapsed="false">
      <c r="A4000" s="7" t="s">
        <v>4124</v>
      </c>
      <c r="B4000" s="8" t="n">
        <v>0</v>
      </c>
      <c r="C4000" s="9"/>
      <c r="D4000" s="8"/>
      <c r="E4000" s="9"/>
      <c r="F4000" s="8"/>
      <c r="G4000" s="10" t="b">
        <f aca="false">TRUE()</f>
        <v>1</v>
      </c>
    </row>
    <row r="4001" customFormat="false" ht="12.75" hidden="false" customHeight="false" outlineLevel="0" collapsed="false">
      <c r="A4001" s="7" t="s">
        <v>4125</v>
      </c>
      <c r="B4001" s="8" t="n">
        <v>0</v>
      </c>
      <c r="C4001" s="9"/>
      <c r="D4001" s="8"/>
      <c r="E4001" s="9"/>
      <c r="F4001" s="8"/>
      <c r="G4001" s="10" t="b">
        <f aca="false">TRUE()</f>
        <v>1</v>
      </c>
    </row>
    <row r="4002" customFormat="false" ht="12.75" hidden="false" customHeight="false" outlineLevel="0" collapsed="false">
      <c r="A4002" s="7" t="s">
        <v>4126</v>
      </c>
      <c r="B4002" s="8" t="n">
        <v>0</v>
      </c>
      <c r="C4002" s="9"/>
      <c r="D4002" s="8"/>
      <c r="E4002" s="9"/>
      <c r="F4002" s="8"/>
      <c r="G4002" s="10" t="b">
        <f aca="false">TRUE()</f>
        <v>1</v>
      </c>
    </row>
    <row r="4003" customFormat="false" ht="12.75" hidden="false" customHeight="false" outlineLevel="0" collapsed="false">
      <c r="A4003" s="7" t="s">
        <v>4127</v>
      </c>
      <c r="B4003" s="8" t="n">
        <v>3</v>
      </c>
      <c r="C4003" s="9"/>
      <c r="D4003" s="8"/>
      <c r="E4003" s="9"/>
      <c r="F4003" s="8"/>
      <c r="G4003" s="10" t="b">
        <f aca="false">TRUE()</f>
        <v>1</v>
      </c>
    </row>
    <row r="4004" customFormat="false" ht="12.75" hidden="false" customHeight="false" outlineLevel="0" collapsed="false">
      <c r="A4004" s="7" t="s">
        <v>4128</v>
      </c>
      <c r="B4004" s="8" t="n">
        <v>1</v>
      </c>
      <c r="C4004" s="9"/>
      <c r="D4004" s="8"/>
      <c r="E4004" s="9"/>
      <c r="F4004" s="8"/>
      <c r="G4004" s="10" t="b">
        <f aca="false">TRUE()</f>
        <v>1</v>
      </c>
    </row>
    <row r="4005" customFormat="false" ht="12.75" hidden="false" customHeight="false" outlineLevel="0" collapsed="false">
      <c r="A4005" s="7" t="s">
        <v>4129</v>
      </c>
      <c r="B4005" s="8" t="n">
        <v>0</v>
      </c>
      <c r="C4005" s="9"/>
      <c r="D4005" s="8"/>
      <c r="E4005" s="9"/>
      <c r="F4005" s="8"/>
      <c r="G4005" s="10" t="b">
        <f aca="false">TRUE()</f>
        <v>1</v>
      </c>
    </row>
    <row r="4006" customFormat="false" ht="12.75" hidden="false" customHeight="false" outlineLevel="0" collapsed="false">
      <c r="A4006" s="7" t="s">
        <v>4130</v>
      </c>
      <c r="B4006" s="8" t="n">
        <v>0</v>
      </c>
      <c r="C4006" s="9"/>
      <c r="D4006" s="8"/>
      <c r="E4006" s="9"/>
      <c r="F4006" s="8"/>
      <c r="G4006" s="10" t="b">
        <f aca="false">TRUE()</f>
        <v>1</v>
      </c>
    </row>
    <row r="4007" customFormat="false" ht="12.75" hidden="false" customHeight="false" outlineLevel="0" collapsed="false">
      <c r="A4007" s="7" t="s">
        <v>4131</v>
      </c>
      <c r="B4007" s="8" t="n">
        <v>0</v>
      </c>
      <c r="C4007" s="9"/>
      <c r="D4007" s="8"/>
      <c r="E4007" s="9"/>
      <c r="F4007" s="8"/>
      <c r="G4007" s="10" t="b">
        <f aca="false">TRUE()</f>
        <v>1</v>
      </c>
    </row>
    <row r="4008" customFormat="false" ht="12.75" hidden="false" customHeight="false" outlineLevel="0" collapsed="false">
      <c r="A4008" s="7" t="s">
        <v>4132</v>
      </c>
      <c r="B4008" s="8" t="n">
        <v>2</v>
      </c>
      <c r="C4008" s="9"/>
      <c r="D4008" s="8"/>
      <c r="E4008" s="9"/>
      <c r="F4008" s="8"/>
      <c r="G4008" s="10" t="b">
        <f aca="false">TRUE()</f>
        <v>1</v>
      </c>
    </row>
    <row r="4009" customFormat="false" ht="12.75" hidden="false" customHeight="false" outlineLevel="0" collapsed="false">
      <c r="A4009" s="7" t="s">
        <v>4133</v>
      </c>
      <c r="B4009" s="8" t="n">
        <v>0</v>
      </c>
      <c r="C4009" s="9"/>
      <c r="D4009" s="8"/>
      <c r="E4009" s="9"/>
      <c r="F4009" s="8"/>
      <c r="G4009" s="10" t="b">
        <f aca="false">TRUE()</f>
        <v>1</v>
      </c>
    </row>
    <row r="4010" customFormat="false" ht="12.75" hidden="false" customHeight="false" outlineLevel="0" collapsed="false">
      <c r="A4010" s="7" t="s">
        <v>4134</v>
      </c>
      <c r="B4010" s="8" t="n">
        <v>1</v>
      </c>
      <c r="C4010" s="9"/>
      <c r="D4010" s="8"/>
      <c r="E4010" s="9"/>
      <c r="F4010" s="8"/>
      <c r="G4010" s="10" t="b">
        <f aca="false">TRUE()</f>
        <v>1</v>
      </c>
    </row>
    <row r="4011" customFormat="false" ht="12.75" hidden="false" customHeight="false" outlineLevel="0" collapsed="false">
      <c r="A4011" s="7" t="s">
        <v>4135</v>
      </c>
      <c r="B4011" s="8" t="n">
        <v>7</v>
      </c>
      <c r="C4011" s="9"/>
      <c r="D4011" s="8"/>
      <c r="E4011" s="9"/>
      <c r="F4011" s="8"/>
      <c r="G4011" s="10" t="b">
        <f aca="false">TRUE()</f>
        <v>1</v>
      </c>
    </row>
    <row r="4012" customFormat="false" ht="12.75" hidden="false" customHeight="false" outlineLevel="0" collapsed="false">
      <c r="A4012" s="7" t="s">
        <v>4136</v>
      </c>
      <c r="B4012" s="8" t="n">
        <v>14</v>
      </c>
      <c r="C4012" s="9"/>
      <c r="D4012" s="8"/>
      <c r="E4012" s="9"/>
      <c r="F4012" s="8"/>
      <c r="G4012" s="10" t="b">
        <f aca="false">TRUE()</f>
        <v>1</v>
      </c>
    </row>
    <row r="4013" customFormat="false" ht="12.75" hidden="false" customHeight="false" outlineLevel="0" collapsed="false">
      <c r="A4013" s="7" t="s">
        <v>4137</v>
      </c>
      <c r="B4013" s="8" t="n">
        <v>0</v>
      </c>
      <c r="C4013" s="9"/>
      <c r="D4013" s="8"/>
      <c r="E4013" s="9"/>
      <c r="F4013" s="8"/>
      <c r="G4013" s="10" t="b">
        <f aca="false">TRUE()</f>
        <v>1</v>
      </c>
    </row>
    <row r="4014" customFormat="false" ht="12.75" hidden="false" customHeight="false" outlineLevel="0" collapsed="false">
      <c r="A4014" s="7" t="s">
        <v>4138</v>
      </c>
      <c r="B4014" s="8" t="n">
        <v>1</v>
      </c>
      <c r="C4014" s="9"/>
      <c r="D4014" s="8"/>
      <c r="E4014" s="9"/>
      <c r="F4014" s="8"/>
      <c r="G4014" s="10" t="b">
        <f aca="false">TRUE()</f>
        <v>1</v>
      </c>
    </row>
    <row r="4015" customFormat="false" ht="12.75" hidden="false" customHeight="false" outlineLevel="0" collapsed="false">
      <c r="A4015" s="7" t="s">
        <v>4139</v>
      </c>
      <c r="B4015" s="8" t="n">
        <v>0</v>
      </c>
      <c r="C4015" s="9"/>
      <c r="D4015" s="8"/>
      <c r="E4015" s="9"/>
      <c r="F4015" s="8"/>
      <c r="G4015" s="10" t="b">
        <f aca="false">TRUE()</f>
        <v>1</v>
      </c>
    </row>
    <row r="4016" customFormat="false" ht="12.75" hidden="false" customHeight="false" outlineLevel="0" collapsed="false">
      <c r="A4016" s="7" t="s">
        <v>4140</v>
      </c>
      <c r="B4016" s="8" t="n">
        <v>0</v>
      </c>
      <c r="C4016" s="9"/>
      <c r="D4016" s="8"/>
      <c r="E4016" s="9"/>
      <c r="F4016" s="8"/>
      <c r="G4016" s="10" t="b">
        <f aca="false">TRUE()</f>
        <v>1</v>
      </c>
    </row>
    <row r="4017" customFormat="false" ht="12.75" hidden="false" customHeight="false" outlineLevel="0" collapsed="false">
      <c r="A4017" s="7" t="s">
        <v>4141</v>
      </c>
      <c r="B4017" s="8" t="n">
        <v>0</v>
      </c>
      <c r="C4017" s="9"/>
      <c r="D4017" s="8"/>
      <c r="E4017" s="9"/>
      <c r="F4017" s="8"/>
      <c r="G4017" s="10" t="b">
        <f aca="false">TRUE()</f>
        <v>1</v>
      </c>
    </row>
    <row r="4018" customFormat="false" ht="12.75" hidden="false" customHeight="false" outlineLevel="0" collapsed="false">
      <c r="A4018" s="7" t="s">
        <v>4142</v>
      </c>
      <c r="B4018" s="8" t="n">
        <v>0</v>
      </c>
      <c r="C4018" s="9"/>
      <c r="D4018" s="8"/>
      <c r="E4018" s="9"/>
      <c r="F4018" s="8"/>
      <c r="G4018" s="10" t="b">
        <f aca="false">TRUE()</f>
        <v>1</v>
      </c>
    </row>
    <row r="4019" customFormat="false" ht="12.75" hidden="false" customHeight="false" outlineLevel="0" collapsed="false">
      <c r="A4019" s="7" t="s">
        <v>4143</v>
      </c>
      <c r="B4019" s="8" t="n">
        <v>0</v>
      </c>
      <c r="C4019" s="9"/>
      <c r="D4019" s="8"/>
      <c r="E4019" s="9"/>
      <c r="F4019" s="8"/>
      <c r="G4019" s="10" t="b">
        <f aca="false">TRUE()</f>
        <v>1</v>
      </c>
    </row>
    <row r="4020" customFormat="false" ht="12.75" hidden="false" customHeight="false" outlineLevel="0" collapsed="false">
      <c r="A4020" s="7" t="s">
        <v>4144</v>
      </c>
      <c r="B4020" s="8" t="n">
        <v>0</v>
      </c>
      <c r="C4020" s="9"/>
      <c r="D4020" s="8"/>
      <c r="E4020" s="9"/>
      <c r="F4020" s="8"/>
      <c r="G4020" s="10" t="b">
        <f aca="false">TRUE()</f>
        <v>1</v>
      </c>
    </row>
    <row r="4021" customFormat="false" ht="12.75" hidden="false" customHeight="false" outlineLevel="0" collapsed="false">
      <c r="A4021" s="7" t="s">
        <v>4145</v>
      </c>
      <c r="B4021" s="8" t="n">
        <v>0</v>
      </c>
      <c r="C4021" s="9"/>
      <c r="D4021" s="8"/>
      <c r="E4021" s="9"/>
      <c r="F4021" s="8"/>
      <c r="G4021" s="10" t="b">
        <f aca="false">TRUE()</f>
        <v>1</v>
      </c>
    </row>
    <row r="4022" customFormat="false" ht="12.75" hidden="false" customHeight="false" outlineLevel="0" collapsed="false">
      <c r="A4022" s="7" t="s">
        <v>4146</v>
      </c>
      <c r="B4022" s="8" t="n">
        <v>0</v>
      </c>
      <c r="C4022" s="9"/>
      <c r="D4022" s="8"/>
      <c r="E4022" s="9"/>
      <c r="F4022" s="8"/>
      <c r="G4022" s="10" t="b">
        <f aca="false">TRUE()</f>
        <v>1</v>
      </c>
    </row>
    <row r="4023" customFormat="false" ht="12.75" hidden="false" customHeight="false" outlineLevel="0" collapsed="false">
      <c r="A4023" s="7" t="s">
        <v>4147</v>
      </c>
      <c r="B4023" s="8" t="n">
        <v>0</v>
      </c>
      <c r="C4023" s="9"/>
      <c r="D4023" s="8"/>
      <c r="E4023" s="9"/>
      <c r="F4023" s="8"/>
      <c r="G4023" s="10" t="b">
        <f aca="false">TRUE()</f>
        <v>1</v>
      </c>
    </row>
    <row r="4024" customFormat="false" ht="12.75" hidden="false" customHeight="false" outlineLevel="0" collapsed="false">
      <c r="A4024" s="7" t="s">
        <v>4148</v>
      </c>
      <c r="B4024" s="8" t="n">
        <v>2</v>
      </c>
      <c r="C4024" s="9"/>
      <c r="D4024" s="8"/>
      <c r="E4024" s="9"/>
      <c r="F4024" s="8"/>
      <c r="G4024" s="10" t="b">
        <f aca="false">TRUE()</f>
        <v>1</v>
      </c>
    </row>
    <row r="4025" customFormat="false" ht="12.75" hidden="false" customHeight="false" outlineLevel="0" collapsed="false">
      <c r="A4025" s="7" t="s">
        <v>4149</v>
      </c>
      <c r="B4025" s="8" t="n">
        <v>1</v>
      </c>
      <c r="C4025" s="9"/>
      <c r="D4025" s="8"/>
      <c r="E4025" s="9"/>
      <c r="F4025" s="8"/>
      <c r="G4025" s="10" t="b">
        <f aca="false">TRUE()</f>
        <v>1</v>
      </c>
    </row>
    <row r="4026" customFormat="false" ht="12.75" hidden="false" customHeight="false" outlineLevel="0" collapsed="false">
      <c r="A4026" s="7" t="s">
        <v>4150</v>
      </c>
      <c r="B4026" s="8" t="n">
        <v>0</v>
      </c>
      <c r="C4026" s="9"/>
      <c r="D4026" s="8"/>
      <c r="E4026" s="9"/>
      <c r="F4026" s="8"/>
      <c r="G4026" s="10" t="b">
        <f aca="false">TRUE()</f>
        <v>1</v>
      </c>
    </row>
    <row r="4027" customFormat="false" ht="12.75" hidden="false" customHeight="false" outlineLevel="0" collapsed="false">
      <c r="A4027" s="7" t="s">
        <v>4151</v>
      </c>
      <c r="B4027" s="8" t="n">
        <v>0</v>
      </c>
      <c r="C4027" s="9"/>
      <c r="D4027" s="8"/>
      <c r="E4027" s="9"/>
      <c r="F4027" s="8"/>
      <c r="G4027" s="10" t="b">
        <f aca="false">TRUE()</f>
        <v>1</v>
      </c>
    </row>
    <row r="4028" customFormat="false" ht="12.75" hidden="false" customHeight="false" outlineLevel="0" collapsed="false">
      <c r="A4028" s="7" t="s">
        <v>4152</v>
      </c>
      <c r="B4028" s="8" t="n">
        <v>0</v>
      </c>
      <c r="C4028" s="9"/>
      <c r="D4028" s="8"/>
      <c r="E4028" s="9"/>
      <c r="F4028" s="8"/>
      <c r="G4028" s="10" t="b">
        <f aca="false">TRUE()</f>
        <v>1</v>
      </c>
    </row>
    <row r="4029" customFormat="false" ht="12.75" hidden="false" customHeight="false" outlineLevel="0" collapsed="false">
      <c r="A4029" s="7" t="s">
        <v>4153</v>
      </c>
      <c r="B4029" s="8" t="n">
        <v>8</v>
      </c>
      <c r="C4029" s="9"/>
      <c r="D4029" s="8"/>
      <c r="E4029" s="9"/>
      <c r="F4029" s="8"/>
      <c r="G4029" s="10" t="b">
        <f aca="false">TRUE()</f>
        <v>1</v>
      </c>
    </row>
    <row r="4030" customFormat="false" ht="12.75" hidden="false" customHeight="false" outlineLevel="0" collapsed="false">
      <c r="A4030" s="7" t="s">
        <v>4154</v>
      </c>
      <c r="B4030" s="8" t="n">
        <v>3</v>
      </c>
      <c r="C4030" s="9"/>
      <c r="D4030" s="8"/>
      <c r="E4030" s="9"/>
      <c r="F4030" s="8"/>
      <c r="G4030" s="10" t="b">
        <f aca="false">TRUE()</f>
        <v>1</v>
      </c>
    </row>
    <row r="4031" customFormat="false" ht="12.75" hidden="false" customHeight="false" outlineLevel="0" collapsed="false">
      <c r="A4031" s="7" t="s">
        <v>4155</v>
      </c>
      <c r="B4031" s="8" t="n">
        <v>1</v>
      </c>
      <c r="C4031" s="9"/>
      <c r="D4031" s="8"/>
      <c r="E4031" s="9"/>
      <c r="F4031" s="8"/>
      <c r="G4031" s="10" t="b">
        <f aca="false">TRUE()</f>
        <v>1</v>
      </c>
    </row>
    <row r="4032" customFormat="false" ht="12.75" hidden="false" customHeight="false" outlineLevel="0" collapsed="false">
      <c r="A4032" s="7" t="s">
        <v>4156</v>
      </c>
      <c r="B4032" s="8" t="n">
        <v>0</v>
      </c>
      <c r="C4032" s="9"/>
      <c r="D4032" s="8"/>
      <c r="E4032" s="9"/>
      <c r="F4032" s="8"/>
      <c r="G4032" s="10" t="b">
        <f aca="false">TRUE()</f>
        <v>1</v>
      </c>
    </row>
    <row r="4033" customFormat="false" ht="12.75" hidden="false" customHeight="false" outlineLevel="0" collapsed="false">
      <c r="A4033" s="7" t="s">
        <v>4157</v>
      </c>
      <c r="B4033" s="8" t="n">
        <v>2</v>
      </c>
      <c r="C4033" s="9"/>
      <c r="D4033" s="8"/>
      <c r="E4033" s="9"/>
      <c r="F4033" s="8"/>
      <c r="G4033" s="10" t="b">
        <f aca="false">TRUE()</f>
        <v>1</v>
      </c>
    </row>
    <row r="4034" customFormat="false" ht="12.75" hidden="false" customHeight="false" outlineLevel="0" collapsed="false">
      <c r="A4034" s="7" t="s">
        <v>4158</v>
      </c>
      <c r="B4034" s="8" t="n">
        <v>0</v>
      </c>
      <c r="C4034" s="9"/>
      <c r="D4034" s="8"/>
      <c r="E4034" s="9"/>
      <c r="F4034" s="8"/>
      <c r="G4034" s="10" t="b">
        <f aca="false">TRUE()</f>
        <v>1</v>
      </c>
    </row>
    <row r="4035" customFormat="false" ht="12.75" hidden="false" customHeight="false" outlineLevel="0" collapsed="false">
      <c r="A4035" s="7" t="s">
        <v>4159</v>
      </c>
      <c r="B4035" s="8" t="n">
        <v>7</v>
      </c>
      <c r="C4035" s="9"/>
      <c r="D4035" s="8"/>
      <c r="E4035" s="9"/>
      <c r="F4035" s="8"/>
      <c r="G4035" s="10" t="b">
        <f aca="false">TRUE()</f>
        <v>1</v>
      </c>
    </row>
    <row r="4036" customFormat="false" ht="12.75" hidden="false" customHeight="false" outlineLevel="0" collapsed="false">
      <c r="A4036" s="7" t="s">
        <v>4160</v>
      </c>
      <c r="B4036" s="8" t="n">
        <v>0</v>
      </c>
      <c r="C4036" s="9"/>
      <c r="D4036" s="8"/>
      <c r="E4036" s="9"/>
      <c r="F4036" s="8"/>
      <c r="G4036" s="10" t="b">
        <f aca="false">TRUE()</f>
        <v>1</v>
      </c>
    </row>
    <row r="4037" customFormat="false" ht="12.75" hidden="false" customHeight="false" outlineLevel="0" collapsed="false">
      <c r="A4037" s="7" t="s">
        <v>4161</v>
      </c>
      <c r="B4037" s="8" t="n">
        <v>0</v>
      </c>
      <c r="C4037" s="9"/>
      <c r="D4037" s="8"/>
      <c r="E4037" s="9"/>
      <c r="F4037" s="8"/>
      <c r="G4037" s="10" t="b">
        <f aca="false">TRUE()</f>
        <v>1</v>
      </c>
    </row>
    <row r="4038" customFormat="false" ht="12.75" hidden="false" customHeight="false" outlineLevel="0" collapsed="false">
      <c r="A4038" s="7" t="s">
        <v>4162</v>
      </c>
      <c r="B4038" s="8" t="n">
        <v>1</v>
      </c>
      <c r="C4038" s="9"/>
      <c r="D4038" s="8"/>
      <c r="E4038" s="9"/>
      <c r="F4038" s="8"/>
      <c r="G4038" s="10" t="b">
        <f aca="false">TRUE()</f>
        <v>1</v>
      </c>
    </row>
    <row r="4039" customFormat="false" ht="12.75" hidden="false" customHeight="false" outlineLevel="0" collapsed="false">
      <c r="A4039" s="7" t="s">
        <v>4163</v>
      </c>
      <c r="B4039" s="8" t="n">
        <v>0</v>
      </c>
      <c r="C4039" s="9"/>
      <c r="D4039" s="8"/>
      <c r="E4039" s="9"/>
      <c r="F4039" s="8"/>
      <c r="G4039" s="10" t="b">
        <f aca="false">TRUE()</f>
        <v>1</v>
      </c>
    </row>
    <row r="4040" customFormat="false" ht="12.75" hidden="false" customHeight="false" outlineLevel="0" collapsed="false">
      <c r="A4040" s="7" t="s">
        <v>4164</v>
      </c>
      <c r="B4040" s="8" t="n">
        <v>0</v>
      </c>
      <c r="C4040" s="9"/>
      <c r="D4040" s="8"/>
      <c r="E4040" s="9"/>
      <c r="F4040" s="8"/>
      <c r="G4040" s="10" t="b">
        <f aca="false">TRUE()</f>
        <v>1</v>
      </c>
    </row>
    <row r="4041" customFormat="false" ht="12.75" hidden="false" customHeight="false" outlineLevel="0" collapsed="false">
      <c r="A4041" s="7" t="s">
        <v>4165</v>
      </c>
      <c r="B4041" s="8" t="n">
        <v>0</v>
      </c>
      <c r="C4041" s="9"/>
      <c r="D4041" s="8"/>
      <c r="E4041" s="9"/>
      <c r="F4041" s="8"/>
      <c r="G4041" s="10" t="b">
        <f aca="false">TRUE()</f>
        <v>1</v>
      </c>
    </row>
    <row r="4042" customFormat="false" ht="12.75" hidden="false" customHeight="false" outlineLevel="0" collapsed="false">
      <c r="A4042" s="7" t="s">
        <v>4166</v>
      </c>
      <c r="B4042" s="8" t="n">
        <v>1</v>
      </c>
      <c r="C4042" s="9"/>
      <c r="D4042" s="8"/>
      <c r="E4042" s="9"/>
      <c r="F4042" s="8"/>
      <c r="G4042" s="10" t="b">
        <f aca="false">TRUE()</f>
        <v>1</v>
      </c>
    </row>
    <row r="4043" customFormat="false" ht="12.75" hidden="false" customHeight="false" outlineLevel="0" collapsed="false">
      <c r="A4043" s="7" t="s">
        <v>4167</v>
      </c>
      <c r="B4043" s="8" t="n">
        <v>0</v>
      </c>
      <c r="C4043" s="9"/>
      <c r="D4043" s="8"/>
      <c r="E4043" s="9"/>
      <c r="F4043" s="8"/>
      <c r="G4043" s="10" t="b">
        <f aca="false">TRUE()</f>
        <v>1</v>
      </c>
    </row>
    <row r="4044" customFormat="false" ht="12.75" hidden="false" customHeight="false" outlineLevel="0" collapsed="false">
      <c r="A4044" s="7" t="s">
        <v>4168</v>
      </c>
      <c r="B4044" s="8" t="n">
        <v>9</v>
      </c>
      <c r="C4044" s="9"/>
      <c r="D4044" s="8"/>
      <c r="E4044" s="9"/>
      <c r="F4044" s="8"/>
      <c r="G4044" s="10" t="b">
        <f aca="false">TRUE()</f>
        <v>1</v>
      </c>
    </row>
    <row r="4045" customFormat="false" ht="12.75" hidden="false" customHeight="false" outlineLevel="0" collapsed="false">
      <c r="A4045" s="7" t="s">
        <v>4169</v>
      </c>
      <c r="B4045" s="8" t="n">
        <v>2</v>
      </c>
      <c r="C4045" s="9"/>
      <c r="D4045" s="8"/>
      <c r="E4045" s="9"/>
      <c r="F4045" s="8"/>
      <c r="G4045" s="10" t="b">
        <f aca="false">TRUE()</f>
        <v>1</v>
      </c>
    </row>
    <row r="4046" customFormat="false" ht="12.75" hidden="false" customHeight="false" outlineLevel="0" collapsed="false">
      <c r="A4046" s="7" t="s">
        <v>4170</v>
      </c>
      <c r="B4046" s="8" t="n">
        <v>12</v>
      </c>
      <c r="C4046" s="9"/>
      <c r="D4046" s="8"/>
      <c r="E4046" s="9"/>
      <c r="F4046" s="8"/>
      <c r="G4046" s="10" t="b">
        <f aca="false">TRUE()</f>
        <v>1</v>
      </c>
    </row>
    <row r="4047" customFormat="false" ht="12.75" hidden="false" customHeight="false" outlineLevel="0" collapsed="false">
      <c r="A4047" s="7" t="s">
        <v>4171</v>
      </c>
      <c r="B4047" s="8" t="n">
        <v>0</v>
      </c>
      <c r="C4047" s="9"/>
      <c r="D4047" s="8"/>
      <c r="E4047" s="9"/>
      <c r="F4047" s="8"/>
      <c r="G4047" s="10" t="b">
        <f aca="false">TRUE()</f>
        <v>1</v>
      </c>
    </row>
    <row r="4048" customFormat="false" ht="12.75" hidden="false" customHeight="false" outlineLevel="0" collapsed="false">
      <c r="A4048" s="7" t="s">
        <v>4172</v>
      </c>
      <c r="B4048" s="8" t="n">
        <v>1</v>
      </c>
      <c r="C4048" s="9"/>
      <c r="D4048" s="8"/>
      <c r="E4048" s="9"/>
      <c r="F4048" s="8"/>
      <c r="G4048" s="10" t="b">
        <f aca="false">TRUE()</f>
        <v>1</v>
      </c>
    </row>
    <row r="4049" customFormat="false" ht="12.75" hidden="false" customHeight="false" outlineLevel="0" collapsed="false">
      <c r="A4049" s="7" t="s">
        <v>4173</v>
      </c>
      <c r="B4049" s="8" t="n">
        <v>18</v>
      </c>
      <c r="C4049" s="9"/>
      <c r="D4049" s="8"/>
      <c r="E4049" s="9"/>
      <c r="F4049" s="8"/>
      <c r="G4049" s="10" t="b">
        <f aca="false">TRUE()</f>
        <v>1</v>
      </c>
    </row>
    <row r="4050" customFormat="false" ht="12.75" hidden="false" customHeight="false" outlineLevel="0" collapsed="false">
      <c r="A4050" s="7" t="s">
        <v>4174</v>
      </c>
      <c r="B4050" s="8" t="n">
        <v>0</v>
      </c>
      <c r="C4050" s="9"/>
      <c r="D4050" s="8"/>
      <c r="E4050" s="9"/>
      <c r="F4050" s="8"/>
      <c r="G4050" s="10" t="b">
        <f aca="false">TRUE()</f>
        <v>1</v>
      </c>
    </row>
    <row r="4051" customFormat="false" ht="12.75" hidden="false" customHeight="false" outlineLevel="0" collapsed="false">
      <c r="A4051" s="7" t="s">
        <v>4175</v>
      </c>
      <c r="B4051" s="8" t="n">
        <v>9</v>
      </c>
      <c r="C4051" s="9"/>
      <c r="D4051" s="8"/>
      <c r="E4051" s="9"/>
      <c r="F4051" s="8"/>
      <c r="G4051" s="10" t="b">
        <f aca="false">TRUE()</f>
        <v>1</v>
      </c>
    </row>
    <row r="4052" customFormat="false" ht="12.75" hidden="false" customHeight="false" outlineLevel="0" collapsed="false">
      <c r="A4052" s="7" t="s">
        <v>4176</v>
      </c>
      <c r="B4052" s="8" t="n">
        <v>2</v>
      </c>
      <c r="C4052" s="9"/>
      <c r="D4052" s="8"/>
      <c r="E4052" s="9"/>
      <c r="F4052" s="8"/>
      <c r="G4052" s="10" t="b">
        <f aca="false">TRUE()</f>
        <v>1</v>
      </c>
    </row>
    <row r="4053" customFormat="false" ht="12.75" hidden="false" customHeight="false" outlineLevel="0" collapsed="false">
      <c r="A4053" s="7" t="s">
        <v>4177</v>
      </c>
      <c r="B4053" s="8" t="n">
        <v>0</v>
      </c>
      <c r="C4053" s="9"/>
      <c r="D4053" s="8"/>
      <c r="E4053" s="9"/>
      <c r="F4053" s="8"/>
      <c r="G4053" s="10" t="b">
        <f aca="false">TRUE()</f>
        <v>1</v>
      </c>
    </row>
    <row r="4054" customFormat="false" ht="12.75" hidden="false" customHeight="false" outlineLevel="0" collapsed="false">
      <c r="A4054" s="7" t="s">
        <v>4178</v>
      </c>
      <c r="B4054" s="8" t="n">
        <v>4</v>
      </c>
      <c r="C4054" s="9"/>
      <c r="D4054" s="8"/>
      <c r="E4054" s="9"/>
      <c r="F4054" s="8"/>
      <c r="G4054" s="10" t="b">
        <f aca="false">TRUE()</f>
        <v>1</v>
      </c>
    </row>
    <row r="4055" customFormat="false" ht="12.75" hidden="false" customHeight="false" outlineLevel="0" collapsed="false">
      <c r="A4055" s="7" t="s">
        <v>4179</v>
      </c>
      <c r="B4055" s="8" t="n">
        <v>2</v>
      </c>
      <c r="C4055" s="9"/>
      <c r="D4055" s="8"/>
      <c r="E4055" s="9"/>
      <c r="F4055" s="8"/>
      <c r="G4055" s="10" t="b">
        <f aca="false">TRUE()</f>
        <v>1</v>
      </c>
    </row>
    <row r="4056" customFormat="false" ht="12.75" hidden="false" customHeight="false" outlineLevel="0" collapsed="false">
      <c r="A4056" s="7" t="s">
        <v>4180</v>
      </c>
      <c r="B4056" s="8" t="n">
        <v>0</v>
      </c>
      <c r="C4056" s="9"/>
      <c r="D4056" s="8"/>
      <c r="E4056" s="9"/>
      <c r="F4056" s="8"/>
      <c r="G4056" s="10" t="b">
        <f aca="false">TRUE()</f>
        <v>1</v>
      </c>
    </row>
    <row r="4057" customFormat="false" ht="12.75" hidden="false" customHeight="false" outlineLevel="0" collapsed="false">
      <c r="A4057" s="7" t="s">
        <v>4181</v>
      </c>
      <c r="B4057" s="8" t="n">
        <v>9</v>
      </c>
      <c r="C4057" s="9"/>
      <c r="D4057" s="8"/>
      <c r="E4057" s="9"/>
      <c r="F4057" s="8"/>
      <c r="G4057" s="10" t="b">
        <f aca="false">TRUE()</f>
        <v>1</v>
      </c>
    </row>
    <row r="4058" customFormat="false" ht="12.75" hidden="false" customHeight="false" outlineLevel="0" collapsed="false">
      <c r="A4058" s="7" t="s">
        <v>4182</v>
      </c>
      <c r="B4058" s="8" t="n">
        <v>0</v>
      </c>
      <c r="C4058" s="9"/>
      <c r="D4058" s="8"/>
      <c r="E4058" s="9"/>
      <c r="F4058" s="8"/>
      <c r="G4058" s="10" t="b">
        <f aca="false">TRUE()</f>
        <v>1</v>
      </c>
    </row>
    <row r="4059" customFormat="false" ht="12.75" hidden="false" customHeight="false" outlineLevel="0" collapsed="false">
      <c r="A4059" s="7" t="s">
        <v>4183</v>
      </c>
      <c r="B4059" s="8" t="n">
        <v>2</v>
      </c>
      <c r="C4059" s="9"/>
      <c r="D4059" s="8"/>
      <c r="E4059" s="9"/>
      <c r="F4059" s="8"/>
      <c r="G4059" s="10" t="b">
        <f aca="false">TRUE()</f>
        <v>1</v>
      </c>
    </row>
    <row r="4060" customFormat="false" ht="12.75" hidden="false" customHeight="false" outlineLevel="0" collapsed="false">
      <c r="A4060" s="7" t="s">
        <v>4184</v>
      </c>
      <c r="B4060" s="8" t="n">
        <v>1</v>
      </c>
      <c r="C4060" s="9"/>
      <c r="D4060" s="8"/>
      <c r="E4060" s="9"/>
      <c r="F4060" s="8"/>
      <c r="G4060" s="10" t="b">
        <f aca="false">TRUE()</f>
        <v>1</v>
      </c>
    </row>
    <row r="4061" customFormat="false" ht="12.75" hidden="false" customHeight="false" outlineLevel="0" collapsed="false">
      <c r="A4061" s="7" t="s">
        <v>4185</v>
      </c>
      <c r="B4061" s="8" t="n">
        <v>1</v>
      </c>
      <c r="C4061" s="9"/>
      <c r="D4061" s="8"/>
      <c r="E4061" s="9"/>
      <c r="F4061" s="8"/>
      <c r="G4061" s="10" t="b">
        <f aca="false">TRUE()</f>
        <v>1</v>
      </c>
    </row>
    <row r="4062" customFormat="false" ht="12.75" hidden="false" customHeight="false" outlineLevel="0" collapsed="false">
      <c r="A4062" s="7" t="s">
        <v>4186</v>
      </c>
      <c r="B4062" s="8" t="n">
        <v>2</v>
      </c>
      <c r="C4062" s="9"/>
      <c r="D4062" s="8"/>
      <c r="E4062" s="9"/>
      <c r="F4062" s="8"/>
      <c r="G4062" s="10" t="b">
        <f aca="false">TRUE()</f>
        <v>1</v>
      </c>
    </row>
    <row r="4063" customFormat="false" ht="12.75" hidden="false" customHeight="false" outlineLevel="0" collapsed="false">
      <c r="A4063" s="7" t="s">
        <v>4187</v>
      </c>
      <c r="B4063" s="8" t="n">
        <v>42</v>
      </c>
      <c r="C4063" s="9"/>
      <c r="D4063" s="8"/>
      <c r="E4063" s="9"/>
      <c r="F4063" s="8"/>
      <c r="G4063" s="10" t="b">
        <f aca="false">TRUE()</f>
        <v>1</v>
      </c>
    </row>
    <row r="4064" customFormat="false" ht="12.75" hidden="false" customHeight="false" outlineLevel="0" collapsed="false">
      <c r="A4064" s="7" t="s">
        <v>4188</v>
      </c>
      <c r="B4064" s="8" t="n">
        <v>25</v>
      </c>
      <c r="C4064" s="9"/>
      <c r="D4064" s="8"/>
      <c r="E4064" s="9"/>
      <c r="F4064" s="8"/>
      <c r="G4064" s="10" t="b">
        <f aca="false">TRUE()</f>
        <v>1</v>
      </c>
    </row>
    <row r="4065" customFormat="false" ht="12.75" hidden="false" customHeight="false" outlineLevel="0" collapsed="false">
      <c r="A4065" s="7" t="s">
        <v>4189</v>
      </c>
      <c r="B4065" s="8" t="n">
        <v>1</v>
      </c>
      <c r="C4065" s="9"/>
      <c r="D4065" s="8"/>
      <c r="E4065" s="9"/>
      <c r="F4065" s="8"/>
      <c r="G4065" s="10" t="b">
        <f aca="false">TRUE()</f>
        <v>1</v>
      </c>
    </row>
    <row r="4066" customFormat="false" ht="12.75" hidden="false" customHeight="false" outlineLevel="0" collapsed="false">
      <c r="A4066" s="7" t="s">
        <v>4190</v>
      </c>
      <c r="B4066" s="8" t="n">
        <v>21</v>
      </c>
      <c r="C4066" s="9"/>
      <c r="D4066" s="8"/>
      <c r="E4066" s="9"/>
      <c r="F4066" s="8"/>
      <c r="G4066" s="10" t="b">
        <f aca="false">TRUE()</f>
        <v>1</v>
      </c>
    </row>
    <row r="4067" customFormat="false" ht="12.75" hidden="false" customHeight="false" outlineLevel="0" collapsed="false">
      <c r="A4067" s="7" t="s">
        <v>4191</v>
      </c>
      <c r="B4067" s="8" t="n">
        <v>1</v>
      </c>
      <c r="C4067" s="9"/>
      <c r="D4067" s="8"/>
      <c r="E4067" s="9"/>
      <c r="F4067" s="8"/>
      <c r="G4067" s="10" t="b">
        <f aca="false">TRUE()</f>
        <v>1</v>
      </c>
    </row>
    <row r="4068" customFormat="false" ht="12.75" hidden="false" customHeight="false" outlineLevel="0" collapsed="false">
      <c r="A4068" s="7" t="s">
        <v>4192</v>
      </c>
      <c r="B4068" s="8" t="n">
        <v>11</v>
      </c>
      <c r="C4068" s="9"/>
      <c r="D4068" s="8"/>
      <c r="E4068" s="9"/>
      <c r="F4068" s="8"/>
      <c r="G4068" s="10" t="b">
        <f aca="false">TRUE()</f>
        <v>1</v>
      </c>
    </row>
    <row r="4069" customFormat="false" ht="12.75" hidden="false" customHeight="false" outlineLevel="0" collapsed="false">
      <c r="A4069" s="7" t="s">
        <v>4193</v>
      </c>
      <c r="B4069" s="8" t="n">
        <v>3</v>
      </c>
      <c r="C4069" s="9"/>
      <c r="D4069" s="8"/>
      <c r="E4069" s="9"/>
      <c r="F4069" s="8"/>
      <c r="G4069" s="10" t="b">
        <f aca="false">TRUE()</f>
        <v>1</v>
      </c>
    </row>
    <row r="4070" customFormat="false" ht="12.75" hidden="false" customHeight="false" outlineLevel="0" collapsed="false">
      <c r="A4070" s="7" t="s">
        <v>4194</v>
      </c>
      <c r="B4070" s="8" t="n">
        <v>0</v>
      </c>
      <c r="C4070" s="9"/>
      <c r="D4070" s="8"/>
      <c r="E4070" s="9"/>
      <c r="F4070" s="8"/>
      <c r="G4070" s="10" t="b">
        <f aca="false">TRUE()</f>
        <v>1</v>
      </c>
    </row>
    <row r="4071" customFormat="false" ht="12.75" hidden="false" customHeight="false" outlineLevel="0" collapsed="false">
      <c r="A4071" s="7" t="s">
        <v>4195</v>
      </c>
      <c r="B4071" s="8" t="n">
        <v>1</v>
      </c>
      <c r="C4071" s="9"/>
      <c r="D4071" s="8"/>
      <c r="E4071" s="9"/>
      <c r="F4071" s="8"/>
      <c r="G4071" s="10" t="b">
        <f aca="false">TRUE()</f>
        <v>1</v>
      </c>
    </row>
    <row r="4072" customFormat="false" ht="12.75" hidden="false" customHeight="false" outlineLevel="0" collapsed="false">
      <c r="A4072" s="7" t="s">
        <v>4196</v>
      </c>
      <c r="B4072" s="8" t="n">
        <v>2</v>
      </c>
      <c r="C4072" s="9"/>
      <c r="D4072" s="8"/>
      <c r="E4072" s="9"/>
      <c r="F4072" s="8"/>
      <c r="G4072" s="10" t="b">
        <f aca="false">TRUE()</f>
        <v>1</v>
      </c>
    </row>
    <row r="4073" customFormat="false" ht="12.75" hidden="false" customHeight="false" outlineLevel="0" collapsed="false">
      <c r="A4073" s="7" t="s">
        <v>4197</v>
      </c>
      <c r="B4073" s="8" t="n">
        <v>8</v>
      </c>
      <c r="C4073" s="9"/>
      <c r="D4073" s="8"/>
      <c r="E4073" s="9"/>
      <c r="F4073" s="8"/>
      <c r="G4073" s="10" t="b">
        <f aca="false">TRUE()</f>
        <v>1</v>
      </c>
    </row>
    <row r="4074" customFormat="false" ht="12.75" hidden="false" customHeight="false" outlineLevel="0" collapsed="false">
      <c r="A4074" s="7" t="s">
        <v>4198</v>
      </c>
      <c r="B4074" s="8" t="n">
        <v>2</v>
      </c>
      <c r="C4074" s="9"/>
      <c r="D4074" s="8"/>
      <c r="E4074" s="9"/>
      <c r="F4074" s="8"/>
      <c r="G4074" s="10" t="b">
        <f aca="false">TRUE()</f>
        <v>1</v>
      </c>
    </row>
    <row r="4075" customFormat="false" ht="12.75" hidden="false" customHeight="false" outlineLevel="0" collapsed="false">
      <c r="A4075" s="7" t="s">
        <v>4199</v>
      </c>
      <c r="B4075" s="8" t="n">
        <v>3</v>
      </c>
      <c r="C4075" s="9"/>
      <c r="D4075" s="8"/>
      <c r="E4075" s="9"/>
      <c r="F4075" s="8"/>
      <c r="G4075" s="10" t="b">
        <f aca="false">TRUE()</f>
        <v>1</v>
      </c>
    </row>
    <row r="4076" customFormat="false" ht="12.75" hidden="false" customHeight="false" outlineLevel="0" collapsed="false">
      <c r="A4076" s="7" t="s">
        <v>4200</v>
      </c>
      <c r="B4076" s="8" t="n">
        <v>2</v>
      </c>
      <c r="C4076" s="9"/>
      <c r="D4076" s="8"/>
      <c r="E4076" s="9"/>
      <c r="F4076" s="8"/>
      <c r="G4076" s="10" t="b">
        <f aca="false">TRUE()</f>
        <v>1</v>
      </c>
    </row>
    <row r="4077" customFormat="false" ht="12.75" hidden="false" customHeight="false" outlineLevel="0" collapsed="false">
      <c r="A4077" s="7" t="s">
        <v>4201</v>
      </c>
      <c r="B4077" s="8" t="n">
        <v>38</v>
      </c>
      <c r="C4077" s="9"/>
      <c r="D4077" s="8"/>
      <c r="E4077" s="9"/>
      <c r="F4077" s="8"/>
      <c r="G4077" s="10" t="b">
        <f aca="false">TRUE()</f>
        <v>1</v>
      </c>
    </row>
    <row r="4078" customFormat="false" ht="12.75" hidden="false" customHeight="false" outlineLevel="0" collapsed="false">
      <c r="A4078" s="7" t="s">
        <v>4202</v>
      </c>
      <c r="B4078" s="8" t="n">
        <v>12</v>
      </c>
      <c r="C4078" s="9"/>
      <c r="D4078" s="8"/>
      <c r="E4078" s="9"/>
      <c r="F4078" s="8"/>
      <c r="G4078" s="10" t="b">
        <f aca="false">TRUE()</f>
        <v>1</v>
      </c>
    </row>
    <row r="4079" customFormat="false" ht="12.75" hidden="false" customHeight="false" outlineLevel="0" collapsed="false">
      <c r="A4079" s="7" t="s">
        <v>4203</v>
      </c>
      <c r="B4079" s="8" t="n">
        <v>37</v>
      </c>
      <c r="C4079" s="9"/>
      <c r="D4079" s="8"/>
      <c r="E4079" s="9"/>
      <c r="F4079" s="8"/>
      <c r="G4079" s="10" t="b">
        <f aca="false">TRUE()</f>
        <v>1</v>
      </c>
    </row>
    <row r="4080" customFormat="false" ht="12.75" hidden="false" customHeight="false" outlineLevel="0" collapsed="false">
      <c r="A4080" s="7" t="s">
        <v>4204</v>
      </c>
      <c r="B4080" s="8" t="n">
        <v>0</v>
      </c>
      <c r="C4080" s="9"/>
      <c r="D4080" s="8"/>
      <c r="E4080" s="9"/>
      <c r="F4080" s="8"/>
      <c r="G4080" s="10" t="b">
        <f aca="false">TRUE()</f>
        <v>1</v>
      </c>
    </row>
    <row r="4081" customFormat="false" ht="12.75" hidden="false" customHeight="false" outlineLevel="0" collapsed="false">
      <c r="A4081" s="7" t="s">
        <v>4205</v>
      </c>
      <c r="B4081" s="8" t="n">
        <v>26</v>
      </c>
      <c r="C4081" s="9"/>
      <c r="D4081" s="8"/>
      <c r="E4081" s="9"/>
      <c r="F4081" s="8"/>
      <c r="G4081" s="10" t="b">
        <f aca="false">TRUE()</f>
        <v>1</v>
      </c>
    </row>
    <row r="4082" customFormat="false" ht="12.75" hidden="false" customHeight="false" outlineLevel="0" collapsed="false">
      <c r="A4082" s="7" t="s">
        <v>4206</v>
      </c>
      <c r="B4082" s="8" t="n">
        <v>33</v>
      </c>
      <c r="C4082" s="9"/>
      <c r="D4082" s="8"/>
      <c r="E4082" s="9"/>
      <c r="F4082" s="8"/>
      <c r="G4082" s="10" t="b">
        <f aca="false">TRUE()</f>
        <v>1</v>
      </c>
    </row>
    <row r="4083" customFormat="false" ht="12.75" hidden="false" customHeight="false" outlineLevel="0" collapsed="false">
      <c r="A4083" s="7" t="s">
        <v>4207</v>
      </c>
      <c r="B4083" s="8" t="n">
        <v>17</v>
      </c>
      <c r="C4083" s="9"/>
      <c r="D4083" s="8"/>
      <c r="E4083" s="9"/>
      <c r="F4083" s="8"/>
      <c r="G4083" s="10" t="b">
        <f aca="false">TRUE()</f>
        <v>1</v>
      </c>
    </row>
    <row r="4084" customFormat="false" ht="12.75" hidden="false" customHeight="false" outlineLevel="0" collapsed="false">
      <c r="A4084" s="7" t="s">
        <v>4208</v>
      </c>
      <c r="B4084" s="8" t="n">
        <v>37</v>
      </c>
      <c r="C4084" s="9"/>
      <c r="D4084" s="8"/>
      <c r="E4084" s="9"/>
      <c r="F4084" s="8"/>
      <c r="G4084" s="10" t="b">
        <f aca="false">TRUE()</f>
        <v>1</v>
      </c>
    </row>
    <row r="4085" customFormat="false" ht="12.75" hidden="false" customHeight="false" outlineLevel="0" collapsed="false">
      <c r="A4085" s="7" t="s">
        <v>4209</v>
      </c>
      <c r="B4085" s="8" t="n">
        <v>36</v>
      </c>
      <c r="C4085" s="9"/>
      <c r="D4085" s="8"/>
      <c r="E4085" s="9"/>
      <c r="F4085" s="8"/>
      <c r="G4085" s="10" t="b">
        <f aca="false">TRUE()</f>
        <v>1</v>
      </c>
    </row>
    <row r="4086" customFormat="false" ht="12.75" hidden="false" customHeight="false" outlineLevel="0" collapsed="false">
      <c r="A4086" s="7" t="s">
        <v>4210</v>
      </c>
      <c r="B4086" s="8" t="n">
        <v>52</v>
      </c>
      <c r="C4086" s="9"/>
      <c r="D4086" s="8"/>
      <c r="E4086" s="9"/>
      <c r="F4086" s="8"/>
      <c r="G4086" s="10" t="b">
        <f aca="false">TRUE()</f>
        <v>1</v>
      </c>
    </row>
    <row r="4087" customFormat="false" ht="12.75" hidden="false" customHeight="false" outlineLevel="0" collapsed="false">
      <c r="A4087" s="7" t="s">
        <v>4211</v>
      </c>
      <c r="B4087" s="8" t="n">
        <v>41</v>
      </c>
      <c r="C4087" s="9"/>
      <c r="D4087" s="8"/>
      <c r="E4087" s="9"/>
      <c r="F4087" s="8"/>
      <c r="G4087" s="10" t="b">
        <f aca="false">TRUE()</f>
        <v>1</v>
      </c>
    </row>
    <row r="4088" customFormat="false" ht="12.75" hidden="false" customHeight="false" outlineLevel="0" collapsed="false">
      <c r="A4088" s="7" t="s">
        <v>4212</v>
      </c>
      <c r="B4088" s="8" t="n">
        <v>66</v>
      </c>
      <c r="C4088" s="9"/>
      <c r="D4088" s="8"/>
      <c r="E4088" s="9"/>
      <c r="F4088" s="8"/>
      <c r="G4088" s="10" t="b">
        <f aca="false">TRUE()</f>
        <v>1</v>
      </c>
    </row>
    <row r="4089" customFormat="false" ht="12.75" hidden="false" customHeight="false" outlineLevel="0" collapsed="false">
      <c r="A4089" s="7" t="s">
        <v>4213</v>
      </c>
      <c r="B4089" s="8" t="n">
        <v>78</v>
      </c>
      <c r="C4089" s="9"/>
      <c r="D4089" s="8"/>
      <c r="E4089" s="9"/>
      <c r="F4089" s="8"/>
      <c r="G4089" s="10" t="b">
        <f aca="false">TRUE()</f>
        <v>1</v>
      </c>
    </row>
    <row r="4090" customFormat="false" ht="12.75" hidden="false" customHeight="false" outlineLevel="0" collapsed="false">
      <c r="A4090" s="7" t="s">
        <v>4214</v>
      </c>
      <c r="B4090" s="8" t="n">
        <v>28</v>
      </c>
      <c r="C4090" s="9"/>
      <c r="D4090" s="8"/>
      <c r="E4090" s="9"/>
      <c r="F4090" s="8"/>
      <c r="G4090" s="10" t="b">
        <f aca="false">TRUE()</f>
        <v>1</v>
      </c>
    </row>
    <row r="4091" customFormat="false" ht="12.75" hidden="false" customHeight="false" outlineLevel="0" collapsed="false">
      <c r="A4091" s="7" t="s">
        <v>4215</v>
      </c>
      <c r="B4091" s="8" t="n">
        <v>0</v>
      </c>
      <c r="C4091" s="9"/>
      <c r="D4091" s="8"/>
      <c r="E4091" s="9"/>
      <c r="F4091" s="8"/>
      <c r="G4091" s="10" t="b">
        <f aca="false">TRUE()</f>
        <v>1</v>
      </c>
    </row>
    <row r="4092" customFormat="false" ht="12.75" hidden="false" customHeight="false" outlineLevel="0" collapsed="false">
      <c r="A4092" s="7" t="s">
        <v>4216</v>
      </c>
      <c r="B4092" s="8" t="n">
        <v>21</v>
      </c>
      <c r="C4092" s="9"/>
      <c r="D4092" s="8"/>
      <c r="E4092" s="9"/>
      <c r="F4092" s="8"/>
      <c r="G4092" s="10" t="b">
        <f aca="false">TRUE()</f>
        <v>1</v>
      </c>
    </row>
    <row r="4093" customFormat="false" ht="12.75" hidden="false" customHeight="false" outlineLevel="0" collapsed="false">
      <c r="A4093" s="7" t="s">
        <v>4217</v>
      </c>
      <c r="B4093" s="8" t="n">
        <v>14</v>
      </c>
      <c r="C4093" s="9"/>
      <c r="D4093" s="8"/>
      <c r="E4093" s="9"/>
      <c r="F4093" s="8"/>
      <c r="G4093" s="10" t="b">
        <f aca="false">TRUE()</f>
        <v>1</v>
      </c>
    </row>
    <row r="4094" customFormat="false" ht="12.75" hidden="false" customHeight="false" outlineLevel="0" collapsed="false">
      <c r="A4094" s="7" t="s">
        <v>4218</v>
      </c>
      <c r="B4094" s="8" t="n">
        <v>13</v>
      </c>
      <c r="C4094" s="9"/>
      <c r="D4094" s="8"/>
      <c r="E4094" s="9"/>
      <c r="F4094" s="8"/>
      <c r="G4094" s="10" t="b">
        <f aca="false">TRUE()</f>
        <v>1</v>
      </c>
    </row>
    <row r="4095" customFormat="false" ht="12.75" hidden="false" customHeight="false" outlineLevel="0" collapsed="false">
      <c r="A4095" s="7" t="s">
        <v>4219</v>
      </c>
      <c r="B4095" s="8" t="n">
        <v>21</v>
      </c>
      <c r="C4095" s="9"/>
      <c r="D4095" s="8"/>
      <c r="E4095" s="9"/>
      <c r="F4095" s="8"/>
      <c r="G4095" s="10" t="b">
        <f aca="false">TRUE()</f>
        <v>1</v>
      </c>
    </row>
    <row r="4096" customFormat="false" ht="12.75" hidden="false" customHeight="false" outlineLevel="0" collapsed="false">
      <c r="A4096" s="7" t="s">
        <v>4220</v>
      </c>
      <c r="B4096" s="8" t="n">
        <v>39</v>
      </c>
      <c r="C4096" s="9"/>
      <c r="D4096" s="8"/>
      <c r="E4096" s="9"/>
      <c r="F4096" s="8"/>
      <c r="G4096" s="10" t="b">
        <f aca="false">TRUE()</f>
        <v>1</v>
      </c>
    </row>
    <row r="4097" customFormat="false" ht="12.75" hidden="false" customHeight="false" outlineLevel="0" collapsed="false">
      <c r="A4097" s="7" t="s">
        <v>4221</v>
      </c>
      <c r="B4097" s="8" t="n">
        <v>15</v>
      </c>
      <c r="C4097" s="9"/>
      <c r="D4097" s="8"/>
      <c r="E4097" s="9"/>
      <c r="F4097" s="8"/>
      <c r="G4097" s="10" t="b">
        <f aca="false">TRUE()</f>
        <v>1</v>
      </c>
    </row>
    <row r="4098" customFormat="false" ht="12.75" hidden="false" customHeight="false" outlineLevel="0" collapsed="false">
      <c r="A4098" s="7" t="s">
        <v>4222</v>
      </c>
      <c r="B4098" s="8" t="n">
        <v>35</v>
      </c>
      <c r="C4098" s="9"/>
      <c r="D4098" s="8"/>
      <c r="E4098" s="9"/>
      <c r="F4098" s="8"/>
      <c r="G4098" s="10" t="b">
        <f aca="false">TRUE()</f>
        <v>1</v>
      </c>
    </row>
    <row r="4099" customFormat="false" ht="12.75" hidden="false" customHeight="false" outlineLevel="0" collapsed="false">
      <c r="A4099" s="7" t="s">
        <v>4223</v>
      </c>
      <c r="B4099" s="8" t="n">
        <v>34</v>
      </c>
      <c r="C4099" s="9"/>
      <c r="D4099" s="8"/>
      <c r="E4099" s="9"/>
      <c r="F4099" s="8"/>
      <c r="G4099" s="10" t="b">
        <f aca="false">TRUE()</f>
        <v>1</v>
      </c>
    </row>
    <row r="4100" customFormat="false" ht="12.75" hidden="false" customHeight="false" outlineLevel="0" collapsed="false">
      <c r="A4100" s="7" t="s">
        <v>4224</v>
      </c>
      <c r="B4100" s="8" t="n">
        <v>52</v>
      </c>
      <c r="C4100" s="9"/>
      <c r="D4100" s="8"/>
      <c r="E4100" s="9"/>
      <c r="F4100" s="8"/>
      <c r="G4100" s="10" t="b">
        <f aca="false">TRUE()</f>
        <v>1</v>
      </c>
    </row>
    <row r="4101" customFormat="false" ht="12.75" hidden="false" customHeight="false" outlineLevel="0" collapsed="false">
      <c r="A4101" s="7" t="s">
        <v>4225</v>
      </c>
      <c r="B4101" s="8" t="n">
        <v>6</v>
      </c>
      <c r="C4101" s="9"/>
      <c r="D4101" s="8"/>
      <c r="E4101" s="9"/>
      <c r="F4101" s="8"/>
      <c r="G4101" s="10" t="b">
        <f aca="false">TRUE()</f>
        <v>1</v>
      </c>
    </row>
    <row r="4102" customFormat="false" ht="12.75" hidden="false" customHeight="false" outlineLevel="0" collapsed="false">
      <c r="A4102" s="7" t="s">
        <v>4226</v>
      </c>
      <c r="B4102" s="8" t="n">
        <v>0</v>
      </c>
      <c r="C4102" s="9"/>
      <c r="D4102" s="8"/>
      <c r="E4102" s="9"/>
      <c r="F4102" s="8"/>
      <c r="G4102" s="10" t="b">
        <f aca="false">TRUE()</f>
        <v>1</v>
      </c>
    </row>
    <row r="4103" customFormat="false" ht="12.75" hidden="false" customHeight="false" outlineLevel="0" collapsed="false">
      <c r="A4103" s="7" t="s">
        <v>4227</v>
      </c>
      <c r="B4103" s="8" t="n">
        <v>62</v>
      </c>
      <c r="C4103" s="9"/>
      <c r="D4103" s="8"/>
      <c r="E4103" s="9"/>
      <c r="F4103" s="8"/>
      <c r="G4103" s="10" t="b">
        <f aca="false">TRUE()</f>
        <v>1</v>
      </c>
    </row>
    <row r="4104" customFormat="false" ht="12.75" hidden="false" customHeight="false" outlineLevel="0" collapsed="false">
      <c r="A4104" s="7" t="s">
        <v>4228</v>
      </c>
      <c r="B4104" s="8" t="n">
        <v>19</v>
      </c>
      <c r="C4104" s="9"/>
      <c r="D4104" s="8"/>
      <c r="E4104" s="9"/>
      <c r="F4104" s="8"/>
      <c r="G4104" s="10" t="b">
        <f aca="false">TRUE()</f>
        <v>1</v>
      </c>
    </row>
    <row r="4105" customFormat="false" ht="12.75" hidden="false" customHeight="false" outlineLevel="0" collapsed="false">
      <c r="A4105" s="7" t="s">
        <v>4229</v>
      </c>
      <c r="B4105" s="8" t="n">
        <v>14</v>
      </c>
      <c r="C4105" s="9"/>
      <c r="D4105" s="8"/>
      <c r="E4105" s="9"/>
      <c r="F4105" s="8"/>
      <c r="G4105" s="10" t="b">
        <f aca="false">TRUE()</f>
        <v>1</v>
      </c>
    </row>
    <row r="4106" customFormat="false" ht="12.75" hidden="false" customHeight="false" outlineLevel="0" collapsed="false">
      <c r="A4106" s="7" t="s">
        <v>4230</v>
      </c>
      <c r="B4106" s="8" t="n">
        <v>4</v>
      </c>
      <c r="C4106" s="9"/>
      <c r="D4106" s="8"/>
      <c r="E4106" s="9"/>
      <c r="F4106" s="8"/>
      <c r="G4106" s="10" t="b">
        <f aca="false">TRUE()</f>
        <v>1</v>
      </c>
    </row>
    <row r="4107" customFormat="false" ht="12.75" hidden="false" customHeight="false" outlineLevel="0" collapsed="false">
      <c r="A4107" s="7" t="s">
        <v>4231</v>
      </c>
      <c r="B4107" s="8" t="n">
        <v>5</v>
      </c>
      <c r="C4107" s="9"/>
      <c r="D4107" s="8"/>
      <c r="E4107" s="9"/>
      <c r="F4107" s="8"/>
      <c r="G4107" s="10" t="b">
        <f aca="false">TRUE()</f>
        <v>1</v>
      </c>
    </row>
    <row r="4108" customFormat="false" ht="12.75" hidden="false" customHeight="false" outlineLevel="0" collapsed="false">
      <c r="A4108" s="7" t="s">
        <v>4232</v>
      </c>
      <c r="B4108" s="8" t="n">
        <v>1</v>
      </c>
      <c r="C4108" s="9"/>
      <c r="D4108" s="8"/>
      <c r="E4108" s="9"/>
      <c r="F4108" s="8"/>
      <c r="G4108" s="10" t="b">
        <f aca="false">TRUE()</f>
        <v>1</v>
      </c>
    </row>
    <row r="4109" customFormat="false" ht="12.75" hidden="false" customHeight="false" outlineLevel="0" collapsed="false">
      <c r="A4109" s="7" t="s">
        <v>4233</v>
      </c>
      <c r="B4109" s="8" t="n">
        <v>3</v>
      </c>
      <c r="C4109" s="9"/>
      <c r="D4109" s="8"/>
      <c r="E4109" s="9"/>
      <c r="F4109" s="8"/>
      <c r="G4109" s="10" t="b">
        <f aca="false">TRUE()</f>
        <v>1</v>
      </c>
    </row>
    <row r="4110" customFormat="false" ht="12.75" hidden="false" customHeight="false" outlineLevel="0" collapsed="false">
      <c r="A4110" s="7" t="s">
        <v>4234</v>
      </c>
      <c r="B4110" s="8" t="n">
        <v>6</v>
      </c>
      <c r="C4110" s="9"/>
      <c r="D4110" s="8"/>
      <c r="E4110" s="9"/>
      <c r="F4110" s="8"/>
      <c r="G4110" s="10" t="b">
        <f aca="false">TRUE()</f>
        <v>1</v>
      </c>
    </row>
    <row r="4111" customFormat="false" ht="12.75" hidden="false" customHeight="false" outlineLevel="0" collapsed="false">
      <c r="A4111" s="7" t="s">
        <v>4235</v>
      </c>
      <c r="B4111" s="8" t="n">
        <v>23</v>
      </c>
      <c r="C4111" s="9"/>
      <c r="D4111" s="8"/>
      <c r="E4111" s="9"/>
      <c r="F4111" s="8"/>
      <c r="G4111" s="10" t="b">
        <f aca="false">TRUE()</f>
        <v>1</v>
      </c>
    </row>
    <row r="4112" customFormat="false" ht="12.75" hidden="false" customHeight="false" outlineLevel="0" collapsed="false">
      <c r="A4112" s="7" t="s">
        <v>4236</v>
      </c>
      <c r="B4112" s="8" t="n">
        <v>31</v>
      </c>
      <c r="C4112" s="9"/>
      <c r="D4112" s="8"/>
      <c r="E4112" s="9"/>
      <c r="F4112" s="8"/>
      <c r="G4112" s="10" t="b">
        <f aca="false">TRUE()</f>
        <v>1</v>
      </c>
    </row>
    <row r="4113" customFormat="false" ht="12.75" hidden="false" customHeight="false" outlineLevel="0" collapsed="false">
      <c r="A4113" s="7" t="s">
        <v>4237</v>
      </c>
      <c r="B4113" s="8" t="n">
        <v>0</v>
      </c>
      <c r="C4113" s="9"/>
      <c r="D4113" s="8"/>
      <c r="E4113" s="9"/>
      <c r="F4113" s="8"/>
      <c r="G4113" s="10" t="b">
        <f aca="false">TRUE()</f>
        <v>1</v>
      </c>
    </row>
    <row r="4114" customFormat="false" ht="12.75" hidden="false" customHeight="false" outlineLevel="0" collapsed="false">
      <c r="A4114" s="7" t="s">
        <v>4238</v>
      </c>
      <c r="B4114" s="8" t="n">
        <v>1</v>
      </c>
      <c r="C4114" s="9"/>
      <c r="D4114" s="8"/>
      <c r="E4114" s="9"/>
      <c r="F4114" s="8"/>
      <c r="G4114" s="10" t="b">
        <f aca="false">TRUE()</f>
        <v>1</v>
      </c>
    </row>
    <row r="4115" customFormat="false" ht="12.75" hidden="false" customHeight="false" outlineLevel="0" collapsed="false">
      <c r="A4115" s="7" t="s">
        <v>4239</v>
      </c>
      <c r="B4115" s="8" t="n">
        <v>31</v>
      </c>
      <c r="C4115" s="9"/>
      <c r="D4115" s="8"/>
      <c r="E4115" s="9"/>
      <c r="F4115" s="8"/>
      <c r="G4115" s="10" t="b">
        <f aca="false">TRUE()</f>
        <v>1</v>
      </c>
    </row>
    <row r="4116" customFormat="false" ht="12.75" hidden="false" customHeight="false" outlineLevel="0" collapsed="false">
      <c r="A4116" s="7" t="s">
        <v>4240</v>
      </c>
      <c r="B4116" s="8" t="n">
        <v>44</v>
      </c>
      <c r="C4116" s="9"/>
      <c r="D4116" s="8"/>
      <c r="E4116" s="9"/>
      <c r="F4116" s="8"/>
      <c r="G4116" s="10" t="b">
        <f aca="false">TRUE()</f>
        <v>1</v>
      </c>
    </row>
    <row r="4117" customFormat="false" ht="12.75" hidden="false" customHeight="false" outlineLevel="0" collapsed="false">
      <c r="A4117" s="7" t="s">
        <v>4241</v>
      </c>
      <c r="B4117" s="8" t="n">
        <v>79</v>
      </c>
      <c r="C4117" s="9"/>
      <c r="D4117" s="8"/>
      <c r="E4117" s="9"/>
      <c r="F4117" s="8"/>
      <c r="G4117" s="10" t="b">
        <f aca="false">TRUE()</f>
        <v>1</v>
      </c>
    </row>
    <row r="4118" customFormat="false" ht="12.75" hidden="false" customHeight="false" outlineLevel="0" collapsed="false">
      <c r="A4118" s="7" t="s">
        <v>4242</v>
      </c>
      <c r="B4118" s="8" t="n">
        <v>10</v>
      </c>
      <c r="C4118" s="9"/>
      <c r="D4118" s="8"/>
      <c r="E4118" s="9"/>
      <c r="F4118" s="8"/>
      <c r="G4118" s="10" t="b">
        <f aca="false">TRUE()</f>
        <v>1</v>
      </c>
    </row>
    <row r="4119" customFormat="false" ht="12.75" hidden="false" customHeight="false" outlineLevel="0" collapsed="false">
      <c r="A4119" s="7" t="s">
        <v>4243</v>
      </c>
      <c r="B4119" s="8" t="n">
        <v>20</v>
      </c>
      <c r="C4119" s="9"/>
      <c r="D4119" s="8"/>
      <c r="E4119" s="9"/>
      <c r="F4119" s="8"/>
      <c r="G4119" s="10" t="b">
        <f aca="false">TRUE()</f>
        <v>1</v>
      </c>
    </row>
    <row r="4120" customFormat="false" ht="12.75" hidden="false" customHeight="false" outlineLevel="0" collapsed="false">
      <c r="A4120" s="7" t="s">
        <v>4244</v>
      </c>
      <c r="B4120" s="8" t="n">
        <v>3</v>
      </c>
      <c r="C4120" s="9"/>
      <c r="D4120" s="8"/>
      <c r="E4120" s="9"/>
      <c r="F4120" s="8"/>
      <c r="G4120" s="10" t="b">
        <f aca="false">TRUE()</f>
        <v>1</v>
      </c>
    </row>
    <row r="4121" customFormat="false" ht="12.75" hidden="false" customHeight="false" outlineLevel="0" collapsed="false">
      <c r="A4121" s="7" t="s">
        <v>4245</v>
      </c>
      <c r="B4121" s="8" t="n">
        <v>30</v>
      </c>
      <c r="C4121" s="9"/>
      <c r="D4121" s="8"/>
      <c r="E4121" s="9"/>
      <c r="F4121" s="8"/>
      <c r="G4121" s="10" t="b">
        <f aca="false">TRUE()</f>
        <v>1</v>
      </c>
    </row>
    <row r="4122" customFormat="false" ht="12.75" hidden="false" customHeight="false" outlineLevel="0" collapsed="false">
      <c r="A4122" s="7" t="s">
        <v>4246</v>
      </c>
      <c r="B4122" s="8" t="n">
        <v>18</v>
      </c>
      <c r="C4122" s="9"/>
      <c r="D4122" s="8"/>
      <c r="E4122" s="9"/>
      <c r="F4122" s="8"/>
      <c r="G4122" s="10" t="b">
        <f aca="false">TRUE()</f>
        <v>1</v>
      </c>
    </row>
    <row r="4123" customFormat="false" ht="12.75" hidden="false" customHeight="false" outlineLevel="0" collapsed="false">
      <c r="A4123" s="7" t="s">
        <v>4247</v>
      </c>
      <c r="B4123" s="8" t="n">
        <v>13</v>
      </c>
      <c r="C4123" s="9"/>
      <c r="D4123" s="8"/>
      <c r="E4123" s="9"/>
      <c r="F4123" s="8"/>
      <c r="G4123" s="10" t="b">
        <f aca="false">TRUE()</f>
        <v>1</v>
      </c>
    </row>
    <row r="4124" customFormat="false" ht="12.75" hidden="false" customHeight="false" outlineLevel="0" collapsed="false">
      <c r="A4124" s="7" t="s">
        <v>4248</v>
      </c>
      <c r="B4124" s="8" t="n">
        <v>2</v>
      </c>
      <c r="C4124" s="9"/>
      <c r="D4124" s="8"/>
      <c r="E4124" s="9"/>
      <c r="F4124" s="8"/>
      <c r="G4124" s="10" t="b">
        <f aca="false">TRUE()</f>
        <v>1</v>
      </c>
    </row>
    <row r="4125" customFormat="false" ht="12.75" hidden="false" customHeight="false" outlineLevel="0" collapsed="false">
      <c r="A4125" s="7" t="s">
        <v>4249</v>
      </c>
      <c r="B4125" s="8" t="n">
        <v>1</v>
      </c>
      <c r="C4125" s="9"/>
      <c r="D4125" s="8"/>
      <c r="E4125" s="9"/>
      <c r="F4125" s="8"/>
      <c r="G4125" s="10" t="b">
        <f aca="false">TRUE()</f>
        <v>1</v>
      </c>
    </row>
    <row r="4126" customFormat="false" ht="12.75" hidden="false" customHeight="false" outlineLevel="0" collapsed="false">
      <c r="A4126" s="7" t="s">
        <v>4250</v>
      </c>
      <c r="B4126" s="8" t="n">
        <v>15</v>
      </c>
      <c r="C4126" s="9"/>
      <c r="D4126" s="8"/>
      <c r="E4126" s="9"/>
      <c r="F4126" s="8"/>
      <c r="G4126" s="10" t="b">
        <f aca="false">TRUE()</f>
        <v>1</v>
      </c>
    </row>
    <row r="4127" customFormat="false" ht="12.75" hidden="false" customHeight="false" outlineLevel="0" collapsed="false">
      <c r="A4127" s="7" t="s">
        <v>4251</v>
      </c>
      <c r="B4127" s="8" t="n">
        <v>11</v>
      </c>
      <c r="C4127" s="9"/>
      <c r="D4127" s="8"/>
      <c r="E4127" s="9"/>
      <c r="F4127" s="8"/>
      <c r="G4127" s="10" t="b">
        <f aca="false">TRUE()</f>
        <v>1</v>
      </c>
    </row>
    <row r="4128" customFormat="false" ht="12.75" hidden="false" customHeight="false" outlineLevel="0" collapsed="false">
      <c r="A4128" s="7" t="s">
        <v>4252</v>
      </c>
      <c r="B4128" s="8" t="n">
        <v>32</v>
      </c>
      <c r="C4128" s="9"/>
      <c r="D4128" s="8"/>
      <c r="E4128" s="9"/>
      <c r="F4128" s="8"/>
      <c r="G4128" s="10" t="b">
        <f aca="false">TRUE()</f>
        <v>1</v>
      </c>
    </row>
    <row r="4129" customFormat="false" ht="12.75" hidden="false" customHeight="false" outlineLevel="0" collapsed="false">
      <c r="A4129" s="7" t="s">
        <v>4253</v>
      </c>
      <c r="B4129" s="8" t="n">
        <v>5</v>
      </c>
      <c r="C4129" s="9"/>
      <c r="D4129" s="8"/>
      <c r="E4129" s="9"/>
      <c r="F4129" s="8"/>
      <c r="G4129" s="10" t="b">
        <f aca="false">TRUE()</f>
        <v>1</v>
      </c>
    </row>
    <row r="4130" customFormat="false" ht="12.75" hidden="false" customHeight="false" outlineLevel="0" collapsed="false">
      <c r="A4130" s="7" t="s">
        <v>4254</v>
      </c>
      <c r="B4130" s="8" t="n">
        <v>47</v>
      </c>
      <c r="C4130" s="9"/>
      <c r="D4130" s="8"/>
      <c r="E4130" s="9"/>
      <c r="F4130" s="8"/>
      <c r="G4130" s="10" t="b">
        <f aca="false">TRUE()</f>
        <v>1</v>
      </c>
    </row>
    <row r="4131" customFormat="false" ht="12.75" hidden="false" customHeight="false" outlineLevel="0" collapsed="false">
      <c r="A4131" s="7" t="s">
        <v>4255</v>
      </c>
      <c r="B4131" s="8" t="n">
        <v>33</v>
      </c>
      <c r="C4131" s="9"/>
      <c r="D4131" s="8"/>
      <c r="E4131" s="9"/>
      <c r="F4131" s="8"/>
      <c r="G4131" s="10" t="b">
        <f aca="false">TRUE()</f>
        <v>1</v>
      </c>
    </row>
    <row r="4132" customFormat="false" ht="12.75" hidden="false" customHeight="false" outlineLevel="0" collapsed="false">
      <c r="A4132" s="7" t="s">
        <v>4256</v>
      </c>
      <c r="B4132" s="8" t="n">
        <v>14</v>
      </c>
      <c r="C4132" s="9"/>
      <c r="D4132" s="8"/>
      <c r="E4132" s="9"/>
      <c r="F4132" s="8"/>
      <c r="G4132" s="10" t="b">
        <f aca="false">TRUE()</f>
        <v>1</v>
      </c>
    </row>
    <row r="4133" customFormat="false" ht="12.75" hidden="false" customHeight="false" outlineLevel="0" collapsed="false">
      <c r="A4133" s="7" t="s">
        <v>4257</v>
      </c>
      <c r="B4133" s="8" t="n">
        <v>7</v>
      </c>
      <c r="C4133" s="9"/>
      <c r="D4133" s="8"/>
      <c r="E4133" s="9"/>
      <c r="F4133" s="8"/>
      <c r="G4133" s="10" t="b">
        <f aca="false">TRUE()</f>
        <v>1</v>
      </c>
    </row>
    <row r="4134" customFormat="false" ht="12.75" hidden="false" customHeight="false" outlineLevel="0" collapsed="false">
      <c r="A4134" s="7" t="s">
        <v>4258</v>
      </c>
      <c r="B4134" s="8" t="n">
        <v>28</v>
      </c>
      <c r="C4134" s="9"/>
      <c r="D4134" s="8"/>
      <c r="E4134" s="9"/>
      <c r="F4134" s="8"/>
      <c r="G4134" s="10" t="b">
        <f aca="false">TRUE()</f>
        <v>1</v>
      </c>
    </row>
    <row r="4135" customFormat="false" ht="12.75" hidden="false" customHeight="false" outlineLevel="0" collapsed="false">
      <c r="A4135" s="7" t="s">
        <v>4259</v>
      </c>
      <c r="B4135" s="8" t="n">
        <v>8</v>
      </c>
      <c r="C4135" s="9"/>
      <c r="D4135" s="8"/>
      <c r="E4135" s="9"/>
      <c r="F4135" s="8"/>
      <c r="G4135" s="10" t="b">
        <f aca="false">TRUE()</f>
        <v>1</v>
      </c>
    </row>
    <row r="4136" customFormat="false" ht="12.75" hidden="false" customHeight="false" outlineLevel="0" collapsed="false">
      <c r="A4136" s="7" t="s">
        <v>4260</v>
      </c>
      <c r="B4136" s="8" t="n">
        <v>1</v>
      </c>
      <c r="C4136" s="9"/>
      <c r="D4136" s="8"/>
      <c r="E4136" s="9"/>
      <c r="F4136" s="8"/>
      <c r="G4136" s="10" t="b">
        <f aca="false">TRUE()</f>
        <v>1</v>
      </c>
    </row>
    <row r="4137" customFormat="false" ht="12.75" hidden="false" customHeight="false" outlineLevel="0" collapsed="false">
      <c r="A4137" s="7" t="s">
        <v>4261</v>
      </c>
      <c r="B4137" s="8" t="n">
        <v>16</v>
      </c>
      <c r="C4137" s="9"/>
      <c r="D4137" s="8"/>
      <c r="E4137" s="9"/>
      <c r="F4137" s="8"/>
      <c r="G4137" s="10" t="b">
        <f aca="false">TRUE()</f>
        <v>1</v>
      </c>
    </row>
    <row r="4138" customFormat="false" ht="12.75" hidden="false" customHeight="false" outlineLevel="0" collapsed="false">
      <c r="A4138" s="7" t="s">
        <v>4262</v>
      </c>
      <c r="B4138" s="8" t="n">
        <v>55</v>
      </c>
      <c r="C4138" s="9"/>
      <c r="D4138" s="8"/>
      <c r="E4138" s="9"/>
      <c r="F4138" s="8"/>
      <c r="G4138" s="10" t="b">
        <f aca="false">TRUE()</f>
        <v>1</v>
      </c>
    </row>
    <row r="4139" customFormat="false" ht="12.75" hidden="false" customHeight="false" outlineLevel="0" collapsed="false">
      <c r="A4139" s="7" t="s">
        <v>4263</v>
      </c>
      <c r="B4139" s="8" t="n">
        <v>44</v>
      </c>
      <c r="C4139" s="9"/>
      <c r="D4139" s="8"/>
      <c r="E4139" s="9"/>
      <c r="F4139" s="8"/>
      <c r="G4139" s="10" t="b">
        <f aca="false">TRUE()</f>
        <v>1</v>
      </c>
    </row>
    <row r="4140" customFormat="false" ht="12.75" hidden="false" customHeight="false" outlineLevel="0" collapsed="false">
      <c r="A4140" s="7" t="s">
        <v>4264</v>
      </c>
      <c r="B4140" s="8" t="n">
        <v>43</v>
      </c>
      <c r="C4140" s="9"/>
      <c r="D4140" s="8"/>
      <c r="E4140" s="9"/>
      <c r="F4140" s="8"/>
      <c r="G4140" s="10" t="b">
        <f aca="false">TRUE()</f>
        <v>1</v>
      </c>
    </row>
    <row r="4141" customFormat="false" ht="12.75" hidden="false" customHeight="false" outlineLevel="0" collapsed="false">
      <c r="A4141" s="7" t="s">
        <v>4265</v>
      </c>
      <c r="B4141" s="8" t="n">
        <v>12</v>
      </c>
      <c r="C4141" s="9"/>
      <c r="D4141" s="8"/>
      <c r="E4141" s="9"/>
      <c r="F4141" s="8"/>
      <c r="G4141" s="10" t="b">
        <f aca="false">TRUE()</f>
        <v>1</v>
      </c>
    </row>
    <row r="4142" customFormat="false" ht="12.75" hidden="false" customHeight="false" outlineLevel="0" collapsed="false">
      <c r="A4142" s="7" t="s">
        <v>4266</v>
      </c>
      <c r="B4142" s="8" t="n">
        <v>19</v>
      </c>
      <c r="C4142" s="9"/>
      <c r="D4142" s="8"/>
      <c r="E4142" s="9"/>
      <c r="F4142" s="8"/>
      <c r="G4142" s="10" t="b">
        <f aca="false">TRUE()</f>
        <v>1</v>
      </c>
    </row>
    <row r="4143" customFormat="false" ht="12.75" hidden="false" customHeight="false" outlineLevel="0" collapsed="false">
      <c r="A4143" s="7" t="s">
        <v>4267</v>
      </c>
      <c r="B4143" s="8" t="n">
        <v>57</v>
      </c>
      <c r="C4143" s="9"/>
      <c r="D4143" s="8"/>
      <c r="E4143" s="9"/>
      <c r="F4143" s="8"/>
      <c r="G4143" s="10" t="b">
        <f aca="false">TRUE()</f>
        <v>1</v>
      </c>
    </row>
    <row r="4144" customFormat="false" ht="12.75" hidden="false" customHeight="false" outlineLevel="0" collapsed="false">
      <c r="A4144" s="7" t="s">
        <v>4268</v>
      </c>
      <c r="B4144" s="8" t="n">
        <v>6</v>
      </c>
      <c r="C4144" s="9"/>
      <c r="D4144" s="8"/>
      <c r="E4144" s="9"/>
      <c r="F4144" s="8"/>
      <c r="G4144" s="10" t="b">
        <f aca="false">TRUE()</f>
        <v>1</v>
      </c>
    </row>
    <row r="4145" customFormat="false" ht="12.75" hidden="false" customHeight="false" outlineLevel="0" collapsed="false">
      <c r="A4145" s="7" t="s">
        <v>4269</v>
      </c>
      <c r="B4145" s="8" t="n">
        <v>7</v>
      </c>
      <c r="C4145" s="9"/>
      <c r="D4145" s="8"/>
      <c r="E4145" s="9"/>
      <c r="F4145" s="8"/>
      <c r="G4145" s="10" t="b">
        <f aca="false">TRUE()</f>
        <v>1</v>
      </c>
    </row>
    <row r="4146" customFormat="false" ht="12.75" hidden="false" customHeight="false" outlineLevel="0" collapsed="false">
      <c r="A4146" s="7" t="s">
        <v>4270</v>
      </c>
      <c r="B4146" s="8" t="n">
        <v>24</v>
      </c>
      <c r="C4146" s="9"/>
      <c r="D4146" s="8"/>
      <c r="E4146" s="9"/>
      <c r="F4146" s="8"/>
      <c r="G4146" s="10" t="b">
        <f aca="false">TRUE()</f>
        <v>1</v>
      </c>
    </row>
    <row r="4147" customFormat="false" ht="12.75" hidden="false" customHeight="false" outlineLevel="0" collapsed="false">
      <c r="A4147" s="7" t="s">
        <v>4271</v>
      </c>
      <c r="B4147" s="8" t="n">
        <v>1</v>
      </c>
      <c r="C4147" s="9"/>
      <c r="D4147" s="8"/>
      <c r="E4147" s="9"/>
      <c r="F4147" s="8"/>
      <c r="G4147" s="10" t="b">
        <f aca="false">TRUE()</f>
        <v>1</v>
      </c>
    </row>
    <row r="4148" customFormat="false" ht="12.75" hidden="false" customHeight="false" outlineLevel="0" collapsed="false">
      <c r="A4148" s="7" t="s">
        <v>4272</v>
      </c>
      <c r="B4148" s="8" t="n">
        <v>17</v>
      </c>
      <c r="C4148" s="9"/>
      <c r="D4148" s="8"/>
      <c r="E4148" s="9"/>
      <c r="F4148" s="8"/>
      <c r="G4148" s="10" t="b">
        <f aca="false">TRUE()</f>
        <v>1</v>
      </c>
    </row>
    <row r="4149" customFormat="false" ht="12.75" hidden="false" customHeight="false" outlineLevel="0" collapsed="false">
      <c r="A4149" s="7" t="s">
        <v>4273</v>
      </c>
      <c r="B4149" s="8" t="n">
        <v>5</v>
      </c>
      <c r="C4149" s="9"/>
      <c r="D4149" s="8"/>
      <c r="E4149" s="9"/>
      <c r="F4149" s="8"/>
      <c r="G4149" s="10" t="b">
        <f aca="false">TRUE()</f>
        <v>1</v>
      </c>
    </row>
    <row r="4150" customFormat="false" ht="12.75" hidden="false" customHeight="false" outlineLevel="0" collapsed="false">
      <c r="A4150" s="7" t="s">
        <v>4274</v>
      </c>
      <c r="B4150" s="8" t="n">
        <v>41</v>
      </c>
      <c r="C4150" s="9"/>
      <c r="D4150" s="8"/>
      <c r="E4150" s="9"/>
      <c r="F4150" s="8"/>
      <c r="G4150" s="10" t="b">
        <f aca="false">TRUE()</f>
        <v>1</v>
      </c>
    </row>
    <row r="4151" customFormat="false" ht="12.75" hidden="false" customHeight="false" outlineLevel="0" collapsed="false">
      <c r="A4151" s="7" t="s">
        <v>4275</v>
      </c>
      <c r="B4151" s="8" t="n">
        <v>21</v>
      </c>
      <c r="C4151" s="9"/>
      <c r="D4151" s="8"/>
      <c r="E4151" s="9"/>
      <c r="F4151" s="8"/>
      <c r="G4151" s="10" t="b">
        <f aca="false">TRUE()</f>
        <v>1</v>
      </c>
    </row>
    <row r="4152" customFormat="false" ht="12.75" hidden="false" customHeight="false" outlineLevel="0" collapsed="false">
      <c r="A4152" s="7" t="s">
        <v>4276</v>
      </c>
      <c r="B4152" s="8" t="n">
        <v>18</v>
      </c>
      <c r="C4152" s="9"/>
      <c r="D4152" s="8"/>
      <c r="E4152" s="9"/>
      <c r="F4152" s="8"/>
      <c r="G4152" s="10" t="b">
        <f aca="false">TRUE()</f>
        <v>1</v>
      </c>
    </row>
    <row r="4153" customFormat="false" ht="12.75" hidden="false" customHeight="false" outlineLevel="0" collapsed="false">
      <c r="A4153" s="7" t="s">
        <v>4277</v>
      </c>
      <c r="B4153" s="8" t="n">
        <v>18</v>
      </c>
      <c r="C4153" s="9"/>
      <c r="D4153" s="8"/>
      <c r="E4153" s="9"/>
      <c r="F4153" s="8"/>
      <c r="G4153" s="10" t="b">
        <f aca="false">TRUE()</f>
        <v>1</v>
      </c>
    </row>
    <row r="4154" customFormat="false" ht="12.75" hidden="false" customHeight="false" outlineLevel="0" collapsed="false">
      <c r="A4154" s="7" t="s">
        <v>4278</v>
      </c>
      <c r="B4154" s="8" t="n">
        <v>63</v>
      </c>
      <c r="C4154" s="9"/>
      <c r="D4154" s="8"/>
      <c r="E4154" s="9"/>
      <c r="F4154" s="8"/>
      <c r="G4154" s="10" t="b">
        <f aca="false">TRUE()</f>
        <v>1</v>
      </c>
    </row>
    <row r="4155" customFormat="false" ht="12.75" hidden="false" customHeight="false" outlineLevel="0" collapsed="false">
      <c r="A4155" s="7" t="s">
        <v>4279</v>
      </c>
      <c r="B4155" s="8" t="n">
        <v>53</v>
      </c>
      <c r="C4155" s="9"/>
      <c r="D4155" s="8"/>
      <c r="E4155" s="9"/>
      <c r="F4155" s="8"/>
      <c r="G4155" s="10" t="b">
        <f aca="false">TRUE()</f>
        <v>1</v>
      </c>
    </row>
    <row r="4156" customFormat="false" ht="12.75" hidden="false" customHeight="false" outlineLevel="0" collapsed="false">
      <c r="A4156" s="7" t="s">
        <v>4280</v>
      </c>
      <c r="B4156" s="8" t="n">
        <v>71</v>
      </c>
      <c r="C4156" s="9"/>
      <c r="D4156" s="8"/>
      <c r="E4156" s="9"/>
      <c r="F4156" s="8"/>
      <c r="G4156" s="10" t="b">
        <f aca="false">TRUE()</f>
        <v>1</v>
      </c>
    </row>
    <row r="4157" customFormat="false" ht="12.75" hidden="false" customHeight="false" outlineLevel="0" collapsed="false">
      <c r="A4157" s="7" t="s">
        <v>4281</v>
      </c>
      <c r="B4157" s="8" t="n">
        <v>50</v>
      </c>
      <c r="C4157" s="9"/>
      <c r="D4157" s="8"/>
      <c r="E4157" s="9"/>
      <c r="F4157" s="8"/>
      <c r="G4157" s="10" t="b">
        <f aca="false">TRUE()</f>
        <v>1</v>
      </c>
    </row>
    <row r="4158" customFormat="false" ht="12.75" hidden="false" customHeight="false" outlineLevel="0" collapsed="false">
      <c r="A4158" s="7" t="s">
        <v>4282</v>
      </c>
      <c r="B4158" s="8" t="n">
        <v>1</v>
      </c>
      <c r="C4158" s="9"/>
      <c r="D4158" s="8"/>
      <c r="E4158" s="9"/>
      <c r="F4158" s="8"/>
      <c r="G4158" s="10" t="b">
        <f aca="false">TRUE()</f>
        <v>1</v>
      </c>
    </row>
    <row r="4159" customFormat="false" ht="12.75" hidden="false" customHeight="false" outlineLevel="0" collapsed="false">
      <c r="A4159" s="7" t="s">
        <v>4283</v>
      </c>
      <c r="B4159" s="8" t="n">
        <v>69</v>
      </c>
      <c r="C4159" s="9"/>
      <c r="D4159" s="8"/>
      <c r="E4159" s="9"/>
      <c r="F4159" s="8"/>
      <c r="G4159" s="10" t="b">
        <f aca="false">TRUE()</f>
        <v>1</v>
      </c>
    </row>
    <row r="4160" customFormat="false" ht="12.75" hidden="false" customHeight="false" outlineLevel="0" collapsed="false">
      <c r="A4160" s="7" t="s">
        <v>4284</v>
      </c>
      <c r="B4160" s="8" t="n">
        <v>33</v>
      </c>
      <c r="C4160" s="9"/>
      <c r="D4160" s="8"/>
      <c r="E4160" s="9"/>
      <c r="F4160" s="8"/>
      <c r="G4160" s="10" t="b">
        <f aca="false">TRUE()</f>
        <v>1</v>
      </c>
    </row>
    <row r="4161" customFormat="false" ht="12.75" hidden="false" customHeight="false" outlineLevel="0" collapsed="false">
      <c r="A4161" s="7" t="s">
        <v>4285</v>
      </c>
      <c r="B4161" s="8" t="n">
        <v>40</v>
      </c>
      <c r="C4161" s="9"/>
      <c r="D4161" s="8"/>
      <c r="E4161" s="9"/>
      <c r="F4161" s="8"/>
      <c r="G4161" s="10" t="b">
        <f aca="false">TRUE()</f>
        <v>1</v>
      </c>
    </row>
    <row r="4162" customFormat="false" ht="12.75" hidden="false" customHeight="false" outlineLevel="0" collapsed="false">
      <c r="A4162" s="7" t="s">
        <v>4286</v>
      </c>
      <c r="B4162" s="8" t="n">
        <v>39</v>
      </c>
      <c r="C4162" s="9"/>
      <c r="D4162" s="8"/>
      <c r="E4162" s="9"/>
      <c r="F4162" s="8"/>
      <c r="G4162" s="10" t="b">
        <f aca="false">TRUE()</f>
        <v>1</v>
      </c>
    </row>
    <row r="4163" customFormat="false" ht="12.75" hidden="false" customHeight="false" outlineLevel="0" collapsed="false">
      <c r="A4163" s="7" t="s">
        <v>4287</v>
      </c>
      <c r="B4163" s="8" t="n">
        <v>47</v>
      </c>
      <c r="C4163" s="9"/>
      <c r="D4163" s="8"/>
      <c r="E4163" s="9"/>
      <c r="F4163" s="8"/>
      <c r="G4163" s="10" t="b">
        <f aca="false">TRUE()</f>
        <v>1</v>
      </c>
    </row>
    <row r="4164" customFormat="false" ht="12.75" hidden="false" customHeight="false" outlineLevel="0" collapsed="false">
      <c r="A4164" s="7" t="s">
        <v>4288</v>
      </c>
      <c r="B4164" s="8" t="n">
        <v>30</v>
      </c>
      <c r="C4164" s="9"/>
      <c r="D4164" s="8"/>
      <c r="E4164" s="9"/>
      <c r="F4164" s="8"/>
      <c r="G4164" s="10" t="b">
        <f aca="false">TRUE()</f>
        <v>1</v>
      </c>
    </row>
    <row r="4165" customFormat="false" ht="12.75" hidden="false" customHeight="false" outlineLevel="0" collapsed="false">
      <c r="A4165" s="7" t="s">
        <v>4289</v>
      </c>
      <c r="B4165" s="8" t="n">
        <v>58</v>
      </c>
      <c r="C4165" s="9"/>
      <c r="D4165" s="8"/>
      <c r="E4165" s="9"/>
      <c r="F4165" s="8"/>
      <c r="G4165" s="10" t="b">
        <f aca="false">TRUE()</f>
        <v>1</v>
      </c>
    </row>
    <row r="4166" customFormat="false" ht="12.75" hidden="false" customHeight="false" outlineLevel="0" collapsed="false">
      <c r="A4166" s="7" t="s">
        <v>4290</v>
      </c>
      <c r="B4166" s="8" t="n">
        <v>57</v>
      </c>
      <c r="C4166" s="9"/>
      <c r="D4166" s="8"/>
      <c r="E4166" s="9"/>
      <c r="F4166" s="8"/>
      <c r="G4166" s="10" t="b">
        <f aca="false">TRUE()</f>
        <v>1</v>
      </c>
    </row>
    <row r="4167" customFormat="false" ht="12.75" hidden="false" customHeight="false" outlineLevel="0" collapsed="false">
      <c r="A4167" s="7" t="s">
        <v>4291</v>
      </c>
      <c r="B4167" s="8" t="n">
        <v>38</v>
      </c>
      <c r="C4167" s="9"/>
      <c r="D4167" s="8"/>
      <c r="E4167" s="9"/>
      <c r="F4167" s="8"/>
      <c r="G4167" s="10" t="b">
        <f aca="false">TRUE()</f>
        <v>1</v>
      </c>
    </row>
    <row r="4168" customFormat="false" ht="12.75" hidden="false" customHeight="false" outlineLevel="0" collapsed="false">
      <c r="A4168" s="7" t="s">
        <v>4292</v>
      </c>
      <c r="B4168" s="8" t="n">
        <v>47</v>
      </c>
      <c r="C4168" s="9"/>
      <c r="D4168" s="8"/>
      <c r="E4168" s="9"/>
      <c r="F4168" s="8"/>
      <c r="G4168" s="10" t="b">
        <f aca="false">TRUE()</f>
        <v>1</v>
      </c>
    </row>
    <row r="4169" customFormat="false" ht="12.75" hidden="false" customHeight="false" outlineLevel="0" collapsed="false">
      <c r="A4169" s="7" t="s">
        <v>4293</v>
      </c>
      <c r="B4169" s="8" t="n">
        <v>4</v>
      </c>
      <c r="C4169" s="9"/>
      <c r="D4169" s="8"/>
      <c r="E4169" s="9"/>
      <c r="F4169" s="8"/>
      <c r="G4169" s="10" t="b">
        <f aca="false">TRUE()</f>
        <v>1</v>
      </c>
    </row>
    <row r="4170" customFormat="false" ht="12.75" hidden="false" customHeight="false" outlineLevel="0" collapsed="false">
      <c r="A4170" s="7" t="s">
        <v>4294</v>
      </c>
      <c r="B4170" s="8" t="n">
        <v>67</v>
      </c>
      <c r="C4170" s="9"/>
      <c r="D4170" s="8"/>
      <c r="E4170" s="9"/>
      <c r="F4170" s="8"/>
      <c r="G4170" s="10" t="b">
        <f aca="false">TRUE()</f>
        <v>1</v>
      </c>
    </row>
    <row r="4171" customFormat="false" ht="12.75" hidden="false" customHeight="false" outlineLevel="0" collapsed="false">
      <c r="A4171" s="7" t="s">
        <v>4295</v>
      </c>
      <c r="B4171" s="8" t="n">
        <v>65</v>
      </c>
      <c r="C4171" s="9"/>
      <c r="D4171" s="8"/>
      <c r="E4171" s="9"/>
      <c r="F4171" s="8"/>
      <c r="G4171" s="10" t="b">
        <f aca="false">TRUE()</f>
        <v>1</v>
      </c>
    </row>
    <row r="4172" customFormat="false" ht="12.75" hidden="false" customHeight="false" outlineLevel="0" collapsed="false">
      <c r="A4172" s="7" t="s">
        <v>4296</v>
      </c>
      <c r="B4172" s="8" t="n">
        <v>48</v>
      </c>
      <c r="C4172" s="9"/>
      <c r="D4172" s="8"/>
      <c r="E4172" s="9"/>
      <c r="F4172" s="8"/>
      <c r="G4172" s="10" t="b">
        <f aca="false">TRUE()</f>
        <v>1</v>
      </c>
    </row>
    <row r="4173" customFormat="false" ht="12.75" hidden="false" customHeight="false" outlineLevel="0" collapsed="false">
      <c r="A4173" s="7" t="s">
        <v>4297</v>
      </c>
      <c r="B4173" s="8" t="n">
        <v>23</v>
      </c>
      <c r="C4173" s="9"/>
      <c r="D4173" s="8"/>
      <c r="E4173" s="9"/>
      <c r="F4173" s="8"/>
      <c r="G4173" s="10" t="b">
        <f aca="false">TRUE()</f>
        <v>1</v>
      </c>
    </row>
    <row r="4174" customFormat="false" ht="12.75" hidden="false" customHeight="false" outlineLevel="0" collapsed="false">
      <c r="A4174" s="7" t="s">
        <v>4298</v>
      </c>
      <c r="B4174" s="8" t="n">
        <v>38</v>
      </c>
      <c r="C4174" s="9"/>
      <c r="D4174" s="8"/>
      <c r="E4174" s="9"/>
      <c r="F4174" s="8"/>
      <c r="G4174" s="10" t="b">
        <f aca="false">TRUE()</f>
        <v>1</v>
      </c>
    </row>
    <row r="4175" customFormat="false" ht="12.75" hidden="false" customHeight="false" outlineLevel="0" collapsed="false">
      <c r="A4175" s="7" t="s">
        <v>4299</v>
      </c>
      <c r="B4175" s="8" t="n">
        <v>75</v>
      </c>
      <c r="C4175" s="9"/>
      <c r="D4175" s="8"/>
      <c r="E4175" s="9"/>
      <c r="F4175" s="8"/>
      <c r="G4175" s="10" t="b">
        <f aca="false">TRUE()</f>
        <v>1</v>
      </c>
    </row>
    <row r="4176" customFormat="false" ht="12.75" hidden="false" customHeight="false" outlineLevel="0" collapsed="false">
      <c r="A4176" s="7" t="s">
        <v>4300</v>
      </c>
      <c r="B4176" s="8" t="n">
        <v>41</v>
      </c>
      <c r="C4176" s="9"/>
      <c r="D4176" s="8"/>
      <c r="E4176" s="9"/>
      <c r="F4176" s="8"/>
      <c r="G4176" s="10" t="b">
        <f aca="false">TRUE()</f>
        <v>1</v>
      </c>
    </row>
    <row r="4177" customFormat="false" ht="12.75" hidden="false" customHeight="false" outlineLevel="0" collapsed="false">
      <c r="A4177" s="7" t="s">
        <v>4301</v>
      </c>
      <c r="B4177" s="8" t="n">
        <v>69</v>
      </c>
      <c r="C4177" s="9"/>
      <c r="D4177" s="8"/>
      <c r="E4177" s="9"/>
      <c r="F4177" s="8"/>
      <c r="G4177" s="10" t="b">
        <f aca="false">TRUE()</f>
        <v>1</v>
      </c>
    </row>
    <row r="4178" customFormat="false" ht="12.75" hidden="false" customHeight="false" outlineLevel="0" collapsed="false">
      <c r="A4178" s="7" t="s">
        <v>4302</v>
      </c>
      <c r="B4178" s="8" t="n">
        <v>65</v>
      </c>
      <c r="C4178" s="9"/>
      <c r="D4178" s="8"/>
      <c r="E4178" s="9"/>
      <c r="F4178" s="8"/>
      <c r="G4178" s="10" t="b">
        <f aca="false">TRUE()</f>
        <v>1</v>
      </c>
    </row>
    <row r="4179" customFormat="false" ht="12.75" hidden="false" customHeight="false" outlineLevel="0" collapsed="false">
      <c r="A4179" s="7" t="s">
        <v>4303</v>
      </c>
      <c r="B4179" s="8" t="n">
        <v>39</v>
      </c>
      <c r="C4179" s="9"/>
      <c r="D4179" s="8"/>
      <c r="E4179" s="9"/>
      <c r="F4179" s="8"/>
      <c r="G4179" s="10" t="b">
        <f aca="false">TRUE()</f>
        <v>1</v>
      </c>
    </row>
    <row r="4180" customFormat="false" ht="12.75" hidden="false" customHeight="false" outlineLevel="0" collapsed="false">
      <c r="A4180" s="7" t="s">
        <v>4304</v>
      </c>
      <c r="B4180" s="8" t="n">
        <v>0</v>
      </c>
      <c r="C4180" s="9"/>
      <c r="D4180" s="8"/>
      <c r="E4180" s="9"/>
      <c r="F4180" s="8"/>
      <c r="G4180" s="10" t="b">
        <f aca="false">TRUE()</f>
        <v>1</v>
      </c>
    </row>
    <row r="4181" customFormat="false" ht="12.75" hidden="false" customHeight="false" outlineLevel="0" collapsed="false">
      <c r="A4181" s="7" t="s">
        <v>4305</v>
      </c>
      <c r="B4181" s="8" t="n">
        <v>59</v>
      </c>
      <c r="C4181" s="9"/>
      <c r="D4181" s="8"/>
      <c r="E4181" s="9"/>
      <c r="F4181" s="8"/>
      <c r="G4181" s="10" t="b">
        <f aca="false">TRUE()</f>
        <v>1</v>
      </c>
    </row>
    <row r="4182" customFormat="false" ht="12.75" hidden="false" customHeight="false" outlineLevel="0" collapsed="false">
      <c r="A4182" s="7" t="s">
        <v>4306</v>
      </c>
      <c r="B4182" s="8" t="n">
        <v>70</v>
      </c>
      <c r="C4182" s="9"/>
      <c r="D4182" s="8"/>
      <c r="E4182" s="9"/>
      <c r="F4182" s="8"/>
      <c r="G4182" s="10" t="b">
        <f aca="false">TRUE()</f>
        <v>1</v>
      </c>
    </row>
    <row r="4183" customFormat="false" ht="12.75" hidden="false" customHeight="false" outlineLevel="0" collapsed="false">
      <c r="A4183" s="7" t="s">
        <v>4307</v>
      </c>
      <c r="B4183" s="8" t="n">
        <v>49</v>
      </c>
      <c r="C4183" s="9"/>
      <c r="D4183" s="8"/>
      <c r="E4183" s="9"/>
      <c r="F4183" s="8"/>
      <c r="G4183" s="10" t="b">
        <f aca="false">TRUE()</f>
        <v>1</v>
      </c>
    </row>
    <row r="4184" customFormat="false" ht="12.75" hidden="false" customHeight="false" outlineLevel="0" collapsed="false">
      <c r="A4184" s="7" t="s">
        <v>4308</v>
      </c>
      <c r="B4184" s="8" t="n">
        <v>3</v>
      </c>
      <c r="C4184" s="9"/>
      <c r="D4184" s="8"/>
      <c r="E4184" s="9"/>
      <c r="F4184" s="8"/>
      <c r="G4184" s="10" t="b">
        <f aca="false">TRUE()</f>
        <v>1</v>
      </c>
    </row>
    <row r="4185" customFormat="false" ht="12.75" hidden="false" customHeight="false" outlineLevel="0" collapsed="false">
      <c r="A4185" s="7" t="s">
        <v>4309</v>
      </c>
      <c r="B4185" s="8" t="n">
        <v>0</v>
      </c>
      <c r="C4185" s="9"/>
      <c r="D4185" s="8"/>
      <c r="E4185" s="9"/>
      <c r="F4185" s="8"/>
      <c r="G4185" s="10" t="b">
        <f aca="false">TRUE()</f>
        <v>1</v>
      </c>
    </row>
    <row r="4186" customFormat="false" ht="12.75" hidden="false" customHeight="false" outlineLevel="0" collapsed="false">
      <c r="A4186" s="7" t="s">
        <v>4310</v>
      </c>
      <c r="B4186" s="8" t="n">
        <v>0</v>
      </c>
      <c r="C4186" s="9"/>
      <c r="D4186" s="8"/>
      <c r="E4186" s="9"/>
      <c r="F4186" s="8"/>
      <c r="G4186" s="10" t="b">
        <f aca="false">TRUE()</f>
        <v>1</v>
      </c>
    </row>
    <row r="4187" customFormat="false" ht="12.75" hidden="false" customHeight="false" outlineLevel="0" collapsed="false">
      <c r="A4187" s="7" t="s">
        <v>4311</v>
      </c>
      <c r="B4187" s="8" t="n">
        <v>2</v>
      </c>
      <c r="C4187" s="9"/>
      <c r="D4187" s="8"/>
      <c r="E4187" s="9"/>
      <c r="F4187" s="8"/>
      <c r="G4187" s="10" t="b">
        <f aca="false">TRUE()</f>
        <v>1</v>
      </c>
    </row>
    <row r="4188" customFormat="false" ht="12.75" hidden="false" customHeight="false" outlineLevel="0" collapsed="false">
      <c r="A4188" s="7" t="s">
        <v>4312</v>
      </c>
      <c r="B4188" s="8" t="n">
        <v>2</v>
      </c>
      <c r="C4188" s="9"/>
      <c r="D4188" s="8"/>
      <c r="E4188" s="9"/>
      <c r="F4188" s="8"/>
      <c r="G4188" s="10" t="b">
        <f aca="false">TRUE()</f>
        <v>1</v>
      </c>
    </row>
    <row r="4189" customFormat="false" ht="12.75" hidden="false" customHeight="false" outlineLevel="0" collapsed="false">
      <c r="A4189" s="7" t="s">
        <v>4313</v>
      </c>
      <c r="B4189" s="8" t="n">
        <v>0</v>
      </c>
      <c r="C4189" s="9"/>
      <c r="D4189" s="8"/>
      <c r="E4189" s="9"/>
      <c r="F4189" s="8"/>
      <c r="G4189" s="10" t="b">
        <f aca="false">TRUE()</f>
        <v>1</v>
      </c>
    </row>
    <row r="4190" customFormat="false" ht="12.75" hidden="false" customHeight="false" outlineLevel="0" collapsed="false">
      <c r="A4190" s="7" t="s">
        <v>4314</v>
      </c>
      <c r="B4190" s="8" t="n">
        <v>0</v>
      </c>
      <c r="C4190" s="9"/>
      <c r="D4190" s="8"/>
      <c r="E4190" s="9"/>
      <c r="F4190" s="8"/>
      <c r="G4190" s="10" t="b">
        <f aca="false">TRUE()</f>
        <v>1</v>
      </c>
    </row>
    <row r="4191" customFormat="false" ht="12.75" hidden="false" customHeight="false" outlineLevel="0" collapsed="false">
      <c r="A4191" s="7" t="s">
        <v>4315</v>
      </c>
      <c r="B4191" s="8" t="n">
        <v>0</v>
      </c>
      <c r="C4191" s="9"/>
      <c r="D4191" s="8"/>
      <c r="E4191" s="9"/>
      <c r="F4191" s="8"/>
      <c r="G4191" s="10" t="b">
        <f aca="false">TRUE()</f>
        <v>1</v>
      </c>
    </row>
    <row r="4192" customFormat="false" ht="12.75" hidden="false" customHeight="false" outlineLevel="0" collapsed="false">
      <c r="A4192" s="7" t="s">
        <v>4316</v>
      </c>
      <c r="B4192" s="8" t="n">
        <v>0</v>
      </c>
      <c r="C4192" s="9"/>
      <c r="D4192" s="8"/>
      <c r="E4192" s="9"/>
      <c r="F4192" s="8"/>
      <c r="G4192" s="10" t="b">
        <f aca="false">TRUE()</f>
        <v>1</v>
      </c>
    </row>
    <row r="4193" customFormat="false" ht="12.75" hidden="false" customHeight="false" outlineLevel="0" collapsed="false">
      <c r="A4193" s="7" t="s">
        <v>4317</v>
      </c>
      <c r="B4193" s="8" t="n">
        <v>0</v>
      </c>
      <c r="C4193" s="9"/>
      <c r="D4193" s="8"/>
      <c r="E4193" s="9"/>
      <c r="F4193" s="8"/>
      <c r="G4193" s="10" t="b">
        <f aca="false">TRUE()</f>
        <v>1</v>
      </c>
    </row>
    <row r="4194" customFormat="false" ht="12.75" hidden="false" customHeight="false" outlineLevel="0" collapsed="false">
      <c r="A4194" s="7" t="s">
        <v>4318</v>
      </c>
      <c r="B4194" s="8" t="n">
        <v>3</v>
      </c>
      <c r="C4194" s="9"/>
      <c r="D4194" s="8"/>
      <c r="E4194" s="9"/>
      <c r="F4194" s="8"/>
      <c r="G4194" s="10" t="b">
        <f aca="false">TRUE()</f>
        <v>1</v>
      </c>
    </row>
    <row r="4195" customFormat="false" ht="12.75" hidden="false" customHeight="false" outlineLevel="0" collapsed="false">
      <c r="A4195" s="7" t="s">
        <v>4319</v>
      </c>
      <c r="B4195" s="8" t="n">
        <v>0</v>
      </c>
      <c r="C4195" s="9"/>
      <c r="D4195" s="8"/>
      <c r="E4195" s="9"/>
      <c r="F4195" s="8"/>
      <c r="G4195" s="10" t="b">
        <f aca="false">TRUE()</f>
        <v>1</v>
      </c>
    </row>
    <row r="4196" customFormat="false" ht="12.75" hidden="false" customHeight="false" outlineLevel="0" collapsed="false">
      <c r="A4196" s="7" t="s">
        <v>4320</v>
      </c>
      <c r="B4196" s="8" t="n">
        <v>0</v>
      </c>
      <c r="C4196" s="9"/>
      <c r="D4196" s="8"/>
      <c r="E4196" s="9"/>
      <c r="F4196" s="8"/>
      <c r="G4196" s="10" t="b">
        <f aca="false">TRUE()</f>
        <v>1</v>
      </c>
    </row>
    <row r="4197" customFormat="false" ht="12.75" hidden="false" customHeight="false" outlineLevel="0" collapsed="false">
      <c r="A4197" s="7" t="s">
        <v>4321</v>
      </c>
      <c r="B4197" s="8" t="n">
        <v>18</v>
      </c>
      <c r="C4197" s="9"/>
      <c r="D4197" s="8"/>
      <c r="E4197" s="9"/>
      <c r="F4197" s="8"/>
      <c r="G4197" s="10" t="b">
        <f aca="false">TRUE()</f>
        <v>1</v>
      </c>
    </row>
    <row r="4198" customFormat="false" ht="12.75" hidden="false" customHeight="false" outlineLevel="0" collapsed="false">
      <c r="A4198" s="7" t="s">
        <v>4322</v>
      </c>
      <c r="B4198" s="8" t="n">
        <v>2</v>
      </c>
      <c r="C4198" s="9"/>
      <c r="D4198" s="8"/>
      <c r="E4198" s="9"/>
      <c r="F4198" s="8"/>
      <c r="G4198" s="10" t="b">
        <f aca="false">TRUE()</f>
        <v>1</v>
      </c>
    </row>
    <row r="4199" customFormat="false" ht="12.75" hidden="false" customHeight="false" outlineLevel="0" collapsed="false">
      <c r="A4199" s="7" t="s">
        <v>4323</v>
      </c>
      <c r="B4199" s="8" t="n">
        <v>22</v>
      </c>
      <c r="C4199" s="9"/>
      <c r="D4199" s="8"/>
      <c r="E4199" s="9"/>
      <c r="F4199" s="8"/>
      <c r="G4199" s="10" t="b">
        <f aca="false">TRUE()</f>
        <v>1</v>
      </c>
    </row>
    <row r="4200" customFormat="false" ht="12.75" hidden="false" customHeight="false" outlineLevel="0" collapsed="false">
      <c r="A4200" s="7" t="s">
        <v>4324</v>
      </c>
      <c r="B4200" s="8" t="n">
        <v>8</v>
      </c>
      <c r="C4200" s="9"/>
      <c r="D4200" s="8"/>
      <c r="E4200" s="9"/>
      <c r="F4200" s="8"/>
      <c r="G4200" s="10" t="b">
        <f aca="false">TRUE()</f>
        <v>1</v>
      </c>
    </row>
    <row r="4201" customFormat="false" ht="12.75" hidden="false" customHeight="false" outlineLevel="0" collapsed="false">
      <c r="A4201" s="7" t="s">
        <v>4325</v>
      </c>
      <c r="B4201" s="8" t="n">
        <v>13</v>
      </c>
      <c r="C4201" s="9"/>
      <c r="D4201" s="8"/>
      <c r="E4201" s="9"/>
      <c r="F4201" s="8"/>
      <c r="G4201" s="10" t="b">
        <f aca="false">TRUE()</f>
        <v>1</v>
      </c>
    </row>
    <row r="4202" customFormat="false" ht="12.75" hidden="false" customHeight="false" outlineLevel="0" collapsed="false">
      <c r="A4202" s="7" t="s">
        <v>4326</v>
      </c>
      <c r="B4202" s="8" t="n">
        <v>2</v>
      </c>
      <c r="C4202" s="9"/>
      <c r="D4202" s="8"/>
      <c r="E4202" s="9"/>
      <c r="F4202" s="8"/>
      <c r="G4202" s="10" t="b">
        <f aca="false">TRUE()</f>
        <v>1</v>
      </c>
    </row>
    <row r="4203" customFormat="false" ht="12.75" hidden="false" customHeight="false" outlineLevel="0" collapsed="false">
      <c r="A4203" s="7" t="s">
        <v>4327</v>
      </c>
      <c r="B4203" s="8" t="n">
        <v>2</v>
      </c>
      <c r="C4203" s="9"/>
      <c r="D4203" s="8"/>
      <c r="E4203" s="9"/>
      <c r="F4203" s="8"/>
      <c r="G4203" s="10" t="b">
        <f aca="false">TRUE()</f>
        <v>1</v>
      </c>
    </row>
    <row r="4204" customFormat="false" ht="12.75" hidden="false" customHeight="false" outlineLevel="0" collapsed="false">
      <c r="A4204" s="7" t="s">
        <v>4328</v>
      </c>
      <c r="B4204" s="8" t="n">
        <v>0</v>
      </c>
      <c r="C4204" s="9"/>
      <c r="D4204" s="8"/>
      <c r="E4204" s="9"/>
      <c r="F4204" s="8"/>
      <c r="G4204" s="10" t="b">
        <f aca="false">TRUE()</f>
        <v>1</v>
      </c>
    </row>
    <row r="4205" customFormat="false" ht="12.75" hidden="false" customHeight="false" outlineLevel="0" collapsed="false">
      <c r="A4205" s="7" t="s">
        <v>4329</v>
      </c>
      <c r="B4205" s="8" t="n">
        <v>3</v>
      </c>
      <c r="C4205" s="9"/>
      <c r="D4205" s="8"/>
      <c r="E4205" s="9"/>
      <c r="F4205" s="8"/>
      <c r="G4205" s="10" t="b">
        <f aca="false">TRUE()</f>
        <v>1</v>
      </c>
    </row>
    <row r="4206" customFormat="false" ht="12.75" hidden="false" customHeight="false" outlineLevel="0" collapsed="false">
      <c r="A4206" s="7" t="s">
        <v>4330</v>
      </c>
      <c r="B4206" s="8" t="n">
        <v>19</v>
      </c>
      <c r="C4206" s="9"/>
      <c r="D4206" s="8"/>
      <c r="E4206" s="9"/>
      <c r="F4206" s="8"/>
      <c r="G4206" s="10" t="b">
        <f aca="false">TRUE()</f>
        <v>1</v>
      </c>
    </row>
    <row r="4207" customFormat="false" ht="12.75" hidden="false" customHeight="false" outlineLevel="0" collapsed="false">
      <c r="A4207" s="7" t="s">
        <v>4331</v>
      </c>
      <c r="B4207" s="8" t="n">
        <v>1</v>
      </c>
      <c r="C4207" s="9"/>
      <c r="D4207" s="8"/>
      <c r="E4207" s="9"/>
      <c r="F4207" s="8"/>
      <c r="G4207" s="10" t="b">
        <f aca="false">TRUE()</f>
        <v>1</v>
      </c>
    </row>
    <row r="4208" customFormat="false" ht="12.75" hidden="false" customHeight="false" outlineLevel="0" collapsed="false">
      <c r="A4208" s="7" t="s">
        <v>4332</v>
      </c>
      <c r="B4208" s="8" t="n">
        <v>0</v>
      </c>
      <c r="C4208" s="9"/>
      <c r="D4208" s="8"/>
      <c r="E4208" s="9"/>
      <c r="F4208" s="8"/>
      <c r="G4208" s="10" t="b">
        <f aca="false">TRUE()</f>
        <v>1</v>
      </c>
    </row>
    <row r="4209" customFormat="false" ht="12.75" hidden="false" customHeight="false" outlineLevel="0" collapsed="false">
      <c r="A4209" s="7" t="s">
        <v>4333</v>
      </c>
      <c r="B4209" s="8" t="n">
        <v>1</v>
      </c>
      <c r="C4209" s="9"/>
      <c r="D4209" s="8"/>
      <c r="E4209" s="9"/>
      <c r="F4209" s="8"/>
      <c r="G4209" s="10" t="b">
        <f aca="false">TRUE()</f>
        <v>1</v>
      </c>
    </row>
    <row r="4210" customFormat="false" ht="12.75" hidden="false" customHeight="false" outlineLevel="0" collapsed="false">
      <c r="A4210" s="7" t="s">
        <v>4334</v>
      </c>
      <c r="B4210" s="8" t="n">
        <v>0</v>
      </c>
      <c r="C4210" s="9"/>
      <c r="D4210" s="8"/>
      <c r="E4210" s="9"/>
      <c r="F4210" s="8"/>
      <c r="G4210" s="10" t="b">
        <f aca="false">TRUE()</f>
        <v>1</v>
      </c>
    </row>
    <row r="4211" customFormat="false" ht="12.75" hidden="false" customHeight="false" outlineLevel="0" collapsed="false">
      <c r="A4211" s="7" t="s">
        <v>4335</v>
      </c>
      <c r="B4211" s="8" t="n">
        <v>6</v>
      </c>
      <c r="C4211" s="9"/>
      <c r="D4211" s="8"/>
      <c r="E4211" s="9"/>
      <c r="F4211" s="8"/>
      <c r="G4211" s="10" t="b">
        <f aca="false">TRUE()</f>
        <v>1</v>
      </c>
    </row>
    <row r="4212" customFormat="false" ht="12.75" hidden="false" customHeight="false" outlineLevel="0" collapsed="false">
      <c r="A4212" s="7" t="s">
        <v>4336</v>
      </c>
      <c r="B4212" s="8" t="n">
        <v>0</v>
      </c>
      <c r="C4212" s="9"/>
      <c r="D4212" s="8"/>
      <c r="E4212" s="9"/>
      <c r="F4212" s="8"/>
      <c r="G4212" s="10" t="b">
        <f aca="false">TRUE()</f>
        <v>1</v>
      </c>
    </row>
    <row r="4213" customFormat="false" ht="12.75" hidden="false" customHeight="false" outlineLevel="0" collapsed="false">
      <c r="A4213" s="7" t="s">
        <v>4337</v>
      </c>
      <c r="B4213" s="8" t="n">
        <v>0</v>
      </c>
      <c r="C4213" s="9"/>
      <c r="D4213" s="8"/>
      <c r="E4213" s="9"/>
      <c r="F4213" s="8"/>
      <c r="G4213" s="10" t="b">
        <f aca="false">TRUE()</f>
        <v>1</v>
      </c>
    </row>
    <row r="4214" customFormat="false" ht="12.75" hidden="false" customHeight="false" outlineLevel="0" collapsed="false">
      <c r="A4214" s="7" t="s">
        <v>4338</v>
      </c>
      <c r="B4214" s="8" t="n">
        <v>0</v>
      </c>
      <c r="C4214" s="9"/>
      <c r="D4214" s="8"/>
      <c r="E4214" s="9"/>
      <c r="F4214" s="8"/>
      <c r="G4214" s="10" t="b">
        <f aca="false">TRUE()</f>
        <v>1</v>
      </c>
    </row>
    <row r="4215" customFormat="false" ht="12.75" hidden="false" customHeight="false" outlineLevel="0" collapsed="false">
      <c r="A4215" s="7" t="s">
        <v>4339</v>
      </c>
      <c r="B4215" s="8" t="n">
        <v>0</v>
      </c>
      <c r="C4215" s="9"/>
      <c r="D4215" s="8"/>
      <c r="E4215" s="9"/>
      <c r="F4215" s="8"/>
      <c r="G4215" s="10" t="b">
        <f aca="false">TRUE()</f>
        <v>1</v>
      </c>
    </row>
    <row r="4216" customFormat="false" ht="12.75" hidden="false" customHeight="false" outlineLevel="0" collapsed="false">
      <c r="A4216" s="7" t="s">
        <v>4340</v>
      </c>
      <c r="B4216" s="8" t="n">
        <v>0</v>
      </c>
      <c r="C4216" s="9"/>
      <c r="D4216" s="8"/>
      <c r="E4216" s="9"/>
      <c r="F4216" s="8"/>
      <c r="G4216" s="10" t="b">
        <f aca="false">TRUE()</f>
        <v>1</v>
      </c>
    </row>
    <row r="4217" customFormat="false" ht="12.75" hidden="false" customHeight="false" outlineLevel="0" collapsed="false">
      <c r="A4217" s="7" t="s">
        <v>4341</v>
      </c>
      <c r="B4217" s="8" t="n">
        <v>0</v>
      </c>
      <c r="C4217" s="9"/>
      <c r="D4217" s="8"/>
      <c r="E4217" s="9"/>
      <c r="F4217" s="8"/>
      <c r="G4217" s="10" t="b">
        <f aca="false">TRUE()</f>
        <v>1</v>
      </c>
    </row>
    <row r="4218" customFormat="false" ht="12.75" hidden="false" customHeight="false" outlineLevel="0" collapsed="false">
      <c r="A4218" s="7" t="s">
        <v>4342</v>
      </c>
      <c r="B4218" s="8" t="n">
        <v>0</v>
      </c>
      <c r="C4218" s="9"/>
      <c r="D4218" s="8"/>
      <c r="E4218" s="9"/>
      <c r="F4218" s="8"/>
      <c r="G4218" s="10" t="b">
        <f aca="false">TRUE()</f>
        <v>1</v>
      </c>
    </row>
    <row r="4219" customFormat="false" ht="12.75" hidden="false" customHeight="false" outlineLevel="0" collapsed="false">
      <c r="A4219" s="7" t="s">
        <v>4343</v>
      </c>
      <c r="B4219" s="8" t="n">
        <v>0</v>
      </c>
      <c r="C4219" s="9"/>
      <c r="D4219" s="8"/>
      <c r="E4219" s="9"/>
      <c r="F4219" s="8"/>
      <c r="G4219" s="10" t="b">
        <f aca="false">TRUE()</f>
        <v>1</v>
      </c>
    </row>
    <row r="4220" customFormat="false" ht="12.75" hidden="false" customHeight="false" outlineLevel="0" collapsed="false">
      <c r="A4220" s="7" t="s">
        <v>4344</v>
      </c>
      <c r="B4220" s="8" t="n">
        <v>7</v>
      </c>
      <c r="C4220" s="9"/>
      <c r="D4220" s="8"/>
      <c r="E4220" s="9"/>
      <c r="F4220" s="8"/>
      <c r="G4220" s="10" t="b">
        <f aca="false">TRUE()</f>
        <v>1</v>
      </c>
    </row>
    <row r="4221" customFormat="false" ht="12.75" hidden="false" customHeight="false" outlineLevel="0" collapsed="false">
      <c r="A4221" s="7" t="s">
        <v>4345</v>
      </c>
      <c r="B4221" s="8" t="n">
        <v>0</v>
      </c>
      <c r="C4221" s="9"/>
      <c r="D4221" s="8"/>
      <c r="E4221" s="9"/>
      <c r="F4221" s="8"/>
      <c r="G4221" s="10" t="b">
        <f aca="false">TRUE()</f>
        <v>1</v>
      </c>
    </row>
    <row r="4222" customFormat="false" ht="12.75" hidden="false" customHeight="false" outlineLevel="0" collapsed="false">
      <c r="A4222" s="7" t="s">
        <v>4346</v>
      </c>
      <c r="B4222" s="8" t="n">
        <v>0</v>
      </c>
      <c r="C4222" s="9"/>
      <c r="D4222" s="8"/>
      <c r="E4222" s="9"/>
      <c r="F4222" s="8"/>
      <c r="G4222" s="10" t="b">
        <f aca="false">TRUE()</f>
        <v>1</v>
      </c>
    </row>
    <row r="4223" customFormat="false" ht="12.75" hidden="false" customHeight="false" outlineLevel="0" collapsed="false">
      <c r="A4223" s="7" t="s">
        <v>4347</v>
      </c>
      <c r="B4223" s="8" t="n">
        <v>0</v>
      </c>
      <c r="C4223" s="9"/>
      <c r="D4223" s="8"/>
      <c r="E4223" s="9"/>
      <c r="F4223" s="8"/>
      <c r="G4223" s="10" t="b">
        <f aca="false">TRUE()</f>
        <v>1</v>
      </c>
    </row>
    <row r="4224" customFormat="false" ht="12.75" hidden="false" customHeight="false" outlineLevel="0" collapsed="false">
      <c r="A4224" s="7" t="s">
        <v>4348</v>
      </c>
      <c r="B4224" s="8" t="n">
        <v>17</v>
      </c>
      <c r="C4224" s="9"/>
      <c r="D4224" s="8"/>
      <c r="E4224" s="9"/>
      <c r="F4224" s="8"/>
      <c r="G4224" s="10" t="b">
        <f aca="false">TRUE()</f>
        <v>1</v>
      </c>
    </row>
    <row r="4225" customFormat="false" ht="12.75" hidden="false" customHeight="false" outlineLevel="0" collapsed="false">
      <c r="A4225" s="7" t="s">
        <v>4349</v>
      </c>
      <c r="B4225" s="8" t="n">
        <v>1</v>
      </c>
      <c r="C4225" s="9"/>
      <c r="D4225" s="8"/>
      <c r="E4225" s="9"/>
      <c r="F4225" s="8"/>
      <c r="G4225" s="10" t="b">
        <f aca="false">TRUE()</f>
        <v>1</v>
      </c>
    </row>
    <row r="4226" customFormat="false" ht="12.75" hidden="false" customHeight="false" outlineLevel="0" collapsed="false">
      <c r="A4226" s="7" t="s">
        <v>4350</v>
      </c>
      <c r="B4226" s="8" t="n">
        <v>2</v>
      </c>
      <c r="C4226" s="9"/>
      <c r="D4226" s="8"/>
      <c r="E4226" s="9"/>
      <c r="F4226" s="8"/>
      <c r="G4226" s="10" t="b">
        <f aca="false">TRUE()</f>
        <v>1</v>
      </c>
    </row>
    <row r="4227" customFormat="false" ht="12.75" hidden="false" customHeight="false" outlineLevel="0" collapsed="false">
      <c r="A4227" s="7" t="s">
        <v>4351</v>
      </c>
      <c r="B4227" s="8" t="n">
        <v>13</v>
      </c>
      <c r="C4227" s="9"/>
      <c r="D4227" s="8"/>
      <c r="E4227" s="9"/>
      <c r="F4227" s="8"/>
      <c r="G4227" s="10" t="b">
        <f aca="false">TRUE()</f>
        <v>1</v>
      </c>
    </row>
    <row r="4228" customFormat="false" ht="12.75" hidden="false" customHeight="false" outlineLevel="0" collapsed="false">
      <c r="A4228" s="7" t="s">
        <v>4352</v>
      </c>
      <c r="B4228" s="8" t="n">
        <v>3</v>
      </c>
      <c r="C4228" s="9"/>
      <c r="D4228" s="8"/>
      <c r="E4228" s="9"/>
      <c r="F4228" s="8"/>
      <c r="G4228" s="10" t="b">
        <f aca="false">TRUE()</f>
        <v>1</v>
      </c>
    </row>
    <row r="4229" customFormat="false" ht="12.75" hidden="false" customHeight="false" outlineLevel="0" collapsed="false">
      <c r="A4229" s="7" t="s">
        <v>4353</v>
      </c>
      <c r="B4229" s="8" t="n">
        <v>0</v>
      </c>
      <c r="C4229" s="9"/>
      <c r="D4229" s="8"/>
      <c r="E4229" s="9"/>
      <c r="F4229" s="8"/>
      <c r="G4229" s="10" t="b">
        <f aca="false">TRUE()</f>
        <v>1</v>
      </c>
    </row>
    <row r="4230" customFormat="false" ht="12.75" hidden="false" customHeight="false" outlineLevel="0" collapsed="false">
      <c r="A4230" s="7" t="s">
        <v>4354</v>
      </c>
      <c r="B4230" s="8" t="n">
        <v>3</v>
      </c>
      <c r="C4230" s="9"/>
      <c r="D4230" s="8"/>
      <c r="E4230" s="9"/>
      <c r="F4230" s="8"/>
      <c r="G4230" s="10" t="b">
        <f aca="false">TRUE()</f>
        <v>1</v>
      </c>
    </row>
    <row r="4231" customFormat="false" ht="12.75" hidden="false" customHeight="false" outlineLevel="0" collapsed="false">
      <c r="A4231" s="7" t="s">
        <v>4355</v>
      </c>
      <c r="B4231" s="8" t="n">
        <v>0</v>
      </c>
      <c r="C4231" s="9"/>
      <c r="D4231" s="8"/>
      <c r="E4231" s="9"/>
      <c r="F4231" s="8"/>
      <c r="G4231" s="10" t="b">
        <f aca="false">TRUE()</f>
        <v>1</v>
      </c>
    </row>
    <row r="4232" customFormat="false" ht="12.75" hidden="false" customHeight="false" outlineLevel="0" collapsed="false">
      <c r="A4232" s="7" t="s">
        <v>4356</v>
      </c>
      <c r="B4232" s="8" t="n">
        <v>1</v>
      </c>
      <c r="C4232" s="9"/>
      <c r="D4232" s="8"/>
      <c r="E4232" s="9"/>
      <c r="F4232" s="8"/>
      <c r="G4232" s="10" t="b">
        <f aca="false">TRUE()</f>
        <v>1</v>
      </c>
    </row>
    <row r="4233" customFormat="false" ht="12.75" hidden="false" customHeight="false" outlineLevel="0" collapsed="false">
      <c r="A4233" s="7" t="s">
        <v>4357</v>
      </c>
      <c r="B4233" s="8" t="n">
        <v>0</v>
      </c>
      <c r="C4233" s="9"/>
      <c r="D4233" s="8"/>
      <c r="E4233" s="9"/>
      <c r="F4233" s="8"/>
      <c r="G4233" s="10" t="b">
        <f aca="false">TRUE()</f>
        <v>1</v>
      </c>
    </row>
    <row r="4234" customFormat="false" ht="12.75" hidden="false" customHeight="false" outlineLevel="0" collapsed="false">
      <c r="A4234" s="7" t="s">
        <v>4358</v>
      </c>
      <c r="B4234" s="8" t="n">
        <v>1</v>
      </c>
      <c r="C4234" s="9"/>
      <c r="D4234" s="8"/>
      <c r="E4234" s="9"/>
      <c r="F4234" s="8"/>
      <c r="G4234" s="10" t="b">
        <f aca="false">TRUE()</f>
        <v>1</v>
      </c>
    </row>
    <row r="4235" customFormat="false" ht="12.75" hidden="false" customHeight="false" outlineLevel="0" collapsed="false">
      <c r="A4235" s="7" t="s">
        <v>4359</v>
      </c>
      <c r="B4235" s="8" t="n">
        <v>0</v>
      </c>
      <c r="C4235" s="9"/>
      <c r="D4235" s="8"/>
      <c r="E4235" s="9"/>
      <c r="F4235" s="8"/>
      <c r="G4235" s="10" t="b">
        <f aca="false">TRUE()</f>
        <v>1</v>
      </c>
    </row>
    <row r="4236" customFormat="false" ht="12.75" hidden="false" customHeight="false" outlineLevel="0" collapsed="false">
      <c r="A4236" s="7" t="s">
        <v>4360</v>
      </c>
      <c r="B4236" s="8" t="n">
        <v>0</v>
      </c>
      <c r="C4236" s="9"/>
      <c r="D4236" s="8"/>
      <c r="E4236" s="9"/>
      <c r="F4236" s="8"/>
      <c r="G4236" s="10" t="b">
        <f aca="false">TRUE()</f>
        <v>1</v>
      </c>
    </row>
    <row r="4237" customFormat="false" ht="12.75" hidden="false" customHeight="false" outlineLevel="0" collapsed="false">
      <c r="A4237" s="7" t="s">
        <v>4361</v>
      </c>
      <c r="B4237" s="8" t="n">
        <v>1</v>
      </c>
      <c r="C4237" s="9"/>
      <c r="D4237" s="8"/>
      <c r="E4237" s="9"/>
      <c r="F4237" s="8"/>
      <c r="G4237" s="10" t="b">
        <f aca="false">TRUE()</f>
        <v>1</v>
      </c>
    </row>
    <row r="4238" customFormat="false" ht="12.75" hidden="false" customHeight="false" outlineLevel="0" collapsed="false">
      <c r="A4238" s="7" t="s">
        <v>4362</v>
      </c>
      <c r="B4238" s="8" t="n">
        <v>0</v>
      </c>
      <c r="C4238" s="9"/>
      <c r="D4238" s="8"/>
      <c r="E4238" s="9"/>
      <c r="F4238" s="8"/>
      <c r="G4238" s="10" t="b">
        <f aca="false">TRUE()</f>
        <v>1</v>
      </c>
    </row>
    <row r="4239" customFormat="false" ht="12.75" hidden="false" customHeight="false" outlineLevel="0" collapsed="false">
      <c r="A4239" s="7" t="s">
        <v>4363</v>
      </c>
      <c r="B4239" s="8" t="n">
        <v>0</v>
      </c>
      <c r="C4239" s="9"/>
      <c r="D4239" s="8"/>
      <c r="E4239" s="9"/>
      <c r="F4239" s="8"/>
      <c r="G4239" s="10" t="b">
        <f aca="false">TRUE()</f>
        <v>1</v>
      </c>
    </row>
    <row r="4240" customFormat="false" ht="12.75" hidden="false" customHeight="false" outlineLevel="0" collapsed="false">
      <c r="A4240" s="7" t="s">
        <v>4364</v>
      </c>
      <c r="B4240" s="8" t="n">
        <v>0</v>
      </c>
      <c r="C4240" s="9"/>
      <c r="D4240" s="8"/>
      <c r="E4240" s="9"/>
      <c r="F4240" s="8"/>
      <c r="G4240" s="10" t="b">
        <f aca="false">TRUE()</f>
        <v>1</v>
      </c>
    </row>
    <row r="4241" customFormat="false" ht="12.75" hidden="false" customHeight="false" outlineLevel="0" collapsed="false">
      <c r="A4241" s="7" t="s">
        <v>4365</v>
      </c>
      <c r="B4241" s="8" t="n">
        <v>0</v>
      </c>
      <c r="C4241" s="9"/>
      <c r="D4241" s="8"/>
      <c r="E4241" s="9"/>
      <c r="F4241" s="8"/>
      <c r="G4241" s="10" t="b">
        <f aca="false">TRUE()</f>
        <v>1</v>
      </c>
    </row>
    <row r="4242" customFormat="false" ht="12.75" hidden="false" customHeight="false" outlineLevel="0" collapsed="false">
      <c r="A4242" s="7" t="s">
        <v>4366</v>
      </c>
      <c r="B4242" s="8" t="n">
        <v>0</v>
      </c>
      <c r="C4242" s="9"/>
      <c r="D4242" s="8"/>
      <c r="E4242" s="9"/>
      <c r="F4242" s="8"/>
      <c r="G4242" s="10" t="b">
        <f aca="false">TRUE()</f>
        <v>1</v>
      </c>
    </row>
    <row r="4243" customFormat="false" ht="12.75" hidden="false" customHeight="false" outlineLevel="0" collapsed="false">
      <c r="A4243" s="7" t="s">
        <v>4367</v>
      </c>
      <c r="B4243" s="8" t="n">
        <v>0</v>
      </c>
      <c r="C4243" s="9"/>
      <c r="D4243" s="8"/>
      <c r="E4243" s="9"/>
      <c r="F4243" s="8"/>
      <c r="G4243" s="10" t="b">
        <f aca="false">TRUE()</f>
        <v>1</v>
      </c>
    </row>
    <row r="4244" customFormat="false" ht="12.75" hidden="false" customHeight="false" outlineLevel="0" collapsed="false">
      <c r="A4244" s="7" t="s">
        <v>4368</v>
      </c>
      <c r="B4244" s="8" t="n">
        <v>5</v>
      </c>
      <c r="C4244" s="9"/>
      <c r="D4244" s="8"/>
      <c r="E4244" s="9"/>
      <c r="F4244" s="8"/>
      <c r="G4244" s="10" t="b">
        <f aca="false">TRUE()</f>
        <v>1</v>
      </c>
    </row>
    <row r="4245" customFormat="false" ht="12.75" hidden="false" customHeight="false" outlineLevel="0" collapsed="false">
      <c r="A4245" s="7" t="s">
        <v>4369</v>
      </c>
      <c r="B4245" s="8" t="n">
        <v>0</v>
      </c>
      <c r="C4245" s="9"/>
      <c r="D4245" s="8"/>
      <c r="E4245" s="9"/>
      <c r="F4245" s="8"/>
      <c r="G4245" s="10" t="b">
        <f aca="false">TRUE()</f>
        <v>1</v>
      </c>
    </row>
    <row r="4246" customFormat="false" ht="12.75" hidden="false" customHeight="false" outlineLevel="0" collapsed="false">
      <c r="A4246" s="7" t="s">
        <v>4370</v>
      </c>
      <c r="B4246" s="8" t="n">
        <v>0</v>
      </c>
      <c r="C4246" s="9"/>
      <c r="D4246" s="8"/>
      <c r="E4246" s="9"/>
      <c r="F4246" s="8"/>
      <c r="G4246" s="10" t="b">
        <f aca="false">TRUE()</f>
        <v>1</v>
      </c>
    </row>
    <row r="4247" customFormat="false" ht="12.75" hidden="false" customHeight="false" outlineLevel="0" collapsed="false">
      <c r="A4247" s="7" t="s">
        <v>4371</v>
      </c>
      <c r="B4247" s="8" t="n">
        <v>1</v>
      </c>
      <c r="C4247" s="9"/>
      <c r="D4247" s="8"/>
      <c r="E4247" s="9"/>
      <c r="F4247" s="8"/>
      <c r="G4247" s="10" t="b">
        <f aca="false">TRUE()</f>
        <v>1</v>
      </c>
    </row>
    <row r="4248" customFormat="false" ht="12.75" hidden="false" customHeight="false" outlineLevel="0" collapsed="false">
      <c r="A4248" s="7" t="s">
        <v>4372</v>
      </c>
      <c r="B4248" s="8" t="n">
        <v>0</v>
      </c>
      <c r="C4248" s="9"/>
      <c r="D4248" s="8"/>
      <c r="E4248" s="9"/>
      <c r="F4248" s="8"/>
      <c r="G4248" s="10" t="b">
        <f aca="false">TRUE()</f>
        <v>1</v>
      </c>
    </row>
    <row r="4249" customFormat="false" ht="12.75" hidden="false" customHeight="false" outlineLevel="0" collapsed="false">
      <c r="A4249" s="7" t="s">
        <v>4373</v>
      </c>
      <c r="B4249" s="8" t="n">
        <v>0</v>
      </c>
      <c r="C4249" s="9"/>
      <c r="D4249" s="8"/>
      <c r="E4249" s="9"/>
      <c r="F4249" s="8"/>
      <c r="G4249" s="10" t="b">
        <f aca="false">TRUE()</f>
        <v>1</v>
      </c>
    </row>
    <row r="4250" customFormat="false" ht="12.75" hidden="false" customHeight="false" outlineLevel="0" collapsed="false">
      <c r="A4250" s="7" t="s">
        <v>4374</v>
      </c>
      <c r="B4250" s="8" t="n">
        <v>1</v>
      </c>
      <c r="C4250" s="9"/>
      <c r="D4250" s="8"/>
      <c r="E4250" s="9"/>
      <c r="F4250" s="8"/>
      <c r="G4250" s="10" t="b">
        <f aca="false">TRUE()</f>
        <v>1</v>
      </c>
    </row>
    <row r="4251" customFormat="false" ht="12.75" hidden="false" customHeight="false" outlineLevel="0" collapsed="false">
      <c r="A4251" s="7" t="s">
        <v>4375</v>
      </c>
      <c r="B4251" s="8" t="n">
        <v>1</v>
      </c>
      <c r="C4251" s="9"/>
      <c r="D4251" s="8"/>
      <c r="E4251" s="9"/>
      <c r="F4251" s="8"/>
      <c r="G4251" s="10" t="b">
        <f aca="false">TRUE()</f>
        <v>1</v>
      </c>
    </row>
    <row r="4252" customFormat="false" ht="12.75" hidden="false" customHeight="false" outlineLevel="0" collapsed="false">
      <c r="A4252" s="7" t="s">
        <v>4376</v>
      </c>
      <c r="B4252" s="8" t="n">
        <v>0</v>
      </c>
      <c r="C4252" s="9"/>
      <c r="D4252" s="8"/>
      <c r="E4252" s="9"/>
      <c r="F4252" s="8"/>
      <c r="G4252" s="10" t="b">
        <f aca="false">TRUE()</f>
        <v>1</v>
      </c>
    </row>
    <row r="4253" customFormat="false" ht="12.75" hidden="false" customHeight="false" outlineLevel="0" collapsed="false">
      <c r="A4253" s="7" t="s">
        <v>4377</v>
      </c>
      <c r="B4253" s="8" t="n">
        <v>13</v>
      </c>
      <c r="C4253" s="9"/>
      <c r="D4253" s="8"/>
      <c r="E4253" s="9"/>
      <c r="F4253" s="8"/>
      <c r="G4253" s="10" t="b">
        <f aca="false">TRUE()</f>
        <v>1</v>
      </c>
    </row>
    <row r="4254" customFormat="false" ht="12.75" hidden="false" customHeight="false" outlineLevel="0" collapsed="false">
      <c r="A4254" s="7" t="s">
        <v>4378</v>
      </c>
      <c r="B4254" s="8" t="n">
        <v>1</v>
      </c>
      <c r="C4254" s="9"/>
      <c r="D4254" s="8"/>
      <c r="E4254" s="9"/>
      <c r="F4254" s="8"/>
      <c r="G4254" s="10" t="b">
        <f aca="false">TRUE()</f>
        <v>1</v>
      </c>
    </row>
    <row r="4255" customFormat="false" ht="12.75" hidden="false" customHeight="false" outlineLevel="0" collapsed="false">
      <c r="A4255" s="7" t="s">
        <v>4379</v>
      </c>
      <c r="B4255" s="8" t="n">
        <v>2</v>
      </c>
      <c r="C4255" s="9"/>
      <c r="D4255" s="8"/>
      <c r="E4255" s="9"/>
      <c r="F4255" s="8"/>
      <c r="G4255" s="10" t="b">
        <f aca="false">TRUE()</f>
        <v>1</v>
      </c>
    </row>
    <row r="4256" customFormat="false" ht="12.75" hidden="false" customHeight="false" outlineLevel="0" collapsed="false">
      <c r="A4256" s="7" t="s">
        <v>4380</v>
      </c>
      <c r="B4256" s="8" t="n">
        <v>0</v>
      </c>
      <c r="C4256" s="9"/>
      <c r="D4256" s="8"/>
      <c r="E4256" s="9"/>
      <c r="F4256" s="8"/>
      <c r="G4256" s="10" t="b">
        <f aca="false">TRUE()</f>
        <v>1</v>
      </c>
    </row>
    <row r="4257" customFormat="false" ht="12.75" hidden="false" customHeight="false" outlineLevel="0" collapsed="false">
      <c r="A4257" s="7" t="s">
        <v>4381</v>
      </c>
      <c r="B4257" s="8" t="n">
        <v>1</v>
      </c>
      <c r="C4257" s="9"/>
      <c r="D4257" s="8"/>
      <c r="E4257" s="9"/>
      <c r="F4257" s="8"/>
      <c r="G4257" s="10" t="b">
        <f aca="false">TRUE()</f>
        <v>1</v>
      </c>
    </row>
    <row r="4258" customFormat="false" ht="12.75" hidden="false" customHeight="false" outlineLevel="0" collapsed="false">
      <c r="A4258" s="7" t="s">
        <v>4382</v>
      </c>
      <c r="B4258" s="8" t="n">
        <v>2</v>
      </c>
      <c r="C4258" s="9"/>
      <c r="D4258" s="8"/>
      <c r="E4258" s="9"/>
      <c r="F4258" s="8"/>
      <c r="G4258" s="10" t="b">
        <f aca="false">TRUE()</f>
        <v>1</v>
      </c>
    </row>
    <row r="4259" customFormat="false" ht="12.75" hidden="false" customHeight="false" outlineLevel="0" collapsed="false">
      <c r="A4259" s="7" t="s">
        <v>4383</v>
      </c>
      <c r="B4259" s="8" t="n">
        <v>0</v>
      </c>
      <c r="C4259" s="9"/>
      <c r="D4259" s="8"/>
      <c r="E4259" s="9"/>
      <c r="F4259" s="8"/>
      <c r="G4259" s="10" t="b">
        <f aca="false">TRUE()</f>
        <v>1</v>
      </c>
    </row>
    <row r="4260" customFormat="false" ht="12.75" hidden="false" customHeight="false" outlineLevel="0" collapsed="false">
      <c r="A4260" s="7" t="s">
        <v>4384</v>
      </c>
      <c r="B4260" s="8" t="n">
        <v>0</v>
      </c>
      <c r="C4260" s="9"/>
      <c r="D4260" s="8"/>
      <c r="E4260" s="9"/>
      <c r="F4260" s="8"/>
      <c r="G4260" s="10" t="b">
        <f aca="false">TRUE()</f>
        <v>1</v>
      </c>
    </row>
    <row r="4261" customFormat="false" ht="12.75" hidden="false" customHeight="false" outlineLevel="0" collapsed="false">
      <c r="A4261" s="7" t="s">
        <v>4385</v>
      </c>
      <c r="B4261" s="8" t="n">
        <v>0</v>
      </c>
      <c r="C4261" s="9"/>
      <c r="D4261" s="8"/>
      <c r="E4261" s="9"/>
      <c r="F4261" s="8"/>
      <c r="G4261" s="10" t="b">
        <f aca="false">TRUE()</f>
        <v>1</v>
      </c>
    </row>
    <row r="4262" customFormat="false" ht="12.75" hidden="false" customHeight="false" outlineLevel="0" collapsed="false">
      <c r="A4262" s="7" t="s">
        <v>4386</v>
      </c>
      <c r="B4262" s="8" t="n">
        <v>6</v>
      </c>
      <c r="C4262" s="9"/>
      <c r="D4262" s="8"/>
      <c r="E4262" s="9"/>
      <c r="F4262" s="8"/>
      <c r="G4262" s="10" t="b">
        <f aca="false">TRUE()</f>
        <v>1</v>
      </c>
    </row>
    <row r="4263" customFormat="false" ht="12.75" hidden="false" customHeight="false" outlineLevel="0" collapsed="false">
      <c r="A4263" s="7" t="s">
        <v>4387</v>
      </c>
      <c r="B4263" s="8" t="n">
        <v>0</v>
      </c>
      <c r="C4263" s="9"/>
      <c r="D4263" s="8"/>
      <c r="E4263" s="9"/>
      <c r="F4263" s="8"/>
      <c r="G4263" s="10" t="b">
        <f aca="false">TRUE()</f>
        <v>1</v>
      </c>
    </row>
    <row r="4264" customFormat="false" ht="12.75" hidden="false" customHeight="false" outlineLevel="0" collapsed="false">
      <c r="A4264" s="7" t="s">
        <v>4388</v>
      </c>
      <c r="B4264" s="8" t="n">
        <v>5</v>
      </c>
      <c r="C4264" s="9"/>
      <c r="D4264" s="8"/>
      <c r="E4264" s="9"/>
      <c r="F4264" s="8"/>
      <c r="G4264" s="10" t="b">
        <f aca="false">TRUE()</f>
        <v>1</v>
      </c>
    </row>
    <row r="4265" customFormat="false" ht="12.75" hidden="false" customHeight="false" outlineLevel="0" collapsed="false">
      <c r="A4265" s="7" t="s">
        <v>4389</v>
      </c>
      <c r="B4265" s="8" t="n">
        <v>3</v>
      </c>
      <c r="C4265" s="9"/>
      <c r="D4265" s="8"/>
      <c r="E4265" s="9"/>
      <c r="F4265" s="8"/>
      <c r="G4265" s="10" t="b">
        <f aca="false">TRUE()</f>
        <v>1</v>
      </c>
    </row>
    <row r="4266" customFormat="false" ht="12.75" hidden="false" customHeight="false" outlineLevel="0" collapsed="false">
      <c r="A4266" s="7" t="s">
        <v>4390</v>
      </c>
      <c r="B4266" s="8" t="n">
        <v>8</v>
      </c>
      <c r="C4266" s="9"/>
      <c r="D4266" s="8"/>
      <c r="E4266" s="9"/>
      <c r="F4266" s="8"/>
      <c r="G4266" s="10" t="b">
        <f aca="false">TRUE()</f>
        <v>1</v>
      </c>
    </row>
    <row r="4267" customFormat="false" ht="12.75" hidden="false" customHeight="false" outlineLevel="0" collapsed="false">
      <c r="A4267" s="7" t="s">
        <v>4391</v>
      </c>
      <c r="B4267" s="8" t="n">
        <v>16</v>
      </c>
      <c r="C4267" s="9"/>
      <c r="D4267" s="8"/>
      <c r="E4267" s="9"/>
      <c r="F4267" s="8"/>
      <c r="G4267" s="10" t="b">
        <f aca="false">TRUE()</f>
        <v>1</v>
      </c>
    </row>
    <row r="4268" customFormat="false" ht="12.75" hidden="false" customHeight="false" outlineLevel="0" collapsed="false">
      <c r="A4268" s="7" t="s">
        <v>4392</v>
      </c>
      <c r="B4268" s="8" t="n">
        <v>0</v>
      </c>
      <c r="C4268" s="9"/>
      <c r="D4268" s="8"/>
      <c r="E4268" s="9"/>
      <c r="F4268" s="8"/>
      <c r="G4268" s="10" t="b">
        <f aca="false">TRUE()</f>
        <v>1</v>
      </c>
    </row>
    <row r="4269" customFormat="false" ht="12.75" hidden="false" customHeight="false" outlineLevel="0" collapsed="false">
      <c r="A4269" s="7" t="s">
        <v>4393</v>
      </c>
      <c r="B4269" s="8" t="n">
        <v>1</v>
      </c>
      <c r="C4269" s="9"/>
      <c r="D4269" s="8"/>
      <c r="E4269" s="9"/>
      <c r="F4269" s="8"/>
      <c r="G4269" s="10" t="b">
        <f aca="false">TRUE()</f>
        <v>1</v>
      </c>
    </row>
    <row r="4270" customFormat="false" ht="12.75" hidden="false" customHeight="false" outlineLevel="0" collapsed="false">
      <c r="A4270" s="7" t="s">
        <v>4394</v>
      </c>
      <c r="B4270" s="8" t="n">
        <v>2</v>
      </c>
      <c r="C4270" s="9"/>
      <c r="D4270" s="8"/>
      <c r="E4270" s="9"/>
      <c r="F4270" s="8"/>
      <c r="G4270" s="10" t="b">
        <f aca="false">TRUE()</f>
        <v>1</v>
      </c>
    </row>
    <row r="4271" customFormat="false" ht="12.75" hidden="false" customHeight="false" outlineLevel="0" collapsed="false">
      <c r="A4271" s="7" t="s">
        <v>4395</v>
      </c>
      <c r="B4271" s="8" t="n">
        <v>0</v>
      </c>
      <c r="C4271" s="9"/>
      <c r="D4271" s="8"/>
      <c r="E4271" s="9"/>
      <c r="F4271" s="8"/>
      <c r="G4271" s="10" t="b">
        <f aca="false">TRUE()</f>
        <v>1</v>
      </c>
    </row>
    <row r="4272" customFormat="false" ht="12.75" hidden="false" customHeight="false" outlineLevel="0" collapsed="false">
      <c r="A4272" s="7" t="s">
        <v>4396</v>
      </c>
      <c r="B4272" s="8" t="n">
        <v>0</v>
      </c>
      <c r="C4272" s="9"/>
      <c r="D4272" s="8"/>
      <c r="E4272" s="9"/>
      <c r="F4272" s="8"/>
      <c r="G4272" s="10" t="b">
        <f aca="false">TRUE()</f>
        <v>1</v>
      </c>
    </row>
    <row r="4273" customFormat="false" ht="12.75" hidden="false" customHeight="false" outlineLevel="0" collapsed="false">
      <c r="A4273" s="7" t="s">
        <v>4397</v>
      </c>
      <c r="B4273" s="8" t="n">
        <v>0</v>
      </c>
      <c r="C4273" s="9"/>
      <c r="D4273" s="8"/>
      <c r="E4273" s="9"/>
      <c r="F4273" s="8"/>
      <c r="G4273" s="10" t="b">
        <f aca="false">TRUE()</f>
        <v>1</v>
      </c>
    </row>
    <row r="4274" customFormat="false" ht="12.75" hidden="false" customHeight="false" outlineLevel="0" collapsed="false">
      <c r="A4274" s="7" t="s">
        <v>4398</v>
      </c>
      <c r="B4274" s="8" t="n">
        <v>0</v>
      </c>
      <c r="C4274" s="9"/>
      <c r="D4274" s="8"/>
      <c r="E4274" s="9"/>
      <c r="F4274" s="8"/>
      <c r="G4274" s="10" t="b">
        <f aca="false">TRUE()</f>
        <v>1</v>
      </c>
    </row>
    <row r="4275" customFormat="false" ht="12.75" hidden="false" customHeight="false" outlineLevel="0" collapsed="false">
      <c r="A4275" s="7" t="s">
        <v>4399</v>
      </c>
      <c r="B4275" s="8" t="n">
        <v>0</v>
      </c>
      <c r="C4275" s="9"/>
      <c r="D4275" s="8"/>
      <c r="E4275" s="9"/>
      <c r="F4275" s="8"/>
      <c r="G4275" s="10" t="b">
        <f aca="false">TRUE()</f>
        <v>1</v>
      </c>
    </row>
    <row r="4276" customFormat="false" ht="12.75" hidden="false" customHeight="false" outlineLevel="0" collapsed="false">
      <c r="A4276" s="7" t="s">
        <v>4400</v>
      </c>
      <c r="B4276" s="8" t="n">
        <v>2</v>
      </c>
      <c r="C4276" s="9"/>
      <c r="D4276" s="8"/>
      <c r="E4276" s="9"/>
      <c r="F4276" s="8"/>
      <c r="G4276" s="10" t="b">
        <f aca="false">TRUE()</f>
        <v>1</v>
      </c>
    </row>
    <row r="4277" customFormat="false" ht="12.75" hidden="false" customHeight="false" outlineLevel="0" collapsed="false">
      <c r="A4277" s="7" t="s">
        <v>4401</v>
      </c>
      <c r="B4277" s="8" t="n">
        <v>5</v>
      </c>
      <c r="C4277" s="9"/>
      <c r="D4277" s="8"/>
      <c r="E4277" s="9"/>
      <c r="F4277" s="8"/>
      <c r="G4277" s="10" t="b">
        <f aca="false">TRUE()</f>
        <v>1</v>
      </c>
    </row>
    <row r="4278" customFormat="false" ht="12.75" hidden="false" customHeight="false" outlineLevel="0" collapsed="false">
      <c r="A4278" s="7" t="s">
        <v>4402</v>
      </c>
      <c r="B4278" s="8" t="n">
        <v>1</v>
      </c>
      <c r="C4278" s="9"/>
      <c r="D4278" s="8"/>
      <c r="E4278" s="9"/>
      <c r="F4278" s="8"/>
      <c r="G4278" s="10" t="b">
        <f aca="false">TRUE()</f>
        <v>1</v>
      </c>
    </row>
    <row r="4279" customFormat="false" ht="12.75" hidden="false" customHeight="false" outlineLevel="0" collapsed="false">
      <c r="A4279" s="7" t="s">
        <v>4403</v>
      </c>
      <c r="B4279" s="8" t="n">
        <v>3</v>
      </c>
      <c r="C4279" s="9"/>
      <c r="D4279" s="8"/>
      <c r="E4279" s="9"/>
      <c r="F4279" s="8"/>
      <c r="G4279" s="10" t="b">
        <f aca="false">TRUE()</f>
        <v>1</v>
      </c>
    </row>
    <row r="4280" customFormat="false" ht="12.75" hidden="false" customHeight="false" outlineLevel="0" collapsed="false">
      <c r="A4280" s="7" t="s">
        <v>4404</v>
      </c>
      <c r="B4280" s="8" t="n">
        <v>0</v>
      </c>
      <c r="C4280" s="9"/>
      <c r="D4280" s="8"/>
      <c r="E4280" s="9"/>
      <c r="F4280" s="8"/>
      <c r="G4280" s="10" t="b">
        <f aca="false">TRUE()</f>
        <v>1</v>
      </c>
    </row>
    <row r="4281" customFormat="false" ht="12.75" hidden="false" customHeight="false" outlineLevel="0" collapsed="false">
      <c r="A4281" s="7" t="s">
        <v>4405</v>
      </c>
      <c r="B4281" s="8" t="n">
        <v>1</v>
      </c>
      <c r="C4281" s="9"/>
      <c r="D4281" s="8"/>
      <c r="E4281" s="9"/>
      <c r="F4281" s="8"/>
      <c r="G4281" s="10" t="b">
        <f aca="false">TRUE()</f>
        <v>1</v>
      </c>
    </row>
    <row r="4282" customFormat="false" ht="12.75" hidden="false" customHeight="false" outlineLevel="0" collapsed="false">
      <c r="A4282" s="7" t="s">
        <v>4406</v>
      </c>
      <c r="B4282" s="8" t="n">
        <v>1</v>
      </c>
      <c r="C4282" s="9"/>
      <c r="D4282" s="8"/>
      <c r="E4282" s="9"/>
      <c r="F4282" s="8"/>
      <c r="G4282" s="10" t="b">
        <f aca="false">TRUE()</f>
        <v>1</v>
      </c>
    </row>
    <row r="4283" customFormat="false" ht="12.75" hidden="false" customHeight="false" outlineLevel="0" collapsed="false">
      <c r="A4283" s="7" t="s">
        <v>4407</v>
      </c>
      <c r="B4283" s="8" t="n">
        <v>3</v>
      </c>
      <c r="C4283" s="9"/>
      <c r="D4283" s="8"/>
      <c r="E4283" s="9"/>
      <c r="F4283" s="8"/>
      <c r="G4283" s="10" t="b">
        <f aca="false">TRUE()</f>
        <v>1</v>
      </c>
    </row>
    <row r="4284" customFormat="false" ht="12.75" hidden="false" customHeight="false" outlineLevel="0" collapsed="false">
      <c r="A4284" s="7" t="s">
        <v>4408</v>
      </c>
      <c r="B4284" s="8" t="n">
        <v>0</v>
      </c>
      <c r="C4284" s="9"/>
      <c r="D4284" s="8"/>
      <c r="E4284" s="9"/>
      <c r="F4284" s="8"/>
      <c r="G4284" s="10" t="b">
        <f aca="false">TRUE()</f>
        <v>1</v>
      </c>
    </row>
    <row r="4285" customFormat="false" ht="12.75" hidden="false" customHeight="false" outlineLevel="0" collapsed="false">
      <c r="A4285" s="7" t="s">
        <v>4409</v>
      </c>
      <c r="B4285" s="8" t="n">
        <v>2</v>
      </c>
      <c r="C4285" s="9"/>
      <c r="D4285" s="8"/>
      <c r="E4285" s="9"/>
      <c r="F4285" s="8"/>
      <c r="G4285" s="10" t="b">
        <f aca="false">TRUE()</f>
        <v>1</v>
      </c>
    </row>
    <row r="4286" customFormat="false" ht="12.75" hidden="false" customHeight="false" outlineLevel="0" collapsed="false">
      <c r="A4286" s="7" t="s">
        <v>4410</v>
      </c>
      <c r="B4286" s="8" t="n">
        <v>12</v>
      </c>
      <c r="C4286" s="9"/>
      <c r="D4286" s="8"/>
      <c r="E4286" s="9"/>
      <c r="F4286" s="8"/>
      <c r="G4286" s="10" t="b">
        <f aca="false">TRUE()</f>
        <v>1</v>
      </c>
    </row>
    <row r="4287" customFormat="false" ht="12.75" hidden="false" customHeight="false" outlineLevel="0" collapsed="false">
      <c r="A4287" s="7" t="s">
        <v>4411</v>
      </c>
      <c r="B4287" s="8" t="n">
        <v>2</v>
      </c>
      <c r="C4287" s="9"/>
      <c r="D4287" s="8"/>
      <c r="E4287" s="9"/>
      <c r="F4287" s="8"/>
      <c r="G4287" s="10" t="b">
        <f aca="false">TRUE()</f>
        <v>1</v>
      </c>
    </row>
    <row r="4288" customFormat="false" ht="12.75" hidden="false" customHeight="false" outlineLevel="0" collapsed="false">
      <c r="A4288" s="7" t="s">
        <v>4412</v>
      </c>
      <c r="B4288" s="8" t="n">
        <v>14</v>
      </c>
      <c r="C4288" s="9"/>
      <c r="D4288" s="8"/>
      <c r="E4288" s="9"/>
      <c r="F4288" s="8"/>
      <c r="G4288" s="10" t="b">
        <f aca="false">TRUE()</f>
        <v>1</v>
      </c>
    </row>
    <row r="4289" customFormat="false" ht="12.75" hidden="false" customHeight="false" outlineLevel="0" collapsed="false">
      <c r="A4289" s="7" t="s">
        <v>4413</v>
      </c>
      <c r="B4289" s="8" t="n">
        <v>9</v>
      </c>
      <c r="C4289" s="9"/>
      <c r="D4289" s="8"/>
      <c r="E4289" s="9"/>
      <c r="F4289" s="8"/>
      <c r="G4289" s="10" t="b">
        <f aca="false">TRUE()</f>
        <v>1</v>
      </c>
    </row>
    <row r="4290" customFormat="false" ht="12.75" hidden="false" customHeight="false" outlineLevel="0" collapsed="false">
      <c r="A4290" s="7" t="s">
        <v>4414</v>
      </c>
      <c r="B4290" s="8" t="n">
        <v>13</v>
      </c>
      <c r="C4290" s="9"/>
      <c r="D4290" s="8"/>
      <c r="E4290" s="9"/>
      <c r="F4290" s="8"/>
      <c r="G4290" s="10" t="b">
        <f aca="false">TRUE()</f>
        <v>1</v>
      </c>
    </row>
    <row r="4291" customFormat="false" ht="12.75" hidden="false" customHeight="false" outlineLevel="0" collapsed="false">
      <c r="A4291" s="7" t="s">
        <v>4415</v>
      </c>
      <c r="B4291" s="8" t="n">
        <v>2</v>
      </c>
      <c r="C4291" s="9"/>
      <c r="D4291" s="8"/>
      <c r="E4291" s="9"/>
      <c r="F4291" s="8"/>
      <c r="G4291" s="10" t="b">
        <f aca="false">TRUE()</f>
        <v>1</v>
      </c>
    </row>
    <row r="4292" customFormat="false" ht="12.75" hidden="false" customHeight="false" outlineLevel="0" collapsed="false">
      <c r="A4292" s="7" t="s">
        <v>4416</v>
      </c>
      <c r="B4292" s="8" t="n">
        <v>5</v>
      </c>
      <c r="C4292" s="9"/>
      <c r="D4292" s="8"/>
      <c r="E4292" s="9"/>
      <c r="F4292" s="8"/>
      <c r="G4292" s="10" t="b">
        <f aca="false">TRUE()</f>
        <v>1</v>
      </c>
    </row>
    <row r="4293" customFormat="false" ht="12.75" hidden="false" customHeight="false" outlineLevel="0" collapsed="false">
      <c r="A4293" s="7" t="s">
        <v>4417</v>
      </c>
      <c r="B4293" s="8" t="n">
        <v>9</v>
      </c>
      <c r="C4293" s="9"/>
      <c r="D4293" s="8"/>
      <c r="E4293" s="9"/>
      <c r="F4293" s="8"/>
      <c r="G4293" s="10" t="b">
        <f aca="false">TRUE()</f>
        <v>1</v>
      </c>
    </row>
    <row r="4294" customFormat="false" ht="12.75" hidden="false" customHeight="false" outlineLevel="0" collapsed="false">
      <c r="A4294" s="7" t="s">
        <v>4418</v>
      </c>
      <c r="B4294" s="8" t="n">
        <v>0</v>
      </c>
      <c r="C4294" s="9"/>
      <c r="D4294" s="8"/>
      <c r="E4294" s="9"/>
      <c r="F4294" s="8"/>
      <c r="G4294" s="10" t="b">
        <f aca="false">TRUE()</f>
        <v>1</v>
      </c>
    </row>
    <row r="4295" customFormat="false" ht="12.75" hidden="false" customHeight="false" outlineLevel="0" collapsed="false">
      <c r="A4295" s="7" t="s">
        <v>4419</v>
      </c>
      <c r="B4295" s="8" t="n">
        <v>2</v>
      </c>
      <c r="C4295" s="9"/>
      <c r="D4295" s="8"/>
      <c r="E4295" s="9"/>
      <c r="F4295" s="8"/>
      <c r="G4295" s="10" t="b">
        <f aca="false">TRUE()</f>
        <v>1</v>
      </c>
    </row>
    <row r="4296" customFormat="false" ht="12.75" hidden="false" customHeight="false" outlineLevel="0" collapsed="false">
      <c r="A4296" s="7" t="s">
        <v>4420</v>
      </c>
      <c r="B4296" s="8" t="n">
        <v>3</v>
      </c>
      <c r="C4296" s="9"/>
      <c r="D4296" s="8"/>
      <c r="E4296" s="9"/>
      <c r="F4296" s="8"/>
      <c r="G4296" s="10" t="b">
        <f aca="false">TRUE()</f>
        <v>1</v>
      </c>
    </row>
    <row r="4297" customFormat="false" ht="12.75" hidden="false" customHeight="false" outlineLevel="0" collapsed="false">
      <c r="A4297" s="7" t="s">
        <v>4421</v>
      </c>
      <c r="B4297" s="8" t="n">
        <v>3</v>
      </c>
      <c r="C4297" s="9"/>
      <c r="D4297" s="8"/>
      <c r="E4297" s="9"/>
      <c r="F4297" s="8"/>
      <c r="G4297" s="10" t="b">
        <f aca="false">TRUE()</f>
        <v>1</v>
      </c>
    </row>
    <row r="4298" customFormat="false" ht="12.75" hidden="false" customHeight="false" outlineLevel="0" collapsed="false">
      <c r="A4298" s="7" t="s">
        <v>4422</v>
      </c>
      <c r="B4298" s="8" t="n">
        <v>0</v>
      </c>
      <c r="C4298" s="9"/>
      <c r="D4298" s="8"/>
      <c r="E4298" s="9"/>
      <c r="F4298" s="8"/>
      <c r="G4298" s="10" t="b">
        <f aca="false">TRUE()</f>
        <v>1</v>
      </c>
    </row>
    <row r="4299" customFormat="false" ht="12.75" hidden="false" customHeight="false" outlineLevel="0" collapsed="false">
      <c r="A4299" s="7" t="s">
        <v>4423</v>
      </c>
      <c r="B4299" s="8" t="n">
        <v>0</v>
      </c>
      <c r="C4299" s="9"/>
      <c r="D4299" s="8"/>
      <c r="E4299" s="9"/>
      <c r="F4299" s="8"/>
      <c r="G4299" s="10" t="b">
        <f aca="false">TRUE()</f>
        <v>1</v>
      </c>
    </row>
    <row r="4300" customFormat="false" ht="12.75" hidden="false" customHeight="false" outlineLevel="0" collapsed="false">
      <c r="A4300" s="7" t="s">
        <v>4424</v>
      </c>
      <c r="B4300" s="8" t="n">
        <v>12</v>
      </c>
      <c r="C4300" s="9"/>
      <c r="D4300" s="8"/>
      <c r="E4300" s="9"/>
      <c r="F4300" s="8"/>
      <c r="G4300" s="10" t="b">
        <f aca="false">TRUE()</f>
        <v>1</v>
      </c>
    </row>
    <row r="4301" customFormat="false" ht="12.75" hidden="false" customHeight="false" outlineLevel="0" collapsed="false">
      <c r="A4301" s="7" t="s">
        <v>4425</v>
      </c>
      <c r="B4301" s="8" t="n">
        <v>5</v>
      </c>
      <c r="C4301" s="9"/>
      <c r="D4301" s="8"/>
      <c r="E4301" s="9"/>
      <c r="F4301" s="8"/>
      <c r="G4301" s="10" t="b">
        <f aca="false">TRUE()</f>
        <v>1</v>
      </c>
    </row>
    <row r="4302" customFormat="false" ht="12.75" hidden="false" customHeight="false" outlineLevel="0" collapsed="false">
      <c r="A4302" s="7" t="s">
        <v>4426</v>
      </c>
      <c r="B4302" s="8" t="n">
        <v>0</v>
      </c>
      <c r="C4302" s="9"/>
      <c r="D4302" s="8"/>
      <c r="E4302" s="9"/>
      <c r="F4302" s="8"/>
      <c r="G4302" s="10" t="b">
        <f aca="false">TRUE()</f>
        <v>1</v>
      </c>
    </row>
    <row r="4303" customFormat="false" ht="12.75" hidden="false" customHeight="false" outlineLevel="0" collapsed="false">
      <c r="A4303" s="7" t="s">
        <v>4427</v>
      </c>
      <c r="B4303" s="8" t="n">
        <v>37</v>
      </c>
      <c r="C4303" s="9"/>
      <c r="D4303" s="8"/>
      <c r="E4303" s="9"/>
      <c r="F4303" s="8"/>
      <c r="G4303" s="10" t="b">
        <f aca="false">TRUE()</f>
        <v>1</v>
      </c>
    </row>
    <row r="4304" customFormat="false" ht="12.75" hidden="false" customHeight="false" outlineLevel="0" collapsed="false">
      <c r="A4304" s="7" t="s">
        <v>4428</v>
      </c>
      <c r="B4304" s="8" t="n">
        <v>11</v>
      </c>
      <c r="C4304" s="9"/>
      <c r="D4304" s="8"/>
      <c r="E4304" s="9"/>
      <c r="F4304" s="8"/>
      <c r="G4304" s="10" t="b">
        <f aca="false">TRUE()</f>
        <v>1</v>
      </c>
    </row>
    <row r="4305" customFormat="false" ht="12.75" hidden="false" customHeight="false" outlineLevel="0" collapsed="false">
      <c r="A4305" s="7" t="s">
        <v>4429</v>
      </c>
      <c r="B4305" s="8" t="n">
        <v>0</v>
      </c>
      <c r="C4305" s="9"/>
      <c r="D4305" s="8"/>
      <c r="E4305" s="9"/>
      <c r="F4305" s="8"/>
      <c r="G4305" s="10" t="b">
        <f aca="false">TRUE()</f>
        <v>1</v>
      </c>
    </row>
    <row r="4306" customFormat="false" ht="12.75" hidden="false" customHeight="false" outlineLevel="0" collapsed="false">
      <c r="A4306" s="7" t="s">
        <v>4430</v>
      </c>
      <c r="B4306" s="8" t="n">
        <v>3</v>
      </c>
      <c r="C4306" s="9"/>
      <c r="D4306" s="8"/>
      <c r="E4306" s="9"/>
      <c r="F4306" s="8"/>
      <c r="G4306" s="10" t="b">
        <f aca="false">TRUE()</f>
        <v>1</v>
      </c>
    </row>
    <row r="4307" customFormat="false" ht="12.75" hidden="false" customHeight="false" outlineLevel="0" collapsed="false">
      <c r="A4307" s="7" t="s">
        <v>4431</v>
      </c>
      <c r="B4307" s="8" t="n">
        <v>1</v>
      </c>
      <c r="C4307" s="9"/>
      <c r="D4307" s="8"/>
      <c r="E4307" s="9"/>
      <c r="F4307" s="8"/>
      <c r="G4307" s="10" t="b">
        <f aca="false">TRUE()</f>
        <v>1</v>
      </c>
    </row>
    <row r="4308" customFormat="false" ht="12.75" hidden="false" customHeight="false" outlineLevel="0" collapsed="false">
      <c r="A4308" s="7" t="s">
        <v>4432</v>
      </c>
      <c r="B4308" s="8" t="n">
        <v>0</v>
      </c>
      <c r="C4308" s="9"/>
      <c r="D4308" s="8"/>
      <c r="E4308" s="9"/>
      <c r="F4308" s="8"/>
      <c r="G4308" s="10" t="b">
        <f aca="false">TRUE()</f>
        <v>1</v>
      </c>
    </row>
    <row r="4309" customFormat="false" ht="12.75" hidden="false" customHeight="false" outlineLevel="0" collapsed="false">
      <c r="A4309" s="7" t="s">
        <v>4433</v>
      </c>
      <c r="B4309" s="8" t="n">
        <v>3</v>
      </c>
      <c r="C4309" s="9"/>
      <c r="D4309" s="8"/>
      <c r="E4309" s="9"/>
      <c r="F4309" s="8"/>
      <c r="G4309" s="10" t="b">
        <f aca="false">TRUE()</f>
        <v>1</v>
      </c>
    </row>
    <row r="4310" customFormat="false" ht="12.75" hidden="false" customHeight="false" outlineLevel="0" collapsed="false">
      <c r="A4310" s="7" t="s">
        <v>4434</v>
      </c>
      <c r="B4310" s="8" t="n">
        <v>3</v>
      </c>
      <c r="C4310" s="9"/>
      <c r="D4310" s="8"/>
      <c r="E4310" s="9"/>
      <c r="F4310" s="8"/>
      <c r="G4310" s="10" t="b">
        <f aca="false">TRUE()</f>
        <v>1</v>
      </c>
    </row>
    <row r="4311" customFormat="false" ht="12.75" hidden="false" customHeight="false" outlineLevel="0" collapsed="false">
      <c r="A4311" s="7" t="s">
        <v>4435</v>
      </c>
      <c r="B4311" s="8" t="n">
        <v>12</v>
      </c>
      <c r="C4311" s="9"/>
      <c r="D4311" s="8"/>
      <c r="E4311" s="9"/>
      <c r="F4311" s="8"/>
      <c r="G4311" s="10" t="b">
        <f aca="false">TRUE()</f>
        <v>1</v>
      </c>
    </row>
    <row r="4312" customFormat="false" ht="12.75" hidden="false" customHeight="false" outlineLevel="0" collapsed="false">
      <c r="A4312" s="7" t="s">
        <v>4436</v>
      </c>
      <c r="B4312" s="8" t="n">
        <v>3</v>
      </c>
      <c r="C4312" s="9"/>
      <c r="D4312" s="8"/>
      <c r="E4312" s="9"/>
      <c r="F4312" s="8"/>
      <c r="G4312" s="10" t="b">
        <f aca="false">TRUE()</f>
        <v>1</v>
      </c>
    </row>
    <row r="4313" customFormat="false" ht="12.75" hidden="false" customHeight="false" outlineLevel="0" collapsed="false">
      <c r="A4313" s="7" t="s">
        <v>4437</v>
      </c>
      <c r="B4313" s="8" t="n">
        <v>1</v>
      </c>
      <c r="C4313" s="9"/>
      <c r="D4313" s="8"/>
      <c r="E4313" s="9"/>
      <c r="F4313" s="8"/>
      <c r="G4313" s="10" t="b">
        <f aca="false">TRUE()</f>
        <v>1</v>
      </c>
    </row>
    <row r="4314" customFormat="false" ht="12.75" hidden="false" customHeight="false" outlineLevel="0" collapsed="false">
      <c r="A4314" s="7" t="s">
        <v>4438</v>
      </c>
      <c r="B4314" s="8" t="n">
        <v>1</v>
      </c>
      <c r="C4314" s="9"/>
      <c r="D4314" s="8"/>
      <c r="E4314" s="9"/>
      <c r="F4314" s="8"/>
      <c r="G4314" s="10" t="b">
        <f aca="false">TRUE()</f>
        <v>1</v>
      </c>
    </row>
    <row r="4315" customFormat="false" ht="12.75" hidden="false" customHeight="false" outlineLevel="0" collapsed="false">
      <c r="A4315" s="7" t="s">
        <v>4439</v>
      </c>
      <c r="B4315" s="8" t="n">
        <v>0</v>
      </c>
      <c r="C4315" s="9"/>
      <c r="D4315" s="8"/>
      <c r="E4315" s="9"/>
      <c r="F4315" s="8"/>
      <c r="G4315" s="10" t="b">
        <f aca="false">TRUE()</f>
        <v>1</v>
      </c>
    </row>
    <row r="4316" customFormat="false" ht="12.75" hidden="false" customHeight="false" outlineLevel="0" collapsed="false">
      <c r="A4316" s="7" t="s">
        <v>4440</v>
      </c>
      <c r="B4316" s="8" t="n">
        <v>15</v>
      </c>
      <c r="C4316" s="9"/>
      <c r="D4316" s="8"/>
      <c r="E4316" s="9"/>
      <c r="F4316" s="8"/>
      <c r="G4316" s="10" t="b">
        <f aca="false">TRUE()</f>
        <v>1</v>
      </c>
    </row>
    <row r="4317" customFormat="false" ht="12.75" hidden="false" customHeight="false" outlineLevel="0" collapsed="false">
      <c r="A4317" s="7" t="s">
        <v>4441</v>
      </c>
      <c r="B4317" s="8" t="n">
        <v>14</v>
      </c>
      <c r="C4317" s="9"/>
      <c r="D4317" s="8"/>
      <c r="E4317" s="9"/>
      <c r="F4317" s="8"/>
      <c r="G4317" s="10" t="b">
        <f aca="false">TRUE()</f>
        <v>1</v>
      </c>
    </row>
    <row r="4318" customFormat="false" ht="12.75" hidden="false" customHeight="false" outlineLevel="0" collapsed="false">
      <c r="A4318" s="7" t="s">
        <v>4442</v>
      </c>
      <c r="B4318" s="8" t="n">
        <v>1</v>
      </c>
      <c r="C4318" s="9"/>
      <c r="D4318" s="8"/>
      <c r="E4318" s="9"/>
      <c r="F4318" s="8"/>
      <c r="G4318" s="10" t="b">
        <f aca="false">TRUE()</f>
        <v>1</v>
      </c>
    </row>
    <row r="4319" customFormat="false" ht="12.75" hidden="false" customHeight="false" outlineLevel="0" collapsed="false">
      <c r="A4319" s="7" t="s">
        <v>4443</v>
      </c>
      <c r="B4319" s="8" t="n">
        <v>0</v>
      </c>
      <c r="C4319" s="9"/>
      <c r="D4319" s="8"/>
      <c r="E4319" s="9"/>
      <c r="F4319" s="8"/>
      <c r="G4319" s="10" t="b">
        <f aca="false">TRUE()</f>
        <v>1</v>
      </c>
    </row>
    <row r="4320" customFormat="false" ht="12.75" hidden="false" customHeight="false" outlineLevel="0" collapsed="false">
      <c r="A4320" s="7" t="s">
        <v>4444</v>
      </c>
      <c r="B4320" s="8" t="n">
        <v>6</v>
      </c>
      <c r="C4320" s="9"/>
      <c r="D4320" s="8"/>
      <c r="E4320" s="9"/>
      <c r="F4320" s="8"/>
      <c r="G4320" s="10" t="b">
        <f aca="false">TRUE()</f>
        <v>1</v>
      </c>
    </row>
    <row r="4321" customFormat="false" ht="12.75" hidden="false" customHeight="false" outlineLevel="0" collapsed="false">
      <c r="A4321" s="7" t="s">
        <v>4445</v>
      </c>
      <c r="B4321" s="8" t="n">
        <v>0</v>
      </c>
      <c r="C4321" s="9"/>
      <c r="D4321" s="8"/>
      <c r="E4321" s="9"/>
      <c r="F4321" s="8"/>
      <c r="G4321" s="10" t="b">
        <f aca="false">TRUE()</f>
        <v>1</v>
      </c>
    </row>
    <row r="4322" customFormat="false" ht="12.75" hidden="false" customHeight="false" outlineLevel="0" collapsed="false">
      <c r="A4322" s="7" t="s">
        <v>4446</v>
      </c>
      <c r="B4322" s="8" t="n">
        <v>1</v>
      </c>
      <c r="C4322" s="9"/>
      <c r="D4322" s="8"/>
      <c r="E4322" s="9"/>
      <c r="F4322" s="8"/>
      <c r="G4322" s="10" t="b">
        <f aca="false">TRUE()</f>
        <v>1</v>
      </c>
    </row>
    <row r="4323" customFormat="false" ht="12.75" hidden="false" customHeight="false" outlineLevel="0" collapsed="false">
      <c r="A4323" s="7" t="s">
        <v>4447</v>
      </c>
      <c r="B4323" s="8" t="n">
        <v>0</v>
      </c>
      <c r="C4323" s="9"/>
      <c r="D4323" s="8"/>
      <c r="E4323" s="9"/>
      <c r="F4323" s="8"/>
      <c r="G4323" s="10" t="b">
        <f aca="false">TRUE()</f>
        <v>1</v>
      </c>
    </row>
    <row r="4324" customFormat="false" ht="12.75" hidden="false" customHeight="false" outlineLevel="0" collapsed="false">
      <c r="A4324" s="7" t="s">
        <v>4448</v>
      </c>
      <c r="B4324" s="8" t="n">
        <v>0</v>
      </c>
      <c r="C4324" s="9"/>
      <c r="D4324" s="8"/>
      <c r="E4324" s="9"/>
      <c r="F4324" s="8"/>
      <c r="G4324" s="10" t="b">
        <f aca="false">TRUE()</f>
        <v>1</v>
      </c>
    </row>
    <row r="4325" customFormat="false" ht="12.75" hidden="false" customHeight="false" outlineLevel="0" collapsed="false">
      <c r="A4325" s="7" t="s">
        <v>4449</v>
      </c>
      <c r="B4325" s="8" t="n">
        <v>0</v>
      </c>
      <c r="C4325" s="9"/>
      <c r="D4325" s="8"/>
      <c r="E4325" s="9"/>
      <c r="F4325" s="8"/>
      <c r="G4325" s="10" t="b">
        <f aca="false">TRUE()</f>
        <v>1</v>
      </c>
    </row>
    <row r="4326" customFormat="false" ht="12.75" hidden="false" customHeight="false" outlineLevel="0" collapsed="false">
      <c r="A4326" s="7" t="s">
        <v>4450</v>
      </c>
      <c r="B4326" s="8" t="n">
        <v>0</v>
      </c>
      <c r="C4326" s="9"/>
      <c r="D4326" s="8"/>
      <c r="E4326" s="9"/>
      <c r="F4326" s="8"/>
      <c r="G4326" s="10" t="b">
        <f aca="false">TRUE()</f>
        <v>1</v>
      </c>
    </row>
    <row r="4327" customFormat="false" ht="12.75" hidden="false" customHeight="false" outlineLevel="0" collapsed="false">
      <c r="A4327" s="7" t="s">
        <v>4451</v>
      </c>
      <c r="B4327" s="8" t="n">
        <v>0</v>
      </c>
      <c r="C4327" s="9"/>
      <c r="D4327" s="8"/>
      <c r="E4327" s="9"/>
      <c r="F4327" s="8"/>
      <c r="G4327" s="10" t="b">
        <f aca="false">TRUE()</f>
        <v>1</v>
      </c>
    </row>
    <row r="4328" customFormat="false" ht="12.75" hidden="false" customHeight="false" outlineLevel="0" collapsed="false">
      <c r="A4328" s="7" t="s">
        <v>4452</v>
      </c>
      <c r="B4328" s="8" t="n">
        <v>6</v>
      </c>
      <c r="C4328" s="9"/>
      <c r="D4328" s="8"/>
      <c r="E4328" s="9"/>
      <c r="F4328" s="8"/>
      <c r="G4328" s="10" t="b">
        <f aca="false">TRUE()</f>
        <v>1</v>
      </c>
    </row>
    <row r="4329" customFormat="false" ht="12.75" hidden="false" customHeight="false" outlineLevel="0" collapsed="false">
      <c r="A4329" s="7" t="s">
        <v>4453</v>
      </c>
      <c r="B4329" s="8" t="n">
        <v>3</v>
      </c>
      <c r="C4329" s="9"/>
      <c r="D4329" s="8"/>
      <c r="E4329" s="9"/>
      <c r="F4329" s="8"/>
      <c r="G4329" s="10" t="b">
        <f aca="false">TRUE()</f>
        <v>1</v>
      </c>
    </row>
    <row r="4330" customFormat="false" ht="12.75" hidden="false" customHeight="false" outlineLevel="0" collapsed="false">
      <c r="A4330" s="7" t="s">
        <v>4454</v>
      </c>
      <c r="B4330" s="8" t="n">
        <v>8</v>
      </c>
      <c r="C4330" s="9"/>
      <c r="D4330" s="8"/>
      <c r="E4330" s="9"/>
      <c r="F4330" s="8"/>
      <c r="G4330" s="10" t="b">
        <f aca="false">TRUE()</f>
        <v>1</v>
      </c>
    </row>
    <row r="4331" customFormat="false" ht="12.75" hidden="false" customHeight="false" outlineLevel="0" collapsed="false">
      <c r="A4331" s="7" t="s">
        <v>4455</v>
      </c>
      <c r="B4331" s="8" t="n">
        <v>0</v>
      </c>
      <c r="C4331" s="9"/>
      <c r="D4331" s="8"/>
      <c r="E4331" s="9"/>
      <c r="F4331" s="8"/>
      <c r="G4331" s="10" t="b">
        <f aca="false">TRUE()</f>
        <v>1</v>
      </c>
    </row>
    <row r="4332" customFormat="false" ht="12.75" hidden="false" customHeight="false" outlineLevel="0" collapsed="false">
      <c r="A4332" s="7" t="s">
        <v>4456</v>
      </c>
      <c r="B4332" s="8" t="n">
        <v>14</v>
      </c>
      <c r="C4332" s="9"/>
      <c r="D4332" s="8"/>
      <c r="E4332" s="9"/>
      <c r="F4332" s="8"/>
      <c r="G4332" s="10" t="b">
        <f aca="false">TRUE()</f>
        <v>1</v>
      </c>
    </row>
    <row r="4333" customFormat="false" ht="12.75" hidden="false" customHeight="false" outlineLevel="0" collapsed="false">
      <c r="A4333" s="7" t="s">
        <v>4457</v>
      </c>
      <c r="B4333" s="8" t="n">
        <v>0</v>
      </c>
      <c r="C4333" s="9"/>
      <c r="D4333" s="8"/>
      <c r="E4333" s="9"/>
      <c r="F4333" s="8"/>
      <c r="G4333" s="10" t="b">
        <f aca="false">TRUE()</f>
        <v>1</v>
      </c>
    </row>
    <row r="4334" customFormat="false" ht="12.75" hidden="false" customHeight="false" outlineLevel="0" collapsed="false">
      <c r="A4334" s="7" t="s">
        <v>4458</v>
      </c>
      <c r="B4334" s="8" t="n">
        <v>0</v>
      </c>
      <c r="C4334" s="9"/>
      <c r="D4334" s="8"/>
      <c r="E4334" s="9"/>
      <c r="F4334" s="8"/>
      <c r="G4334" s="10" t="b">
        <f aca="false">TRUE()</f>
        <v>1</v>
      </c>
    </row>
    <row r="4335" customFormat="false" ht="12.75" hidden="false" customHeight="false" outlineLevel="0" collapsed="false">
      <c r="A4335" s="7" t="s">
        <v>4459</v>
      </c>
      <c r="B4335" s="8" t="n">
        <v>6</v>
      </c>
      <c r="C4335" s="9"/>
      <c r="D4335" s="8"/>
      <c r="E4335" s="9"/>
      <c r="F4335" s="8"/>
      <c r="G4335" s="10" t="b">
        <f aca="false">TRUE()</f>
        <v>1</v>
      </c>
    </row>
    <row r="4336" customFormat="false" ht="12.75" hidden="false" customHeight="false" outlineLevel="0" collapsed="false">
      <c r="A4336" s="7" t="s">
        <v>4460</v>
      </c>
      <c r="B4336" s="8" t="n">
        <v>4</v>
      </c>
      <c r="C4336" s="9"/>
      <c r="D4336" s="8"/>
      <c r="E4336" s="9"/>
      <c r="F4336" s="8"/>
      <c r="G4336" s="10" t="b">
        <f aca="false">TRUE()</f>
        <v>1</v>
      </c>
    </row>
    <row r="4337" customFormat="false" ht="12.75" hidden="false" customHeight="false" outlineLevel="0" collapsed="false">
      <c r="A4337" s="7" t="s">
        <v>4461</v>
      </c>
      <c r="B4337" s="8" t="n">
        <v>6</v>
      </c>
      <c r="C4337" s="9"/>
      <c r="D4337" s="8"/>
      <c r="E4337" s="9"/>
      <c r="F4337" s="8"/>
      <c r="G4337" s="10" t="b">
        <f aca="false">TRUE()</f>
        <v>1</v>
      </c>
    </row>
    <row r="4338" customFormat="false" ht="12.75" hidden="false" customHeight="false" outlineLevel="0" collapsed="false">
      <c r="A4338" s="7" t="s">
        <v>4462</v>
      </c>
      <c r="B4338" s="8" t="n">
        <v>0</v>
      </c>
      <c r="C4338" s="9"/>
      <c r="D4338" s="8"/>
      <c r="E4338" s="9"/>
      <c r="F4338" s="8"/>
      <c r="G4338" s="10" t="b">
        <f aca="false">TRUE()</f>
        <v>1</v>
      </c>
    </row>
    <row r="4339" customFormat="false" ht="12.75" hidden="false" customHeight="false" outlineLevel="0" collapsed="false">
      <c r="A4339" s="7" t="s">
        <v>4463</v>
      </c>
      <c r="B4339" s="8" t="n">
        <v>0</v>
      </c>
      <c r="C4339" s="9"/>
      <c r="D4339" s="8"/>
      <c r="E4339" s="9"/>
      <c r="F4339" s="8"/>
      <c r="G4339" s="10" t="b">
        <f aca="false">TRUE()</f>
        <v>1</v>
      </c>
    </row>
    <row r="4340" customFormat="false" ht="12.75" hidden="false" customHeight="false" outlineLevel="0" collapsed="false">
      <c r="A4340" s="7" t="s">
        <v>4464</v>
      </c>
      <c r="B4340" s="8" t="n">
        <v>0</v>
      </c>
      <c r="C4340" s="9"/>
      <c r="D4340" s="8"/>
      <c r="E4340" s="9"/>
      <c r="F4340" s="8"/>
      <c r="G4340" s="10" t="b">
        <f aca="false">TRUE()</f>
        <v>1</v>
      </c>
    </row>
    <row r="4341" customFormat="false" ht="12.75" hidden="false" customHeight="false" outlineLevel="0" collapsed="false">
      <c r="A4341" s="7" t="s">
        <v>4465</v>
      </c>
      <c r="B4341" s="8" t="n">
        <v>5</v>
      </c>
      <c r="C4341" s="9"/>
      <c r="D4341" s="8"/>
      <c r="E4341" s="9"/>
      <c r="F4341" s="8"/>
      <c r="G4341" s="10" t="b">
        <f aca="false">TRUE()</f>
        <v>1</v>
      </c>
    </row>
    <row r="4342" customFormat="false" ht="12.75" hidden="false" customHeight="false" outlineLevel="0" collapsed="false">
      <c r="A4342" s="7" t="s">
        <v>4466</v>
      </c>
      <c r="B4342" s="8" t="n">
        <v>0</v>
      </c>
      <c r="C4342" s="9"/>
      <c r="D4342" s="8"/>
      <c r="E4342" s="9"/>
      <c r="F4342" s="8"/>
      <c r="G4342" s="10" t="b">
        <f aca="false">TRUE()</f>
        <v>1</v>
      </c>
    </row>
    <row r="4343" customFormat="false" ht="12.75" hidden="false" customHeight="false" outlineLevel="0" collapsed="false">
      <c r="A4343" s="7" t="s">
        <v>4467</v>
      </c>
      <c r="B4343" s="8" t="n">
        <v>1</v>
      </c>
      <c r="C4343" s="9"/>
      <c r="D4343" s="8"/>
      <c r="E4343" s="9"/>
      <c r="F4343" s="8"/>
      <c r="G4343" s="10" t="b">
        <f aca="false">TRUE()</f>
        <v>1</v>
      </c>
    </row>
    <row r="4344" customFormat="false" ht="12.75" hidden="false" customHeight="false" outlineLevel="0" collapsed="false">
      <c r="A4344" s="7" t="s">
        <v>4468</v>
      </c>
      <c r="B4344" s="8" t="n">
        <v>2</v>
      </c>
      <c r="C4344" s="9"/>
      <c r="D4344" s="8"/>
      <c r="E4344" s="9"/>
      <c r="F4344" s="8"/>
      <c r="G4344" s="10" t="b">
        <f aca="false">TRUE()</f>
        <v>1</v>
      </c>
    </row>
    <row r="4345" customFormat="false" ht="12.75" hidden="false" customHeight="false" outlineLevel="0" collapsed="false">
      <c r="A4345" s="7" t="s">
        <v>4469</v>
      </c>
      <c r="B4345" s="8" t="n">
        <v>0</v>
      </c>
      <c r="C4345" s="9"/>
      <c r="D4345" s="8"/>
      <c r="E4345" s="9"/>
      <c r="F4345" s="8"/>
      <c r="G4345" s="10" t="b">
        <f aca="false">TRUE()</f>
        <v>1</v>
      </c>
    </row>
    <row r="4346" customFormat="false" ht="12.75" hidden="false" customHeight="false" outlineLevel="0" collapsed="false">
      <c r="A4346" s="7" t="s">
        <v>4470</v>
      </c>
      <c r="B4346" s="8" t="n">
        <v>2</v>
      </c>
      <c r="C4346" s="9"/>
      <c r="D4346" s="8"/>
      <c r="E4346" s="9"/>
      <c r="F4346" s="8"/>
      <c r="G4346" s="10" t="b">
        <f aca="false">TRUE()</f>
        <v>1</v>
      </c>
    </row>
    <row r="4347" customFormat="false" ht="12.75" hidden="false" customHeight="false" outlineLevel="0" collapsed="false">
      <c r="A4347" s="7" t="s">
        <v>4471</v>
      </c>
      <c r="B4347" s="8" t="n">
        <v>1</v>
      </c>
      <c r="C4347" s="9"/>
      <c r="D4347" s="8"/>
      <c r="E4347" s="9"/>
      <c r="F4347" s="8"/>
      <c r="G4347" s="10" t="b">
        <f aca="false">TRUE()</f>
        <v>1</v>
      </c>
    </row>
    <row r="4348" customFormat="false" ht="12.75" hidden="false" customHeight="false" outlineLevel="0" collapsed="false">
      <c r="A4348" s="7" t="s">
        <v>4472</v>
      </c>
      <c r="B4348" s="8" t="n">
        <v>0</v>
      </c>
      <c r="C4348" s="9"/>
      <c r="D4348" s="8"/>
      <c r="E4348" s="9"/>
      <c r="F4348" s="8"/>
      <c r="G4348" s="10" t="b">
        <f aca="false">TRUE()</f>
        <v>1</v>
      </c>
    </row>
    <row r="4349" customFormat="false" ht="12.75" hidden="false" customHeight="false" outlineLevel="0" collapsed="false">
      <c r="A4349" s="7" t="s">
        <v>4473</v>
      </c>
      <c r="B4349" s="8" t="n">
        <v>0</v>
      </c>
      <c r="C4349" s="9"/>
      <c r="D4349" s="8"/>
      <c r="E4349" s="9"/>
      <c r="F4349" s="8"/>
      <c r="G4349" s="10" t="b">
        <f aca="false">TRUE()</f>
        <v>1</v>
      </c>
    </row>
    <row r="4350" customFormat="false" ht="12.75" hidden="false" customHeight="false" outlineLevel="0" collapsed="false">
      <c r="A4350" s="7" t="s">
        <v>4474</v>
      </c>
      <c r="B4350" s="8" t="n">
        <v>1</v>
      </c>
      <c r="C4350" s="9"/>
      <c r="D4350" s="8"/>
      <c r="E4350" s="9"/>
      <c r="F4350" s="8"/>
      <c r="G4350" s="10" t="b">
        <f aca="false">TRUE()</f>
        <v>1</v>
      </c>
    </row>
    <row r="4351" customFormat="false" ht="12.75" hidden="false" customHeight="false" outlineLevel="0" collapsed="false">
      <c r="A4351" s="7" t="s">
        <v>4475</v>
      </c>
      <c r="B4351" s="8" t="n">
        <v>0</v>
      </c>
      <c r="C4351" s="9"/>
      <c r="D4351" s="8"/>
      <c r="E4351" s="9"/>
      <c r="F4351" s="8"/>
      <c r="G4351" s="10" t="b">
        <f aca="false">TRUE()</f>
        <v>1</v>
      </c>
    </row>
    <row r="4352" customFormat="false" ht="12.75" hidden="false" customHeight="false" outlineLevel="0" collapsed="false">
      <c r="A4352" s="7" t="s">
        <v>4476</v>
      </c>
      <c r="B4352" s="8" t="n">
        <v>1</v>
      </c>
      <c r="C4352" s="9"/>
      <c r="D4352" s="8"/>
      <c r="E4352" s="9"/>
      <c r="F4352" s="8"/>
      <c r="G4352" s="10" t="b">
        <f aca="false">TRUE()</f>
        <v>1</v>
      </c>
    </row>
    <row r="4353" customFormat="false" ht="12.75" hidden="false" customHeight="false" outlineLevel="0" collapsed="false">
      <c r="A4353" s="7" t="s">
        <v>4477</v>
      </c>
      <c r="B4353" s="8" t="n">
        <v>2</v>
      </c>
      <c r="C4353" s="9"/>
      <c r="D4353" s="8"/>
      <c r="E4353" s="9"/>
      <c r="F4353" s="8"/>
      <c r="G4353" s="10" t="b">
        <f aca="false">TRUE()</f>
        <v>1</v>
      </c>
    </row>
    <row r="4354" customFormat="false" ht="12.75" hidden="false" customHeight="false" outlineLevel="0" collapsed="false">
      <c r="A4354" s="7" t="s">
        <v>4478</v>
      </c>
      <c r="B4354" s="8" t="n">
        <v>0</v>
      </c>
      <c r="C4354" s="9"/>
      <c r="D4354" s="8"/>
      <c r="E4354" s="9"/>
      <c r="F4354" s="8"/>
      <c r="G4354" s="10" t="b">
        <f aca="false">TRUE()</f>
        <v>1</v>
      </c>
    </row>
    <row r="4355" customFormat="false" ht="12.75" hidden="false" customHeight="false" outlineLevel="0" collapsed="false">
      <c r="A4355" s="7" t="s">
        <v>4479</v>
      </c>
      <c r="B4355" s="8" t="n">
        <v>1</v>
      </c>
      <c r="C4355" s="9"/>
      <c r="D4355" s="8"/>
      <c r="E4355" s="9"/>
      <c r="F4355" s="8"/>
      <c r="G4355" s="10" t="b">
        <f aca="false">TRUE()</f>
        <v>1</v>
      </c>
    </row>
    <row r="4356" customFormat="false" ht="12.75" hidden="false" customHeight="false" outlineLevel="0" collapsed="false">
      <c r="A4356" s="7" t="s">
        <v>4480</v>
      </c>
      <c r="B4356" s="8" t="n">
        <v>0</v>
      </c>
      <c r="C4356" s="9"/>
      <c r="D4356" s="8"/>
      <c r="E4356" s="9"/>
      <c r="F4356" s="8"/>
      <c r="G4356" s="10" t="b">
        <f aca="false">TRUE()</f>
        <v>1</v>
      </c>
    </row>
    <row r="4357" customFormat="false" ht="12.75" hidden="false" customHeight="false" outlineLevel="0" collapsed="false">
      <c r="A4357" s="7" t="s">
        <v>4481</v>
      </c>
      <c r="B4357" s="8" t="n">
        <v>0</v>
      </c>
      <c r="C4357" s="9"/>
      <c r="D4357" s="8"/>
      <c r="E4357" s="9"/>
      <c r="F4357" s="8"/>
      <c r="G4357" s="10" t="b">
        <f aca="false">TRUE()</f>
        <v>1</v>
      </c>
    </row>
    <row r="4358" customFormat="false" ht="12.75" hidden="false" customHeight="false" outlineLevel="0" collapsed="false">
      <c r="A4358" s="7" t="s">
        <v>4482</v>
      </c>
      <c r="B4358" s="8" t="n">
        <v>0</v>
      </c>
      <c r="C4358" s="9"/>
      <c r="D4358" s="8"/>
      <c r="E4358" s="9"/>
      <c r="F4358" s="8"/>
      <c r="G4358" s="10" t="b">
        <f aca="false">TRUE()</f>
        <v>1</v>
      </c>
    </row>
    <row r="4359" customFormat="false" ht="12.75" hidden="false" customHeight="false" outlineLevel="0" collapsed="false">
      <c r="A4359" s="7" t="s">
        <v>4483</v>
      </c>
      <c r="B4359" s="8" t="n">
        <v>0</v>
      </c>
      <c r="C4359" s="9"/>
      <c r="D4359" s="8"/>
      <c r="E4359" s="9"/>
      <c r="F4359" s="8"/>
      <c r="G4359" s="10" t="b">
        <f aca="false">TRUE()</f>
        <v>1</v>
      </c>
    </row>
    <row r="4360" customFormat="false" ht="12.75" hidden="false" customHeight="false" outlineLevel="0" collapsed="false">
      <c r="A4360" s="7" t="s">
        <v>4484</v>
      </c>
      <c r="B4360" s="8" t="n">
        <v>0</v>
      </c>
      <c r="C4360" s="9"/>
      <c r="D4360" s="8"/>
      <c r="E4360" s="9"/>
      <c r="F4360" s="8"/>
      <c r="G4360" s="10" t="b">
        <f aca="false">TRUE()</f>
        <v>1</v>
      </c>
    </row>
    <row r="4361" customFormat="false" ht="12.75" hidden="false" customHeight="false" outlineLevel="0" collapsed="false">
      <c r="A4361" s="7" t="s">
        <v>4485</v>
      </c>
      <c r="B4361" s="8" t="n">
        <v>2</v>
      </c>
      <c r="C4361" s="9"/>
      <c r="D4361" s="8"/>
      <c r="E4361" s="9"/>
      <c r="F4361" s="8"/>
      <c r="G4361" s="10" t="b">
        <f aca="false">TRUE()</f>
        <v>1</v>
      </c>
    </row>
    <row r="4362" customFormat="false" ht="12.75" hidden="false" customHeight="false" outlineLevel="0" collapsed="false">
      <c r="A4362" s="7" t="s">
        <v>4486</v>
      </c>
      <c r="B4362" s="8" t="n">
        <v>1</v>
      </c>
      <c r="C4362" s="9"/>
      <c r="D4362" s="8"/>
      <c r="E4362" s="9"/>
      <c r="F4362" s="8"/>
      <c r="G4362" s="10" t="b">
        <f aca="false">TRUE()</f>
        <v>1</v>
      </c>
    </row>
    <row r="4363" customFormat="false" ht="12.75" hidden="false" customHeight="false" outlineLevel="0" collapsed="false">
      <c r="A4363" s="7" t="s">
        <v>4487</v>
      </c>
      <c r="B4363" s="8" t="n">
        <v>3</v>
      </c>
      <c r="C4363" s="9"/>
      <c r="D4363" s="8"/>
      <c r="E4363" s="9"/>
      <c r="F4363" s="8"/>
      <c r="G4363" s="10" t="b">
        <f aca="false">TRUE()</f>
        <v>1</v>
      </c>
    </row>
    <row r="4364" customFormat="false" ht="12.75" hidden="false" customHeight="false" outlineLevel="0" collapsed="false">
      <c r="A4364" s="7" t="s">
        <v>4488</v>
      </c>
      <c r="B4364" s="8" t="n">
        <v>0</v>
      </c>
      <c r="C4364" s="9"/>
      <c r="D4364" s="8"/>
      <c r="E4364" s="9"/>
      <c r="F4364" s="8"/>
      <c r="G4364" s="10" t="b">
        <f aca="false">TRUE()</f>
        <v>1</v>
      </c>
    </row>
    <row r="4365" customFormat="false" ht="12.75" hidden="false" customHeight="false" outlineLevel="0" collapsed="false">
      <c r="A4365" s="7" t="s">
        <v>4489</v>
      </c>
      <c r="B4365" s="8" t="n">
        <v>0</v>
      </c>
      <c r="C4365" s="9"/>
      <c r="D4365" s="8"/>
      <c r="E4365" s="9"/>
      <c r="F4365" s="8"/>
      <c r="G4365" s="10" t="b">
        <f aca="false">TRUE()</f>
        <v>1</v>
      </c>
    </row>
    <row r="4366" customFormat="false" ht="12.75" hidden="false" customHeight="false" outlineLevel="0" collapsed="false">
      <c r="A4366" s="7" t="s">
        <v>4490</v>
      </c>
      <c r="B4366" s="8" t="n">
        <v>0</v>
      </c>
      <c r="C4366" s="9"/>
      <c r="D4366" s="8"/>
      <c r="E4366" s="9"/>
      <c r="F4366" s="8"/>
      <c r="G4366" s="10" t="b">
        <f aca="false">TRUE()</f>
        <v>1</v>
      </c>
    </row>
    <row r="4367" customFormat="false" ht="12.75" hidden="false" customHeight="false" outlineLevel="0" collapsed="false">
      <c r="A4367" s="7" t="s">
        <v>4491</v>
      </c>
      <c r="B4367" s="8" t="n">
        <v>0</v>
      </c>
      <c r="C4367" s="9"/>
      <c r="D4367" s="8"/>
      <c r="E4367" s="9"/>
      <c r="F4367" s="8"/>
      <c r="G4367" s="10" t="b">
        <f aca="false">TRUE()</f>
        <v>1</v>
      </c>
    </row>
    <row r="4368" customFormat="false" ht="12.75" hidden="false" customHeight="false" outlineLevel="0" collapsed="false">
      <c r="A4368" s="7" t="s">
        <v>4492</v>
      </c>
      <c r="B4368" s="8" t="n">
        <v>1</v>
      </c>
      <c r="C4368" s="9"/>
      <c r="D4368" s="8"/>
      <c r="E4368" s="9"/>
      <c r="F4368" s="8"/>
      <c r="G4368" s="10" t="b">
        <f aca="false">TRUE()</f>
        <v>1</v>
      </c>
    </row>
    <row r="4369" customFormat="false" ht="12.75" hidden="false" customHeight="false" outlineLevel="0" collapsed="false">
      <c r="A4369" s="7" t="s">
        <v>4493</v>
      </c>
      <c r="B4369" s="8" t="n">
        <v>1</v>
      </c>
      <c r="C4369" s="9"/>
      <c r="D4369" s="8"/>
      <c r="E4369" s="9"/>
      <c r="F4369" s="8"/>
      <c r="G4369" s="10" t="b">
        <f aca="false">TRUE()</f>
        <v>1</v>
      </c>
    </row>
    <row r="4370" customFormat="false" ht="12.75" hidden="false" customHeight="false" outlineLevel="0" collapsed="false">
      <c r="A4370" s="7" t="s">
        <v>4494</v>
      </c>
      <c r="B4370" s="8" t="n">
        <v>0</v>
      </c>
      <c r="C4370" s="9"/>
      <c r="D4370" s="8"/>
      <c r="E4370" s="9"/>
      <c r="F4370" s="8"/>
      <c r="G4370" s="10" t="b">
        <f aca="false">TRUE()</f>
        <v>1</v>
      </c>
    </row>
    <row r="4371" customFormat="false" ht="12.75" hidden="false" customHeight="false" outlineLevel="0" collapsed="false">
      <c r="A4371" s="7" t="s">
        <v>4495</v>
      </c>
      <c r="B4371" s="8" t="n">
        <v>1</v>
      </c>
      <c r="C4371" s="9"/>
      <c r="D4371" s="8"/>
      <c r="E4371" s="9"/>
      <c r="F4371" s="8"/>
      <c r="G4371" s="10" t="b">
        <f aca="false">TRUE()</f>
        <v>1</v>
      </c>
    </row>
    <row r="4372" customFormat="false" ht="12.75" hidden="false" customHeight="false" outlineLevel="0" collapsed="false">
      <c r="A4372" s="7" t="s">
        <v>4496</v>
      </c>
      <c r="B4372" s="8" t="n">
        <v>1</v>
      </c>
      <c r="C4372" s="9"/>
      <c r="D4372" s="8"/>
      <c r="E4372" s="9"/>
      <c r="F4372" s="8"/>
      <c r="G4372" s="10" t="b">
        <f aca="false">TRUE()</f>
        <v>1</v>
      </c>
    </row>
    <row r="4373" customFormat="false" ht="12.75" hidden="false" customHeight="false" outlineLevel="0" collapsed="false">
      <c r="A4373" s="7" t="s">
        <v>4497</v>
      </c>
      <c r="B4373" s="8" t="n">
        <v>2</v>
      </c>
      <c r="C4373" s="9"/>
      <c r="D4373" s="8"/>
      <c r="E4373" s="9"/>
      <c r="F4373" s="8"/>
      <c r="G4373" s="10" t="b">
        <f aca="false">TRUE()</f>
        <v>1</v>
      </c>
    </row>
    <row r="4374" customFormat="false" ht="12.75" hidden="false" customHeight="false" outlineLevel="0" collapsed="false">
      <c r="A4374" s="7" t="s">
        <v>4498</v>
      </c>
      <c r="B4374" s="8" t="n">
        <v>1</v>
      </c>
      <c r="C4374" s="9"/>
      <c r="D4374" s="8"/>
      <c r="E4374" s="9"/>
      <c r="F4374" s="8"/>
      <c r="G4374" s="10" t="b">
        <f aca="false">TRUE()</f>
        <v>1</v>
      </c>
    </row>
    <row r="4375" customFormat="false" ht="12.75" hidden="false" customHeight="false" outlineLevel="0" collapsed="false">
      <c r="A4375" s="7" t="s">
        <v>4499</v>
      </c>
      <c r="B4375" s="8" t="n">
        <v>0</v>
      </c>
      <c r="C4375" s="9"/>
      <c r="D4375" s="8"/>
      <c r="E4375" s="9"/>
      <c r="F4375" s="8"/>
      <c r="G4375" s="10" t="b">
        <f aca="false">TRUE()</f>
        <v>1</v>
      </c>
    </row>
    <row r="4376" customFormat="false" ht="12.75" hidden="false" customHeight="false" outlineLevel="0" collapsed="false">
      <c r="A4376" s="7" t="s">
        <v>4500</v>
      </c>
      <c r="B4376" s="8" t="n">
        <v>1</v>
      </c>
      <c r="C4376" s="9"/>
      <c r="D4376" s="8"/>
      <c r="E4376" s="9"/>
      <c r="F4376" s="8"/>
      <c r="G4376" s="10" t="b">
        <f aca="false">TRUE()</f>
        <v>1</v>
      </c>
    </row>
    <row r="4377" customFormat="false" ht="12.75" hidden="false" customHeight="false" outlineLevel="0" collapsed="false">
      <c r="A4377" s="7" t="s">
        <v>4501</v>
      </c>
      <c r="B4377" s="8" t="n">
        <v>0</v>
      </c>
      <c r="C4377" s="9"/>
      <c r="D4377" s="8"/>
      <c r="E4377" s="9"/>
      <c r="F4377" s="8"/>
      <c r="G4377" s="10" t="b">
        <f aca="false">TRUE()</f>
        <v>1</v>
      </c>
    </row>
    <row r="4378" customFormat="false" ht="12.75" hidden="false" customHeight="false" outlineLevel="0" collapsed="false">
      <c r="A4378" s="7" t="s">
        <v>4502</v>
      </c>
      <c r="B4378" s="8" t="n">
        <v>0</v>
      </c>
      <c r="C4378" s="9"/>
      <c r="D4378" s="8"/>
      <c r="E4378" s="9"/>
      <c r="F4378" s="8"/>
      <c r="G4378" s="10" t="b">
        <f aca="false">TRUE()</f>
        <v>1</v>
      </c>
    </row>
    <row r="4379" customFormat="false" ht="12.75" hidden="false" customHeight="false" outlineLevel="0" collapsed="false">
      <c r="A4379" s="7" t="s">
        <v>4503</v>
      </c>
      <c r="B4379" s="8" t="n">
        <v>0</v>
      </c>
      <c r="C4379" s="9"/>
      <c r="D4379" s="8"/>
      <c r="E4379" s="9"/>
      <c r="F4379" s="8"/>
      <c r="G4379" s="10" t="b">
        <f aca="false">TRUE()</f>
        <v>1</v>
      </c>
    </row>
    <row r="4380" customFormat="false" ht="12.75" hidden="false" customHeight="false" outlineLevel="0" collapsed="false">
      <c r="A4380" s="7" t="s">
        <v>4504</v>
      </c>
      <c r="B4380" s="8" t="n">
        <v>0</v>
      </c>
      <c r="C4380" s="9"/>
      <c r="D4380" s="8"/>
      <c r="E4380" s="9"/>
      <c r="F4380" s="8"/>
      <c r="G4380" s="10" t="b">
        <f aca="false">TRUE()</f>
        <v>1</v>
      </c>
    </row>
    <row r="4381" customFormat="false" ht="12.75" hidden="false" customHeight="false" outlineLevel="0" collapsed="false">
      <c r="A4381" s="7" t="s">
        <v>4505</v>
      </c>
      <c r="B4381" s="8" t="n">
        <v>88</v>
      </c>
      <c r="C4381" s="9"/>
      <c r="D4381" s="8"/>
      <c r="E4381" s="9"/>
      <c r="F4381" s="8"/>
      <c r="G4381" s="10" t="b">
        <f aca="false">TRUE()</f>
        <v>1</v>
      </c>
    </row>
    <row r="4382" customFormat="false" ht="12.75" hidden="false" customHeight="false" outlineLevel="0" collapsed="false">
      <c r="A4382" s="7" t="s">
        <v>4506</v>
      </c>
      <c r="B4382" s="8" t="n">
        <v>3</v>
      </c>
      <c r="C4382" s="9"/>
      <c r="D4382" s="8"/>
      <c r="E4382" s="9"/>
      <c r="F4382" s="8"/>
      <c r="G4382" s="10" t="b">
        <f aca="false">TRUE()</f>
        <v>1</v>
      </c>
    </row>
    <row r="4383" customFormat="false" ht="12.75" hidden="false" customHeight="false" outlineLevel="0" collapsed="false">
      <c r="A4383" s="7" t="s">
        <v>4507</v>
      </c>
      <c r="B4383" s="8" t="n">
        <v>0</v>
      </c>
      <c r="C4383" s="9"/>
      <c r="D4383" s="8"/>
      <c r="E4383" s="9"/>
      <c r="F4383" s="8"/>
      <c r="G4383" s="10" t="b">
        <f aca="false">TRUE()</f>
        <v>1</v>
      </c>
    </row>
    <row r="4384" customFormat="false" ht="12.75" hidden="false" customHeight="false" outlineLevel="0" collapsed="false">
      <c r="A4384" s="7" t="s">
        <v>4508</v>
      </c>
      <c r="B4384" s="8" t="n">
        <v>5</v>
      </c>
      <c r="C4384" s="9"/>
      <c r="D4384" s="8"/>
      <c r="E4384" s="9"/>
      <c r="F4384" s="8"/>
      <c r="G4384" s="10" t="b">
        <f aca="false">TRUE()</f>
        <v>1</v>
      </c>
    </row>
    <row r="4385" customFormat="false" ht="12.75" hidden="false" customHeight="false" outlineLevel="0" collapsed="false">
      <c r="A4385" s="7" t="s">
        <v>4509</v>
      </c>
      <c r="B4385" s="8" t="n">
        <v>30</v>
      </c>
      <c r="C4385" s="9"/>
      <c r="D4385" s="8"/>
      <c r="E4385" s="9"/>
      <c r="F4385" s="8"/>
      <c r="G4385" s="10" t="b">
        <f aca="false">TRUE()</f>
        <v>1</v>
      </c>
    </row>
    <row r="4386" customFormat="false" ht="12.75" hidden="false" customHeight="false" outlineLevel="0" collapsed="false">
      <c r="A4386" s="7" t="s">
        <v>4510</v>
      </c>
      <c r="B4386" s="8" t="n">
        <v>6</v>
      </c>
      <c r="C4386" s="9"/>
      <c r="D4386" s="8"/>
      <c r="E4386" s="9"/>
      <c r="F4386" s="8"/>
      <c r="G4386" s="10" t="b">
        <f aca="false">TRUE()</f>
        <v>1</v>
      </c>
    </row>
    <row r="4387" customFormat="false" ht="12.75" hidden="false" customHeight="false" outlineLevel="0" collapsed="false">
      <c r="A4387" s="7" t="s">
        <v>4511</v>
      </c>
      <c r="B4387" s="8" t="n">
        <v>0</v>
      </c>
      <c r="C4387" s="9"/>
      <c r="D4387" s="8"/>
      <c r="E4387" s="9"/>
      <c r="F4387" s="8"/>
      <c r="G4387" s="10" t="b">
        <f aca="false">TRUE()</f>
        <v>1</v>
      </c>
    </row>
    <row r="4388" customFormat="false" ht="12.75" hidden="false" customHeight="false" outlineLevel="0" collapsed="false">
      <c r="A4388" s="7" t="s">
        <v>4512</v>
      </c>
      <c r="B4388" s="8" t="n">
        <v>0</v>
      </c>
      <c r="C4388" s="9"/>
      <c r="D4388" s="8"/>
      <c r="E4388" s="9"/>
      <c r="F4388" s="8"/>
      <c r="G4388" s="10" t="b">
        <f aca="false">TRUE()</f>
        <v>1</v>
      </c>
    </row>
    <row r="4389" customFormat="false" ht="12.75" hidden="false" customHeight="false" outlineLevel="0" collapsed="false">
      <c r="A4389" s="7" t="s">
        <v>4513</v>
      </c>
      <c r="B4389" s="8" t="n">
        <v>1</v>
      </c>
      <c r="C4389" s="9"/>
      <c r="D4389" s="8"/>
      <c r="E4389" s="9"/>
      <c r="F4389" s="8"/>
      <c r="G4389" s="10" t="b">
        <f aca="false">TRUE()</f>
        <v>1</v>
      </c>
    </row>
    <row r="4390" customFormat="false" ht="12.75" hidden="false" customHeight="false" outlineLevel="0" collapsed="false">
      <c r="A4390" s="7" t="s">
        <v>4514</v>
      </c>
      <c r="B4390" s="8" t="n">
        <v>0</v>
      </c>
      <c r="C4390" s="9"/>
      <c r="D4390" s="8"/>
      <c r="E4390" s="9"/>
      <c r="F4390" s="8"/>
      <c r="G4390" s="10" t="b">
        <f aca="false">TRUE()</f>
        <v>1</v>
      </c>
    </row>
    <row r="4391" customFormat="false" ht="12.75" hidden="false" customHeight="false" outlineLevel="0" collapsed="false">
      <c r="A4391" s="7" t="s">
        <v>4515</v>
      </c>
      <c r="B4391" s="8" t="n">
        <v>0</v>
      </c>
      <c r="C4391" s="9"/>
      <c r="D4391" s="8"/>
      <c r="E4391" s="9"/>
      <c r="F4391" s="8"/>
      <c r="G4391" s="10" t="b">
        <f aca="false">TRUE()</f>
        <v>1</v>
      </c>
    </row>
    <row r="4392" customFormat="false" ht="12.75" hidden="false" customHeight="false" outlineLevel="0" collapsed="false">
      <c r="A4392" s="7" t="s">
        <v>4516</v>
      </c>
      <c r="B4392" s="8" t="n">
        <v>0</v>
      </c>
      <c r="C4392" s="9"/>
      <c r="D4392" s="8"/>
      <c r="E4392" s="9"/>
      <c r="F4392" s="8"/>
      <c r="G4392" s="10" t="b">
        <f aca="false">TRUE()</f>
        <v>1</v>
      </c>
    </row>
    <row r="4393" customFormat="false" ht="12.75" hidden="false" customHeight="false" outlineLevel="0" collapsed="false">
      <c r="A4393" s="7" t="s">
        <v>4517</v>
      </c>
      <c r="B4393" s="8" t="n">
        <v>4</v>
      </c>
      <c r="C4393" s="9"/>
      <c r="D4393" s="8"/>
      <c r="E4393" s="9"/>
      <c r="F4393" s="8"/>
      <c r="G4393" s="10" t="b">
        <f aca="false">TRUE()</f>
        <v>1</v>
      </c>
    </row>
    <row r="4394" customFormat="false" ht="12.75" hidden="false" customHeight="false" outlineLevel="0" collapsed="false">
      <c r="A4394" s="7" t="s">
        <v>4518</v>
      </c>
      <c r="B4394" s="8" t="n">
        <v>0</v>
      </c>
      <c r="C4394" s="9"/>
      <c r="D4394" s="8"/>
      <c r="E4394" s="9"/>
      <c r="F4394" s="8"/>
      <c r="G4394" s="10" t="b">
        <f aca="false">TRUE()</f>
        <v>1</v>
      </c>
    </row>
    <row r="4395" customFormat="false" ht="12.75" hidden="false" customHeight="false" outlineLevel="0" collapsed="false">
      <c r="A4395" s="7" t="s">
        <v>4519</v>
      </c>
      <c r="B4395" s="8" t="n">
        <v>0</v>
      </c>
      <c r="C4395" s="9"/>
      <c r="D4395" s="8"/>
      <c r="E4395" s="9"/>
      <c r="F4395" s="8"/>
      <c r="G4395" s="10" t="b">
        <f aca="false">TRUE()</f>
        <v>1</v>
      </c>
    </row>
    <row r="4396" customFormat="false" ht="12.75" hidden="false" customHeight="false" outlineLevel="0" collapsed="false">
      <c r="A4396" s="7" t="s">
        <v>4520</v>
      </c>
      <c r="B4396" s="8" t="n">
        <v>81</v>
      </c>
      <c r="C4396" s="9"/>
      <c r="D4396" s="8"/>
      <c r="E4396" s="9"/>
      <c r="F4396" s="8"/>
      <c r="G4396" s="10" t="b">
        <f aca="false">TRUE()</f>
        <v>1</v>
      </c>
    </row>
    <row r="4397" customFormat="false" ht="12.75" hidden="false" customHeight="false" outlineLevel="0" collapsed="false">
      <c r="A4397" s="7" t="s">
        <v>4521</v>
      </c>
      <c r="B4397" s="8" t="n">
        <v>7</v>
      </c>
      <c r="C4397" s="9"/>
      <c r="D4397" s="8"/>
      <c r="E4397" s="9"/>
      <c r="F4397" s="8"/>
      <c r="G4397" s="10" t="b">
        <f aca="false">TRUE()</f>
        <v>1</v>
      </c>
    </row>
    <row r="4398" customFormat="false" ht="12.75" hidden="false" customHeight="false" outlineLevel="0" collapsed="false">
      <c r="A4398" s="7" t="s">
        <v>4522</v>
      </c>
      <c r="B4398" s="8" t="n">
        <v>6</v>
      </c>
      <c r="C4398" s="9"/>
      <c r="D4398" s="8"/>
      <c r="E4398" s="9"/>
      <c r="F4398" s="8"/>
      <c r="G4398" s="10" t="b">
        <f aca="false">TRUE()</f>
        <v>1</v>
      </c>
    </row>
    <row r="4399" customFormat="false" ht="12.75" hidden="false" customHeight="false" outlineLevel="0" collapsed="false">
      <c r="A4399" s="7" t="s">
        <v>4523</v>
      </c>
      <c r="B4399" s="8" t="n">
        <v>0</v>
      </c>
      <c r="C4399" s="9"/>
      <c r="D4399" s="8"/>
      <c r="E4399" s="9"/>
      <c r="F4399" s="8"/>
      <c r="G4399" s="10" t="b">
        <f aca="false">TRUE()</f>
        <v>1</v>
      </c>
    </row>
    <row r="4400" customFormat="false" ht="12.75" hidden="false" customHeight="false" outlineLevel="0" collapsed="false">
      <c r="A4400" s="7" t="s">
        <v>4524</v>
      </c>
      <c r="B4400" s="8" t="n">
        <v>4</v>
      </c>
      <c r="C4400" s="9"/>
      <c r="D4400" s="8"/>
      <c r="E4400" s="9"/>
      <c r="F4400" s="8"/>
      <c r="G4400" s="10" t="b">
        <f aca="false">TRUE()</f>
        <v>1</v>
      </c>
    </row>
    <row r="4401" customFormat="false" ht="12.75" hidden="false" customHeight="false" outlineLevel="0" collapsed="false">
      <c r="A4401" s="7" t="s">
        <v>4525</v>
      </c>
      <c r="B4401" s="8" t="n">
        <v>2</v>
      </c>
      <c r="C4401" s="9"/>
      <c r="D4401" s="8"/>
      <c r="E4401" s="9"/>
      <c r="F4401" s="8"/>
      <c r="G4401" s="10" t="b">
        <f aca="false">TRUE()</f>
        <v>1</v>
      </c>
    </row>
    <row r="4402" customFormat="false" ht="12.75" hidden="false" customHeight="false" outlineLevel="0" collapsed="false">
      <c r="A4402" s="7" t="s">
        <v>4526</v>
      </c>
      <c r="B4402" s="8" t="n">
        <v>0</v>
      </c>
      <c r="C4402" s="9"/>
      <c r="D4402" s="8"/>
      <c r="E4402" s="9"/>
      <c r="F4402" s="8"/>
      <c r="G4402" s="10" t="b">
        <f aca="false">TRUE()</f>
        <v>1</v>
      </c>
    </row>
    <row r="4403" customFormat="false" ht="12.75" hidden="false" customHeight="false" outlineLevel="0" collapsed="false">
      <c r="A4403" s="7" t="s">
        <v>4527</v>
      </c>
      <c r="B4403" s="8" t="n">
        <v>28</v>
      </c>
      <c r="C4403" s="9"/>
      <c r="D4403" s="8"/>
      <c r="E4403" s="9"/>
      <c r="F4403" s="8"/>
      <c r="G4403" s="10" t="b">
        <f aca="false">TRUE()</f>
        <v>1</v>
      </c>
    </row>
    <row r="4404" customFormat="false" ht="12.75" hidden="false" customHeight="false" outlineLevel="0" collapsed="false">
      <c r="A4404" s="7" t="s">
        <v>4528</v>
      </c>
      <c r="B4404" s="8" t="n">
        <v>40</v>
      </c>
      <c r="C4404" s="9"/>
      <c r="D4404" s="8"/>
      <c r="E4404" s="9"/>
      <c r="F4404" s="8"/>
      <c r="G4404" s="10" t="b">
        <f aca="false">TRUE()</f>
        <v>1</v>
      </c>
    </row>
    <row r="4405" customFormat="false" ht="12.75" hidden="false" customHeight="false" outlineLevel="0" collapsed="false">
      <c r="A4405" s="7" t="s">
        <v>4529</v>
      </c>
      <c r="B4405" s="8" t="n">
        <v>2</v>
      </c>
      <c r="C4405" s="9"/>
      <c r="D4405" s="8"/>
      <c r="E4405" s="9"/>
      <c r="F4405" s="8"/>
      <c r="G4405" s="10" t="b">
        <f aca="false">TRUE()</f>
        <v>1</v>
      </c>
    </row>
    <row r="4406" customFormat="false" ht="12.75" hidden="false" customHeight="false" outlineLevel="0" collapsed="false">
      <c r="A4406" s="7" t="s">
        <v>4530</v>
      </c>
      <c r="B4406" s="8" t="n">
        <v>2</v>
      </c>
      <c r="C4406" s="9"/>
      <c r="D4406" s="8"/>
      <c r="E4406" s="9"/>
      <c r="F4406" s="8"/>
      <c r="G4406" s="10" t="b">
        <f aca="false">TRUE()</f>
        <v>1</v>
      </c>
    </row>
    <row r="4407" customFormat="false" ht="12.75" hidden="false" customHeight="false" outlineLevel="0" collapsed="false">
      <c r="A4407" s="7" t="s">
        <v>4531</v>
      </c>
      <c r="B4407" s="8" t="n">
        <v>3</v>
      </c>
      <c r="C4407" s="9"/>
      <c r="D4407" s="8"/>
      <c r="E4407" s="9"/>
      <c r="F4407" s="8"/>
      <c r="G4407" s="10" t="b">
        <f aca="false">TRUE()</f>
        <v>1</v>
      </c>
    </row>
    <row r="4408" customFormat="false" ht="12.75" hidden="false" customHeight="false" outlineLevel="0" collapsed="false">
      <c r="A4408" s="7" t="s">
        <v>4532</v>
      </c>
      <c r="B4408" s="8" t="n">
        <v>2</v>
      </c>
      <c r="C4408" s="9"/>
      <c r="D4408" s="8"/>
      <c r="E4408" s="9"/>
      <c r="F4408" s="8"/>
      <c r="G4408" s="10" t="b">
        <f aca="false">TRUE()</f>
        <v>1</v>
      </c>
    </row>
    <row r="4409" customFormat="false" ht="12.75" hidden="false" customHeight="false" outlineLevel="0" collapsed="false">
      <c r="A4409" s="7" t="s">
        <v>4533</v>
      </c>
      <c r="B4409" s="8" t="n">
        <v>7</v>
      </c>
      <c r="C4409" s="9"/>
      <c r="D4409" s="8"/>
      <c r="E4409" s="9"/>
      <c r="F4409" s="8"/>
      <c r="G4409" s="10" t="b">
        <f aca="false">TRUE()</f>
        <v>1</v>
      </c>
    </row>
    <row r="4410" customFormat="false" ht="12.75" hidden="false" customHeight="false" outlineLevel="0" collapsed="false">
      <c r="A4410" s="7" t="s">
        <v>4534</v>
      </c>
      <c r="B4410" s="8" t="n">
        <v>0</v>
      </c>
      <c r="C4410" s="9"/>
      <c r="D4410" s="8"/>
      <c r="E4410" s="9"/>
      <c r="F4410" s="8"/>
      <c r="G4410" s="10" t="b">
        <f aca="false">TRUE()</f>
        <v>1</v>
      </c>
    </row>
    <row r="4411" customFormat="false" ht="12.75" hidden="false" customHeight="false" outlineLevel="0" collapsed="false">
      <c r="A4411" s="7" t="s">
        <v>4535</v>
      </c>
      <c r="B4411" s="8" t="n">
        <v>5</v>
      </c>
      <c r="C4411" s="9"/>
      <c r="D4411" s="8"/>
      <c r="E4411" s="9"/>
      <c r="F4411" s="8"/>
      <c r="G4411" s="10" t="b">
        <f aca="false">TRUE()</f>
        <v>1</v>
      </c>
    </row>
    <row r="4412" customFormat="false" ht="12.75" hidden="false" customHeight="false" outlineLevel="0" collapsed="false">
      <c r="A4412" s="7" t="s">
        <v>4536</v>
      </c>
      <c r="B4412" s="8" t="n">
        <v>0</v>
      </c>
      <c r="C4412" s="9"/>
      <c r="D4412" s="8"/>
      <c r="E4412" s="9"/>
      <c r="F4412" s="8"/>
      <c r="G4412" s="10" t="b">
        <f aca="false">TRUE()</f>
        <v>1</v>
      </c>
    </row>
    <row r="4413" customFormat="false" ht="12.75" hidden="false" customHeight="false" outlineLevel="0" collapsed="false">
      <c r="A4413" s="7" t="s">
        <v>4537</v>
      </c>
      <c r="B4413" s="8" t="n">
        <v>0</v>
      </c>
      <c r="C4413" s="9"/>
      <c r="D4413" s="8"/>
      <c r="E4413" s="9"/>
      <c r="F4413" s="8"/>
      <c r="G4413" s="10" t="b">
        <f aca="false">TRUE()</f>
        <v>1</v>
      </c>
    </row>
    <row r="4414" customFormat="false" ht="12.75" hidden="false" customHeight="false" outlineLevel="0" collapsed="false">
      <c r="A4414" s="7" t="s">
        <v>4538</v>
      </c>
      <c r="B4414" s="8" t="n">
        <v>1</v>
      </c>
      <c r="C4414" s="9"/>
      <c r="D4414" s="8"/>
      <c r="E4414" s="9"/>
      <c r="F4414" s="8"/>
      <c r="G4414" s="10" t="b">
        <f aca="false">TRUE()</f>
        <v>1</v>
      </c>
    </row>
    <row r="4415" customFormat="false" ht="12.75" hidden="false" customHeight="false" outlineLevel="0" collapsed="false">
      <c r="A4415" s="7" t="s">
        <v>4539</v>
      </c>
      <c r="B4415" s="8" t="n">
        <v>0</v>
      </c>
      <c r="C4415" s="9"/>
      <c r="D4415" s="8"/>
      <c r="E4415" s="9"/>
      <c r="F4415" s="8"/>
      <c r="G4415" s="10" t="b">
        <f aca="false">TRUE()</f>
        <v>1</v>
      </c>
    </row>
    <row r="4416" customFormat="false" ht="12.75" hidden="false" customHeight="false" outlineLevel="0" collapsed="false">
      <c r="A4416" s="7" t="s">
        <v>4540</v>
      </c>
      <c r="B4416" s="8" t="n">
        <v>1</v>
      </c>
      <c r="C4416" s="9"/>
      <c r="D4416" s="8"/>
      <c r="E4416" s="9"/>
      <c r="F4416" s="8"/>
      <c r="G4416" s="10" t="b">
        <f aca="false">TRUE()</f>
        <v>1</v>
      </c>
    </row>
    <row r="4417" customFormat="false" ht="12.75" hidden="false" customHeight="false" outlineLevel="0" collapsed="false">
      <c r="A4417" s="7" t="s">
        <v>4541</v>
      </c>
      <c r="B4417" s="8" t="n">
        <v>4</v>
      </c>
      <c r="C4417" s="9"/>
      <c r="D4417" s="8"/>
      <c r="E4417" s="9"/>
      <c r="F4417" s="8"/>
      <c r="G4417" s="10" t="b">
        <f aca="false">TRUE()</f>
        <v>1</v>
      </c>
    </row>
    <row r="4418" customFormat="false" ht="12.75" hidden="false" customHeight="false" outlineLevel="0" collapsed="false">
      <c r="A4418" s="7" t="s">
        <v>4542</v>
      </c>
      <c r="B4418" s="8" t="n">
        <v>8</v>
      </c>
      <c r="C4418" s="9"/>
      <c r="D4418" s="8"/>
      <c r="E4418" s="9"/>
      <c r="F4418" s="8"/>
      <c r="G4418" s="10" t="b">
        <f aca="false">TRUE()</f>
        <v>1</v>
      </c>
    </row>
    <row r="4419" customFormat="false" ht="12.75" hidden="false" customHeight="false" outlineLevel="0" collapsed="false">
      <c r="A4419" s="7" t="s">
        <v>4543</v>
      </c>
      <c r="B4419" s="8" t="n">
        <v>7</v>
      </c>
      <c r="C4419" s="9"/>
      <c r="D4419" s="8"/>
      <c r="E4419" s="9"/>
      <c r="F4419" s="8"/>
      <c r="G4419" s="10" t="b">
        <f aca="false">TRUE()</f>
        <v>1</v>
      </c>
    </row>
    <row r="4420" customFormat="false" ht="12.75" hidden="false" customHeight="false" outlineLevel="0" collapsed="false">
      <c r="A4420" s="7" t="s">
        <v>4544</v>
      </c>
      <c r="B4420" s="8" t="n">
        <v>6</v>
      </c>
      <c r="C4420" s="9"/>
      <c r="D4420" s="8"/>
      <c r="E4420" s="9"/>
      <c r="F4420" s="8"/>
      <c r="G4420" s="10" t="b">
        <f aca="false">TRUE()</f>
        <v>1</v>
      </c>
    </row>
    <row r="4421" customFormat="false" ht="12.75" hidden="false" customHeight="false" outlineLevel="0" collapsed="false">
      <c r="A4421" s="7" t="s">
        <v>4545</v>
      </c>
      <c r="B4421" s="8" t="n">
        <v>16</v>
      </c>
      <c r="C4421" s="9"/>
      <c r="D4421" s="8"/>
      <c r="E4421" s="9"/>
      <c r="F4421" s="8"/>
      <c r="G4421" s="10" t="b">
        <f aca="false">TRUE()</f>
        <v>1</v>
      </c>
    </row>
    <row r="4422" customFormat="false" ht="12.75" hidden="false" customHeight="false" outlineLevel="0" collapsed="false">
      <c r="A4422" s="7" t="s">
        <v>4546</v>
      </c>
      <c r="B4422" s="8" t="n">
        <v>6</v>
      </c>
      <c r="C4422" s="9"/>
      <c r="D4422" s="8"/>
      <c r="E4422" s="9"/>
      <c r="F4422" s="8"/>
      <c r="G4422" s="10" t="b">
        <f aca="false">TRUE()</f>
        <v>1</v>
      </c>
    </row>
    <row r="4423" customFormat="false" ht="12.75" hidden="false" customHeight="false" outlineLevel="0" collapsed="false">
      <c r="A4423" s="7" t="s">
        <v>4547</v>
      </c>
      <c r="B4423" s="8" t="n">
        <v>0</v>
      </c>
      <c r="C4423" s="9"/>
      <c r="D4423" s="8"/>
      <c r="E4423" s="9"/>
      <c r="F4423" s="8"/>
      <c r="G4423" s="10" t="b">
        <f aca="false">TRUE()</f>
        <v>1</v>
      </c>
    </row>
    <row r="4424" customFormat="false" ht="12.75" hidden="false" customHeight="false" outlineLevel="0" collapsed="false">
      <c r="A4424" s="7" t="s">
        <v>4548</v>
      </c>
      <c r="B4424" s="8" t="n">
        <v>2</v>
      </c>
      <c r="C4424" s="9"/>
      <c r="D4424" s="8"/>
      <c r="E4424" s="9"/>
      <c r="F4424" s="8"/>
      <c r="G4424" s="10" t="b">
        <f aca="false">TRUE()</f>
        <v>1</v>
      </c>
    </row>
    <row r="4425" customFormat="false" ht="12.75" hidden="false" customHeight="false" outlineLevel="0" collapsed="false">
      <c r="A4425" s="7" t="s">
        <v>4549</v>
      </c>
      <c r="B4425" s="8" t="n">
        <v>1</v>
      </c>
      <c r="C4425" s="9"/>
      <c r="D4425" s="8"/>
      <c r="E4425" s="9"/>
      <c r="F4425" s="8"/>
      <c r="G4425" s="10" t="b">
        <f aca="false">TRUE()</f>
        <v>1</v>
      </c>
    </row>
    <row r="4426" customFormat="false" ht="12.75" hidden="false" customHeight="false" outlineLevel="0" collapsed="false">
      <c r="A4426" s="7" t="s">
        <v>4550</v>
      </c>
      <c r="B4426" s="8" t="n">
        <v>2</v>
      </c>
      <c r="C4426" s="9"/>
      <c r="D4426" s="8"/>
      <c r="E4426" s="9"/>
      <c r="F4426" s="8"/>
      <c r="G4426" s="10" t="b">
        <f aca="false">TRUE()</f>
        <v>1</v>
      </c>
    </row>
    <row r="4427" customFormat="false" ht="12.75" hidden="false" customHeight="false" outlineLevel="0" collapsed="false">
      <c r="A4427" s="7" t="s">
        <v>4551</v>
      </c>
      <c r="B4427" s="8" t="n">
        <v>0</v>
      </c>
      <c r="C4427" s="9"/>
      <c r="D4427" s="8"/>
      <c r="E4427" s="9"/>
      <c r="F4427" s="8"/>
      <c r="G4427" s="10" t="b">
        <f aca="false">TRUE()</f>
        <v>1</v>
      </c>
    </row>
    <row r="4428" customFormat="false" ht="12.75" hidden="false" customHeight="false" outlineLevel="0" collapsed="false">
      <c r="A4428" s="7" t="s">
        <v>4552</v>
      </c>
      <c r="B4428" s="8" t="n">
        <v>2</v>
      </c>
      <c r="C4428" s="9"/>
      <c r="D4428" s="8"/>
      <c r="E4428" s="9"/>
      <c r="F4428" s="8"/>
      <c r="G4428" s="10" t="b">
        <f aca="false">TRUE()</f>
        <v>1</v>
      </c>
    </row>
    <row r="4429" customFormat="false" ht="12.75" hidden="false" customHeight="false" outlineLevel="0" collapsed="false">
      <c r="A4429" s="7" t="s">
        <v>4553</v>
      </c>
      <c r="B4429" s="8" t="n">
        <v>5</v>
      </c>
      <c r="C4429" s="9"/>
      <c r="D4429" s="8"/>
      <c r="E4429" s="9"/>
      <c r="F4429" s="8"/>
      <c r="G4429" s="10" t="b">
        <f aca="false">TRUE()</f>
        <v>1</v>
      </c>
    </row>
    <row r="4430" customFormat="false" ht="12.75" hidden="false" customHeight="false" outlineLevel="0" collapsed="false">
      <c r="A4430" s="7" t="s">
        <v>4554</v>
      </c>
      <c r="B4430" s="8" t="n">
        <v>0</v>
      </c>
      <c r="C4430" s="9"/>
      <c r="D4430" s="8"/>
      <c r="E4430" s="9"/>
      <c r="F4430" s="8"/>
      <c r="G4430" s="10" t="b">
        <f aca="false">TRUE()</f>
        <v>1</v>
      </c>
    </row>
    <row r="4431" customFormat="false" ht="12.75" hidden="false" customHeight="false" outlineLevel="0" collapsed="false">
      <c r="A4431" s="7" t="s">
        <v>4555</v>
      </c>
      <c r="B4431" s="8" t="n">
        <v>0</v>
      </c>
      <c r="C4431" s="9"/>
      <c r="D4431" s="8"/>
      <c r="E4431" s="9"/>
      <c r="F4431" s="8"/>
      <c r="G4431" s="10" t="b">
        <f aca="false">TRUE()</f>
        <v>1</v>
      </c>
    </row>
    <row r="4432" customFormat="false" ht="12.75" hidden="false" customHeight="false" outlineLevel="0" collapsed="false">
      <c r="A4432" s="7" t="s">
        <v>4556</v>
      </c>
      <c r="B4432" s="8" t="n">
        <v>0</v>
      </c>
      <c r="C4432" s="9"/>
      <c r="D4432" s="8"/>
      <c r="E4432" s="9"/>
      <c r="F4432" s="8"/>
      <c r="G4432" s="10" t="b">
        <f aca="false">TRUE()</f>
        <v>1</v>
      </c>
    </row>
    <row r="4433" customFormat="false" ht="12.75" hidden="false" customHeight="false" outlineLevel="0" collapsed="false">
      <c r="A4433" s="7" t="s">
        <v>4557</v>
      </c>
      <c r="B4433" s="8" t="n">
        <v>1</v>
      </c>
      <c r="C4433" s="9"/>
      <c r="D4433" s="8"/>
      <c r="E4433" s="9"/>
      <c r="F4433" s="8"/>
      <c r="G4433" s="10" t="b">
        <f aca="false">TRUE()</f>
        <v>1</v>
      </c>
    </row>
    <row r="4434" customFormat="false" ht="12.75" hidden="false" customHeight="false" outlineLevel="0" collapsed="false">
      <c r="A4434" s="7" t="s">
        <v>4558</v>
      </c>
      <c r="B4434" s="8" t="n">
        <v>2</v>
      </c>
      <c r="C4434" s="9"/>
      <c r="D4434" s="8"/>
      <c r="E4434" s="9"/>
      <c r="F4434" s="8"/>
      <c r="G4434" s="10" t="b">
        <f aca="false">TRUE()</f>
        <v>1</v>
      </c>
    </row>
    <row r="4435" customFormat="false" ht="12.75" hidden="false" customHeight="false" outlineLevel="0" collapsed="false">
      <c r="A4435" s="7" t="s">
        <v>4559</v>
      </c>
      <c r="B4435" s="8" t="n">
        <v>0</v>
      </c>
      <c r="C4435" s="9"/>
      <c r="D4435" s="8"/>
      <c r="E4435" s="9"/>
      <c r="F4435" s="8"/>
      <c r="G4435" s="10" t="b">
        <f aca="false">TRUE()</f>
        <v>1</v>
      </c>
    </row>
    <row r="4436" customFormat="false" ht="12.75" hidden="false" customHeight="false" outlineLevel="0" collapsed="false">
      <c r="A4436" s="7" t="s">
        <v>4560</v>
      </c>
      <c r="B4436" s="8" t="n">
        <v>0</v>
      </c>
      <c r="C4436" s="9"/>
      <c r="D4436" s="8"/>
      <c r="E4436" s="9"/>
      <c r="F4436" s="8"/>
      <c r="G4436" s="10" t="b">
        <f aca="false">TRUE()</f>
        <v>1</v>
      </c>
    </row>
    <row r="4437" customFormat="false" ht="12.75" hidden="false" customHeight="false" outlineLevel="0" collapsed="false">
      <c r="A4437" s="7" t="s">
        <v>4561</v>
      </c>
      <c r="B4437" s="8" t="n">
        <v>14</v>
      </c>
      <c r="C4437" s="9"/>
      <c r="D4437" s="8"/>
      <c r="E4437" s="9"/>
      <c r="F4437" s="8"/>
      <c r="G4437" s="10" t="b">
        <f aca="false">TRUE()</f>
        <v>1</v>
      </c>
    </row>
    <row r="4438" customFormat="false" ht="12.75" hidden="false" customHeight="false" outlineLevel="0" collapsed="false">
      <c r="A4438" s="7" t="s">
        <v>4562</v>
      </c>
      <c r="B4438" s="8" t="n">
        <v>0</v>
      </c>
      <c r="C4438" s="9"/>
      <c r="D4438" s="8"/>
      <c r="E4438" s="9"/>
      <c r="F4438" s="8"/>
      <c r="G4438" s="10" t="b">
        <f aca="false">TRUE()</f>
        <v>1</v>
      </c>
    </row>
    <row r="4439" customFormat="false" ht="12.75" hidden="false" customHeight="false" outlineLevel="0" collapsed="false">
      <c r="A4439" s="7" t="s">
        <v>4563</v>
      </c>
      <c r="B4439" s="8" t="n">
        <v>13</v>
      </c>
      <c r="C4439" s="9"/>
      <c r="D4439" s="8"/>
      <c r="E4439" s="9"/>
      <c r="F4439" s="8"/>
      <c r="G4439" s="10" t="b">
        <f aca="false">TRUE()</f>
        <v>1</v>
      </c>
    </row>
    <row r="4440" customFormat="false" ht="12.75" hidden="false" customHeight="false" outlineLevel="0" collapsed="false">
      <c r="A4440" s="7" t="s">
        <v>4564</v>
      </c>
      <c r="B4440" s="8" t="n">
        <v>4</v>
      </c>
      <c r="C4440" s="9"/>
      <c r="D4440" s="8"/>
      <c r="E4440" s="9"/>
      <c r="F4440" s="8"/>
      <c r="G4440" s="10" t="b">
        <f aca="false">TRUE()</f>
        <v>1</v>
      </c>
    </row>
    <row r="4441" customFormat="false" ht="12.75" hidden="false" customHeight="false" outlineLevel="0" collapsed="false">
      <c r="A4441" s="7" t="s">
        <v>4565</v>
      </c>
      <c r="B4441" s="8" t="n">
        <v>13</v>
      </c>
      <c r="C4441" s="9"/>
      <c r="D4441" s="8"/>
      <c r="E4441" s="9"/>
      <c r="F4441" s="8"/>
      <c r="G4441" s="10" t="b">
        <f aca="false">TRUE()</f>
        <v>1</v>
      </c>
    </row>
    <row r="4442" customFormat="false" ht="12.75" hidden="false" customHeight="false" outlineLevel="0" collapsed="false">
      <c r="A4442" s="7" t="s">
        <v>4566</v>
      </c>
      <c r="B4442" s="8" t="n">
        <v>1</v>
      </c>
      <c r="C4442" s="9"/>
      <c r="D4442" s="8"/>
      <c r="E4442" s="9"/>
      <c r="F4442" s="8"/>
      <c r="G4442" s="10" t="b">
        <f aca="false">TRUE()</f>
        <v>1</v>
      </c>
    </row>
    <row r="4443" customFormat="false" ht="12.75" hidden="false" customHeight="false" outlineLevel="0" collapsed="false">
      <c r="A4443" s="7" t="s">
        <v>4567</v>
      </c>
      <c r="B4443" s="8" t="n">
        <v>0</v>
      </c>
      <c r="C4443" s="9"/>
      <c r="D4443" s="8"/>
      <c r="E4443" s="9"/>
      <c r="F4443" s="8"/>
      <c r="G4443" s="10" t="b">
        <f aca="false">TRUE()</f>
        <v>1</v>
      </c>
    </row>
    <row r="4444" customFormat="false" ht="12.75" hidden="false" customHeight="false" outlineLevel="0" collapsed="false">
      <c r="A4444" s="7" t="s">
        <v>4568</v>
      </c>
      <c r="B4444" s="8" t="n">
        <v>0</v>
      </c>
      <c r="C4444" s="9"/>
      <c r="D4444" s="8"/>
      <c r="E4444" s="9"/>
      <c r="F4444" s="8"/>
      <c r="G4444" s="10" t="b">
        <f aca="false">TRUE()</f>
        <v>1</v>
      </c>
    </row>
    <row r="4445" customFormat="false" ht="12.75" hidden="false" customHeight="false" outlineLevel="0" collapsed="false">
      <c r="A4445" s="7" t="s">
        <v>4569</v>
      </c>
      <c r="B4445" s="8" t="n">
        <v>13</v>
      </c>
      <c r="C4445" s="9"/>
      <c r="D4445" s="8"/>
      <c r="E4445" s="9"/>
      <c r="F4445" s="8"/>
      <c r="G4445" s="10" t="b">
        <f aca="false">TRUE()</f>
        <v>1</v>
      </c>
    </row>
    <row r="4446" customFormat="false" ht="12.75" hidden="false" customHeight="false" outlineLevel="0" collapsed="false">
      <c r="A4446" s="7" t="s">
        <v>4570</v>
      </c>
      <c r="B4446" s="8" t="n">
        <v>17</v>
      </c>
      <c r="C4446" s="9"/>
      <c r="D4446" s="8"/>
      <c r="E4446" s="9"/>
      <c r="F4446" s="8"/>
      <c r="G4446" s="10" t="b">
        <f aca="false">TRUE()</f>
        <v>1</v>
      </c>
    </row>
    <row r="4447" customFormat="false" ht="12.75" hidden="false" customHeight="false" outlineLevel="0" collapsed="false">
      <c r="A4447" s="7" t="s">
        <v>4571</v>
      </c>
      <c r="B4447" s="8" t="n">
        <v>1</v>
      </c>
      <c r="C4447" s="9"/>
      <c r="D4447" s="8"/>
      <c r="E4447" s="9"/>
      <c r="F4447" s="8"/>
      <c r="G4447" s="10" t="b">
        <f aca="false">TRUE()</f>
        <v>1</v>
      </c>
    </row>
    <row r="4448" customFormat="false" ht="12.75" hidden="false" customHeight="false" outlineLevel="0" collapsed="false">
      <c r="A4448" s="7" t="s">
        <v>4572</v>
      </c>
      <c r="B4448" s="8" t="n">
        <v>0</v>
      </c>
      <c r="C4448" s="9"/>
      <c r="D4448" s="8"/>
      <c r="E4448" s="9"/>
      <c r="F4448" s="8"/>
      <c r="G4448" s="10" t="b">
        <f aca="false">TRUE()</f>
        <v>1</v>
      </c>
    </row>
    <row r="4449" customFormat="false" ht="12.75" hidden="false" customHeight="false" outlineLevel="0" collapsed="false">
      <c r="A4449" s="7" t="s">
        <v>4573</v>
      </c>
      <c r="B4449" s="8" t="n">
        <v>0</v>
      </c>
      <c r="C4449" s="9"/>
      <c r="D4449" s="8"/>
      <c r="E4449" s="9"/>
      <c r="F4449" s="8"/>
      <c r="G4449" s="10" t="b">
        <f aca="false">TRUE()</f>
        <v>1</v>
      </c>
    </row>
    <row r="4450" customFormat="false" ht="12.75" hidden="false" customHeight="false" outlineLevel="0" collapsed="false">
      <c r="A4450" s="7" t="s">
        <v>4574</v>
      </c>
      <c r="B4450" s="8" t="n">
        <v>0</v>
      </c>
      <c r="C4450" s="9"/>
      <c r="D4450" s="8"/>
      <c r="E4450" s="9"/>
      <c r="F4450" s="8"/>
      <c r="G4450" s="10" t="b">
        <f aca="false">TRUE()</f>
        <v>1</v>
      </c>
    </row>
    <row r="4451" customFormat="false" ht="12.75" hidden="false" customHeight="false" outlineLevel="0" collapsed="false">
      <c r="A4451" s="7" t="s">
        <v>4575</v>
      </c>
      <c r="B4451" s="8" t="n">
        <v>1</v>
      </c>
      <c r="C4451" s="9"/>
      <c r="D4451" s="8"/>
      <c r="E4451" s="9"/>
      <c r="F4451" s="8"/>
      <c r="G4451" s="10" t="b">
        <f aca="false">TRUE()</f>
        <v>1</v>
      </c>
    </row>
    <row r="4452" customFormat="false" ht="12.75" hidden="false" customHeight="false" outlineLevel="0" collapsed="false">
      <c r="A4452" s="7" t="s">
        <v>4576</v>
      </c>
      <c r="B4452" s="8" t="n">
        <v>0</v>
      </c>
      <c r="C4452" s="9"/>
      <c r="D4452" s="8"/>
      <c r="E4452" s="9"/>
      <c r="F4452" s="8"/>
      <c r="G4452" s="10" t="b">
        <f aca="false">TRUE()</f>
        <v>1</v>
      </c>
    </row>
    <row r="4453" customFormat="false" ht="12.75" hidden="false" customHeight="false" outlineLevel="0" collapsed="false">
      <c r="A4453" s="7" t="s">
        <v>4577</v>
      </c>
      <c r="B4453" s="8" t="n">
        <v>0</v>
      </c>
      <c r="C4453" s="9"/>
      <c r="D4453" s="8"/>
      <c r="E4453" s="9"/>
      <c r="F4453" s="8"/>
      <c r="G4453" s="10" t="b">
        <f aca="false">TRUE()</f>
        <v>1</v>
      </c>
    </row>
    <row r="4454" customFormat="false" ht="12.75" hidden="false" customHeight="false" outlineLevel="0" collapsed="false">
      <c r="A4454" s="7" t="s">
        <v>4578</v>
      </c>
      <c r="B4454" s="8" t="n">
        <v>0</v>
      </c>
      <c r="C4454" s="9"/>
      <c r="D4454" s="8"/>
      <c r="E4454" s="9"/>
      <c r="F4454" s="8"/>
      <c r="G4454" s="10" t="b">
        <f aca="false">TRUE()</f>
        <v>1</v>
      </c>
    </row>
    <row r="4455" customFormat="false" ht="12.75" hidden="false" customHeight="false" outlineLevel="0" collapsed="false">
      <c r="A4455" s="7" t="s">
        <v>4579</v>
      </c>
      <c r="B4455" s="8" t="n">
        <v>1</v>
      </c>
      <c r="C4455" s="9"/>
      <c r="D4455" s="8"/>
      <c r="E4455" s="9"/>
      <c r="F4455" s="8"/>
      <c r="G4455" s="10" t="b">
        <f aca="false">TRUE()</f>
        <v>1</v>
      </c>
    </row>
    <row r="4456" customFormat="false" ht="12.75" hidden="false" customHeight="false" outlineLevel="0" collapsed="false">
      <c r="A4456" s="7" t="s">
        <v>4580</v>
      </c>
      <c r="B4456" s="8" t="n">
        <v>0</v>
      </c>
      <c r="C4456" s="9"/>
      <c r="D4456" s="8"/>
      <c r="E4456" s="9"/>
      <c r="F4456" s="8"/>
      <c r="G4456" s="10" t="b">
        <f aca="false">TRUE()</f>
        <v>1</v>
      </c>
    </row>
    <row r="4457" customFormat="false" ht="12.75" hidden="false" customHeight="false" outlineLevel="0" collapsed="false">
      <c r="A4457" s="7" t="s">
        <v>4581</v>
      </c>
      <c r="B4457" s="8" t="n">
        <v>0</v>
      </c>
      <c r="C4457" s="9"/>
      <c r="D4457" s="8"/>
      <c r="E4457" s="9"/>
      <c r="F4457" s="8"/>
      <c r="G4457" s="10" t="b">
        <f aca="false">TRUE()</f>
        <v>1</v>
      </c>
    </row>
    <row r="4458" customFormat="false" ht="12.75" hidden="false" customHeight="false" outlineLevel="0" collapsed="false">
      <c r="A4458" s="7" t="s">
        <v>4582</v>
      </c>
      <c r="B4458" s="8" t="n">
        <v>2</v>
      </c>
      <c r="C4458" s="9"/>
      <c r="D4458" s="8"/>
      <c r="E4458" s="9"/>
      <c r="F4458" s="8"/>
      <c r="G4458" s="10" t="b">
        <f aca="false">TRUE()</f>
        <v>1</v>
      </c>
    </row>
    <row r="4459" customFormat="false" ht="12.75" hidden="false" customHeight="false" outlineLevel="0" collapsed="false">
      <c r="A4459" s="7" t="s">
        <v>4583</v>
      </c>
      <c r="B4459" s="8" t="n">
        <v>1</v>
      </c>
      <c r="C4459" s="9"/>
      <c r="D4459" s="8"/>
      <c r="E4459" s="9"/>
      <c r="F4459" s="8"/>
      <c r="G4459" s="10" t="b">
        <f aca="false">TRUE()</f>
        <v>1</v>
      </c>
    </row>
    <row r="4460" customFormat="false" ht="12.75" hidden="false" customHeight="false" outlineLevel="0" collapsed="false">
      <c r="A4460" s="7" t="s">
        <v>4584</v>
      </c>
      <c r="B4460" s="8" t="n">
        <v>15</v>
      </c>
      <c r="C4460" s="9"/>
      <c r="D4460" s="8"/>
      <c r="E4460" s="9"/>
      <c r="F4460" s="8"/>
      <c r="G4460" s="10" t="b">
        <f aca="false">TRUE()</f>
        <v>1</v>
      </c>
    </row>
    <row r="4461" customFormat="false" ht="12.75" hidden="false" customHeight="false" outlineLevel="0" collapsed="false">
      <c r="A4461" s="7" t="s">
        <v>4585</v>
      </c>
      <c r="B4461" s="8" t="n">
        <v>1</v>
      </c>
      <c r="C4461" s="9"/>
      <c r="D4461" s="8"/>
      <c r="E4461" s="9"/>
      <c r="F4461" s="8"/>
      <c r="G4461" s="10" t="b">
        <f aca="false">TRUE()</f>
        <v>1</v>
      </c>
    </row>
    <row r="4462" customFormat="false" ht="12.75" hidden="false" customHeight="false" outlineLevel="0" collapsed="false">
      <c r="A4462" s="7" t="s">
        <v>4586</v>
      </c>
      <c r="B4462" s="8" t="n">
        <v>0</v>
      </c>
      <c r="C4462" s="9"/>
      <c r="D4462" s="8"/>
      <c r="E4462" s="9"/>
      <c r="F4462" s="8"/>
      <c r="G4462" s="10" t="b">
        <f aca="false">TRUE()</f>
        <v>1</v>
      </c>
    </row>
    <row r="4463" customFormat="false" ht="12.75" hidden="false" customHeight="false" outlineLevel="0" collapsed="false">
      <c r="A4463" s="7" t="s">
        <v>4587</v>
      </c>
      <c r="B4463" s="8" t="n">
        <v>0</v>
      </c>
      <c r="C4463" s="9"/>
      <c r="D4463" s="8"/>
      <c r="E4463" s="9"/>
      <c r="F4463" s="8"/>
      <c r="G4463" s="10" t="b">
        <f aca="false">TRUE()</f>
        <v>1</v>
      </c>
    </row>
    <row r="4464" customFormat="false" ht="12.75" hidden="false" customHeight="false" outlineLevel="0" collapsed="false">
      <c r="A4464" s="7" t="s">
        <v>4588</v>
      </c>
      <c r="B4464" s="8" t="n">
        <v>0</v>
      </c>
      <c r="C4464" s="9"/>
      <c r="D4464" s="8"/>
      <c r="E4464" s="9"/>
      <c r="F4464" s="8"/>
      <c r="G4464" s="10" t="b">
        <f aca="false">TRUE()</f>
        <v>1</v>
      </c>
    </row>
    <row r="4465" customFormat="false" ht="12.75" hidden="false" customHeight="false" outlineLevel="0" collapsed="false">
      <c r="A4465" s="7" t="s">
        <v>4589</v>
      </c>
      <c r="B4465" s="8" t="n">
        <v>20</v>
      </c>
      <c r="C4465" s="9"/>
      <c r="D4465" s="8"/>
      <c r="E4465" s="9"/>
      <c r="F4465" s="8"/>
      <c r="G4465" s="10" t="b">
        <f aca="false">TRUE()</f>
        <v>1</v>
      </c>
    </row>
    <row r="4466" customFormat="false" ht="12.75" hidden="false" customHeight="false" outlineLevel="0" collapsed="false">
      <c r="A4466" s="7" t="s">
        <v>4590</v>
      </c>
      <c r="B4466" s="8" t="n">
        <v>1</v>
      </c>
      <c r="C4466" s="9"/>
      <c r="D4466" s="8"/>
      <c r="E4466" s="9"/>
      <c r="F4466" s="8"/>
      <c r="G4466" s="10" t="b">
        <f aca="false">TRUE()</f>
        <v>1</v>
      </c>
    </row>
    <row r="4467" customFormat="false" ht="12.75" hidden="false" customHeight="false" outlineLevel="0" collapsed="false">
      <c r="A4467" s="7" t="s">
        <v>4591</v>
      </c>
      <c r="B4467" s="8" t="n">
        <v>13</v>
      </c>
      <c r="C4467" s="9"/>
      <c r="D4467" s="8"/>
      <c r="E4467" s="9"/>
      <c r="F4467" s="8"/>
      <c r="G4467" s="10" t="b">
        <f aca="false">TRUE()</f>
        <v>1</v>
      </c>
    </row>
    <row r="4468" customFormat="false" ht="12.75" hidden="false" customHeight="false" outlineLevel="0" collapsed="false">
      <c r="A4468" s="7" t="s">
        <v>4592</v>
      </c>
      <c r="B4468" s="8" t="n">
        <v>0</v>
      </c>
      <c r="C4468" s="9"/>
      <c r="D4468" s="8"/>
      <c r="E4468" s="9"/>
      <c r="F4468" s="8"/>
      <c r="G4468" s="10" t="b">
        <f aca="false">TRUE()</f>
        <v>1</v>
      </c>
    </row>
    <row r="4469" customFormat="false" ht="12.75" hidden="false" customHeight="false" outlineLevel="0" collapsed="false">
      <c r="A4469" s="7" t="s">
        <v>4593</v>
      </c>
      <c r="B4469" s="8" t="n">
        <v>13</v>
      </c>
      <c r="C4469" s="9"/>
      <c r="D4469" s="8"/>
      <c r="E4469" s="9"/>
      <c r="F4469" s="8"/>
      <c r="G4469" s="10" t="b">
        <f aca="false">TRUE()</f>
        <v>1</v>
      </c>
    </row>
    <row r="4470" customFormat="false" ht="12.75" hidden="false" customHeight="false" outlineLevel="0" collapsed="false">
      <c r="A4470" s="7" t="s">
        <v>4594</v>
      </c>
      <c r="B4470" s="8" t="n">
        <v>0</v>
      </c>
      <c r="C4470" s="9"/>
      <c r="D4470" s="8"/>
      <c r="E4470" s="9"/>
      <c r="F4470" s="8"/>
      <c r="G4470" s="10" t="b">
        <f aca="false">TRUE()</f>
        <v>1</v>
      </c>
    </row>
    <row r="4471" customFormat="false" ht="12.75" hidden="false" customHeight="false" outlineLevel="0" collapsed="false">
      <c r="A4471" s="7" t="s">
        <v>4595</v>
      </c>
      <c r="B4471" s="8" t="n">
        <v>0</v>
      </c>
      <c r="C4471" s="9"/>
      <c r="D4471" s="8"/>
      <c r="E4471" s="9"/>
      <c r="F4471" s="8"/>
      <c r="G4471" s="10" t="b">
        <f aca="false">TRUE()</f>
        <v>1</v>
      </c>
    </row>
    <row r="4472" customFormat="false" ht="12.75" hidden="false" customHeight="false" outlineLevel="0" collapsed="false">
      <c r="A4472" s="7" t="s">
        <v>4596</v>
      </c>
      <c r="B4472" s="8" t="n">
        <v>25</v>
      </c>
      <c r="C4472" s="9"/>
      <c r="D4472" s="8"/>
      <c r="E4472" s="9"/>
      <c r="F4472" s="8"/>
      <c r="G4472" s="10" t="b">
        <f aca="false">TRUE()</f>
        <v>1</v>
      </c>
    </row>
    <row r="4473" customFormat="false" ht="12.75" hidden="false" customHeight="false" outlineLevel="0" collapsed="false">
      <c r="A4473" s="7" t="s">
        <v>4597</v>
      </c>
      <c r="B4473" s="8" t="n">
        <v>24</v>
      </c>
      <c r="C4473" s="9"/>
      <c r="D4473" s="8"/>
      <c r="E4473" s="9"/>
      <c r="F4473" s="8"/>
      <c r="G4473" s="10" t="b">
        <f aca="false">TRUE()</f>
        <v>1</v>
      </c>
    </row>
    <row r="4474" customFormat="false" ht="12.75" hidden="false" customHeight="false" outlineLevel="0" collapsed="false">
      <c r="A4474" s="7" t="s">
        <v>4598</v>
      </c>
      <c r="B4474" s="8" t="n">
        <v>18</v>
      </c>
      <c r="C4474" s="9"/>
      <c r="D4474" s="8"/>
      <c r="E4474" s="9"/>
      <c r="F4474" s="8"/>
      <c r="G4474" s="10" t="b">
        <f aca="false">TRUE()</f>
        <v>1</v>
      </c>
    </row>
    <row r="4475" customFormat="false" ht="12.75" hidden="false" customHeight="false" outlineLevel="0" collapsed="false">
      <c r="A4475" s="7" t="s">
        <v>4599</v>
      </c>
      <c r="B4475" s="8" t="n">
        <v>1</v>
      </c>
      <c r="C4475" s="9"/>
      <c r="D4475" s="8"/>
      <c r="E4475" s="9"/>
      <c r="F4475" s="8"/>
      <c r="G4475" s="10" t="b">
        <f aca="false">TRUE()</f>
        <v>1</v>
      </c>
    </row>
    <row r="4476" customFormat="false" ht="12.75" hidden="false" customHeight="false" outlineLevel="0" collapsed="false">
      <c r="A4476" s="7" t="s">
        <v>4600</v>
      </c>
      <c r="B4476" s="8" t="n">
        <v>15</v>
      </c>
      <c r="C4476" s="9"/>
      <c r="D4476" s="8"/>
      <c r="E4476" s="9"/>
      <c r="F4476" s="8"/>
      <c r="G4476" s="10" t="b">
        <f aca="false">TRUE()</f>
        <v>1</v>
      </c>
    </row>
    <row r="4477" customFormat="false" ht="12.75" hidden="false" customHeight="false" outlineLevel="0" collapsed="false">
      <c r="A4477" s="7" t="s">
        <v>4601</v>
      </c>
      <c r="B4477" s="8" t="n">
        <v>1</v>
      </c>
      <c r="C4477" s="9"/>
      <c r="D4477" s="8"/>
      <c r="E4477" s="9"/>
      <c r="F4477" s="8"/>
      <c r="G4477" s="10" t="b">
        <f aca="false">TRUE()</f>
        <v>1</v>
      </c>
    </row>
    <row r="4478" customFormat="false" ht="12.75" hidden="false" customHeight="false" outlineLevel="0" collapsed="false">
      <c r="A4478" s="7" t="s">
        <v>4602</v>
      </c>
      <c r="B4478" s="8" t="n">
        <v>0</v>
      </c>
      <c r="C4478" s="9"/>
      <c r="D4478" s="8"/>
      <c r="E4478" s="9"/>
      <c r="F4478" s="8"/>
      <c r="G4478" s="10" t="b">
        <f aca="false">TRUE()</f>
        <v>1</v>
      </c>
    </row>
    <row r="4479" customFormat="false" ht="12.75" hidden="false" customHeight="false" outlineLevel="0" collapsed="false">
      <c r="A4479" s="7" t="s">
        <v>4603</v>
      </c>
      <c r="B4479" s="8" t="n">
        <v>1</v>
      </c>
      <c r="C4479" s="9"/>
      <c r="D4479" s="8"/>
      <c r="E4479" s="9"/>
      <c r="F4479" s="8"/>
      <c r="G4479" s="10" t="b">
        <f aca="false">TRUE()</f>
        <v>1</v>
      </c>
    </row>
    <row r="4480" customFormat="false" ht="12.75" hidden="false" customHeight="false" outlineLevel="0" collapsed="false">
      <c r="A4480" s="7" t="s">
        <v>4604</v>
      </c>
      <c r="B4480" s="8" t="n">
        <v>0</v>
      </c>
      <c r="C4480" s="9"/>
      <c r="D4480" s="8"/>
      <c r="E4480" s="9"/>
      <c r="F4480" s="8"/>
      <c r="G4480" s="10" t="b">
        <f aca="false">TRUE()</f>
        <v>1</v>
      </c>
    </row>
    <row r="4481" customFormat="false" ht="12.75" hidden="false" customHeight="false" outlineLevel="0" collapsed="false">
      <c r="A4481" s="7" t="s">
        <v>4605</v>
      </c>
      <c r="B4481" s="8" t="n">
        <v>0</v>
      </c>
      <c r="C4481" s="9"/>
      <c r="D4481" s="8"/>
      <c r="E4481" s="9"/>
      <c r="F4481" s="8"/>
      <c r="G4481" s="10" t="b">
        <f aca="false">TRUE()</f>
        <v>1</v>
      </c>
    </row>
    <row r="4482" customFormat="false" ht="12.75" hidden="false" customHeight="false" outlineLevel="0" collapsed="false">
      <c r="A4482" s="7" t="s">
        <v>4606</v>
      </c>
      <c r="B4482" s="8" t="n">
        <v>0</v>
      </c>
      <c r="C4482" s="9"/>
      <c r="D4482" s="8"/>
      <c r="E4482" s="9"/>
      <c r="F4482" s="8"/>
      <c r="G4482" s="10" t="b">
        <f aca="false">TRUE()</f>
        <v>1</v>
      </c>
    </row>
    <row r="4483" customFormat="false" ht="12.75" hidden="false" customHeight="false" outlineLevel="0" collapsed="false">
      <c r="A4483" s="7" t="s">
        <v>4607</v>
      </c>
      <c r="B4483" s="8" t="n">
        <v>0</v>
      </c>
      <c r="C4483" s="9"/>
      <c r="D4483" s="8"/>
      <c r="E4483" s="9"/>
      <c r="F4483" s="8"/>
      <c r="G4483" s="10" t="b">
        <f aca="false">TRUE()</f>
        <v>1</v>
      </c>
    </row>
    <row r="4484" customFormat="false" ht="12.75" hidden="false" customHeight="false" outlineLevel="0" collapsed="false">
      <c r="A4484" s="7" t="s">
        <v>4608</v>
      </c>
      <c r="B4484" s="8" t="n">
        <v>0</v>
      </c>
      <c r="C4484" s="9"/>
      <c r="D4484" s="8"/>
      <c r="E4484" s="9"/>
      <c r="F4484" s="8"/>
      <c r="G4484" s="10" t="b">
        <f aca="false">TRUE()</f>
        <v>1</v>
      </c>
    </row>
    <row r="4485" customFormat="false" ht="12.75" hidden="false" customHeight="false" outlineLevel="0" collapsed="false">
      <c r="A4485" s="7" t="s">
        <v>4609</v>
      </c>
      <c r="B4485" s="8" t="n">
        <v>0</v>
      </c>
      <c r="C4485" s="9"/>
      <c r="D4485" s="8"/>
      <c r="E4485" s="9"/>
      <c r="F4485" s="8"/>
      <c r="G4485" s="10" t="b">
        <f aca="false">TRUE()</f>
        <v>1</v>
      </c>
    </row>
    <row r="4486" customFormat="false" ht="12.75" hidden="false" customHeight="false" outlineLevel="0" collapsed="false">
      <c r="A4486" s="7" t="s">
        <v>4610</v>
      </c>
      <c r="B4486" s="8" t="n">
        <v>1</v>
      </c>
      <c r="C4486" s="9"/>
      <c r="D4486" s="8"/>
      <c r="E4486" s="9"/>
      <c r="F4486" s="8"/>
      <c r="G4486" s="10" t="b">
        <f aca="false">TRUE()</f>
        <v>1</v>
      </c>
    </row>
    <row r="4487" customFormat="false" ht="12.75" hidden="false" customHeight="false" outlineLevel="0" collapsed="false">
      <c r="A4487" s="7" t="s">
        <v>4611</v>
      </c>
      <c r="B4487" s="8" t="n">
        <v>0</v>
      </c>
      <c r="C4487" s="9"/>
      <c r="D4487" s="8"/>
      <c r="E4487" s="9"/>
      <c r="F4487" s="8"/>
      <c r="G4487" s="10" t="b">
        <f aca="false">TRUE()</f>
        <v>1</v>
      </c>
    </row>
    <row r="4488" customFormat="false" ht="12.75" hidden="false" customHeight="false" outlineLevel="0" collapsed="false">
      <c r="A4488" s="7" t="s">
        <v>4612</v>
      </c>
      <c r="B4488" s="8" t="n">
        <v>3</v>
      </c>
      <c r="C4488" s="9"/>
      <c r="D4488" s="8"/>
      <c r="E4488" s="9"/>
      <c r="F4488" s="8"/>
      <c r="G4488" s="10" t="b">
        <f aca="false">TRUE()</f>
        <v>1</v>
      </c>
    </row>
    <row r="4489" customFormat="false" ht="12.75" hidden="false" customHeight="false" outlineLevel="0" collapsed="false">
      <c r="A4489" s="7" t="s">
        <v>4613</v>
      </c>
      <c r="B4489" s="8" t="n">
        <v>6</v>
      </c>
      <c r="C4489" s="9"/>
      <c r="D4489" s="8"/>
      <c r="E4489" s="9"/>
      <c r="F4489" s="8"/>
      <c r="G4489" s="10" t="b">
        <f aca="false">TRUE()</f>
        <v>1</v>
      </c>
    </row>
    <row r="4490" customFormat="false" ht="12.75" hidden="false" customHeight="false" outlineLevel="0" collapsed="false">
      <c r="A4490" s="7" t="s">
        <v>4614</v>
      </c>
      <c r="B4490" s="8" t="n">
        <v>2</v>
      </c>
      <c r="C4490" s="9"/>
      <c r="D4490" s="8"/>
      <c r="E4490" s="9"/>
      <c r="F4490" s="8"/>
      <c r="G4490" s="10" t="b">
        <f aca="false">TRUE()</f>
        <v>1</v>
      </c>
    </row>
    <row r="4491" customFormat="false" ht="12.75" hidden="false" customHeight="false" outlineLevel="0" collapsed="false">
      <c r="A4491" s="7" t="s">
        <v>4615</v>
      </c>
      <c r="B4491" s="8" t="n">
        <v>18</v>
      </c>
      <c r="C4491" s="9"/>
      <c r="D4491" s="8"/>
      <c r="E4491" s="9"/>
      <c r="F4491" s="8"/>
      <c r="G4491" s="10" t="b">
        <f aca="false">TRUE()</f>
        <v>1</v>
      </c>
    </row>
    <row r="4492" customFormat="false" ht="12.75" hidden="false" customHeight="false" outlineLevel="0" collapsed="false">
      <c r="A4492" s="7" t="s">
        <v>4616</v>
      </c>
      <c r="B4492" s="8" t="n">
        <v>0</v>
      </c>
      <c r="C4492" s="9"/>
      <c r="D4492" s="8"/>
      <c r="E4492" s="9"/>
      <c r="F4492" s="8"/>
      <c r="G4492" s="10" t="b">
        <f aca="false">TRUE()</f>
        <v>1</v>
      </c>
    </row>
    <row r="4493" customFormat="false" ht="12.75" hidden="false" customHeight="false" outlineLevel="0" collapsed="false">
      <c r="A4493" s="7" t="s">
        <v>4617</v>
      </c>
      <c r="B4493" s="8" t="n">
        <v>3</v>
      </c>
      <c r="C4493" s="9"/>
      <c r="D4493" s="8"/>
      <c r="E4493" s="9"/>
      <c r="F4493" s="8"/>
      <c r="G4493" s="10" t="b">
        <f aca="false">TRUE()</f>
        <v>1</v>
      </c>
    </row>
    <row r="4494" customFormat="false" ht="12.75" hidden="false" customHeight="false" outlineLevel="0" collapsed="false">
      <c r="A4494" s="7" t="s">
        <v>4618</v>
      </c>
      <c r="B4494" s="8" t="n">
        <v>18</v>
      </c>
      <c r="C4494" s="9"/>
      <c r="D4494" s="8"/>
      <c r="E4494" s="9"/>
      <c r="F4494" s="8"/>
      <c r="G4494" s="10" t="b">
        <f aca="false">TRUE()</f>
        <v>1</v>
      </c>
    </row>
    <row r="4495" customFormat="false" ht="12.75" hidden="false" customHeight="false" outlineLevel="0" collapsed="false">
      <c r="A4495" s="7" t="s">
        <v>4619</v>
      </c>
      <c r="B4495" s="8" t="n">
        <v>3</v>
      </c>
      <c r="C4495" s="9"/>
      <c r="D4495" s="8"/>
      <c r="E4495" s="9"/>
      <c r="F4495" s="8"/>
      <c r="G4495" s="10" t="b">
        <f aca="false">TRUE()</f>
        <v>1</v>
      </c>
    </row>
    <row r="4496" customFormat="false" ht="12.75" hidden="false" customHeight="false" outlineLevel="0" collapsed="false">
      <c r="A4496" s="7" t="s">
        <v>4620</v>
      </c>
      <c r="B4496" s="8" t="n">
        <v>20</v>
      </c>
      <c r="C4496" s="9"/>
      <c r="D4496" s="8"/>
      <c r="E4496" s="9"/>
      <c r="F4496" s="8"/>
      <c r="G4496" s="10" t="b">
        <f aca="false">TRUE()</f>
        <v>1</v>
      </c>
    </row>
    <row r="4497" customFormat="false" ht="12.75" hidden="false" customHeight="false" outlineLevel="0" collapsed="false">
      <c r="A4497" s="7" t="s">
        <v>4621</v>
      </c>
      <c r="B4497" s="8" t="n">
        <v>2</v>
      </c>
      <c r="C4497" s="9"/>
      <c r="D4497" s="8"/>
      <c r="E4497" s="9"/>
      <c r="F4497" s="8"/>
      <c r="G4497" s="10" t="b">
        <f aca="false">TRUE()</f>
        <v>1</v>
      </c>
    </row>
    <row r="4498" customFormat="false" ht="12.75" hidden="false" customHeight="false" outlineLevel="0" collapsed="false">
      <c r="A4498" s="7" t="s">
        <v>4622</v>
      </c>
      <c r="B4498" s="8" t="n">
        <v>19</v>
      </c>
      <c r="C4498" s="9"/>
      <c r="D4498" s="8"/>
      <c r="E4498" s="9"/>
      <c r="F4498" s="8"/>
      <c r="G4498" s="10" t="b">
        <f aca="false">TRUE()</f>
        <v>1</v>
      </c>
    </row>
    <row r="4499" customFormat="false" ht="12.75" hidden="false" customHeight="false" outlineLevel="0" collapsed="false">
      <c r="A4499" s="7" t="s">
        <v>4623</v>
      </c>
      <c r="B4499" s="8" t="n">
        <v>2</v>
      </c>
      <c r="C4499" s="9"/>
      <c r="D4499" s="8"/>
      <c r="E4499" s="9"/>
      <c r="F4499" s="8"/>
      <c r="G4499" s="10" t="b">
        <f aca="false">TRUE()</f>
        <v>1</v>
      </c>
    </row>
    <row r="4500" customFormat="false" ht="12.75" hidden="false" customHeight="false" outlineLevel="0" collapsed="false">
      <c r="A4500" s="7" t="s">
        <v>4624</v>
      </c>
      <c r="B4500" s="8" t="n">
        <v>13</v>
      </c>
      <c r="C4500" s="9"/>
      <c r="D4500" s="8"/>
      <c r="E4500" s="9"/>
      <c r="F4500" s="8"/>
      <c r="G4500" s="10" t="b">
        <f aca="false">TRUE()</f>
        <v>1</v>
      </c>
    </row>
    <row r="4501" customFormat="false" ht="12.75" hidden="false" customHeight="false" outlineLevel="0" collapsed="false">
      <c r="A4501" s="7" t="s">
        <v>4625</v>
      </c>
      <c r="B4501" s="8" t="n">
        <v>6</v>
      </c>
      <c r="C4501" s="9"/>
      <c r="D4501" s="8"/>
      <c r="E4501" s="9"/>
      <c r="F4501" s="8"/>
      <c r="G4501" s="10" t="b">
        <f aca="false">TRUE()</f>
        <v>1</v>
      </c>
    </row>
    <row r="4502" customFormat="false" ht="12.75" hidden="false" customHeight="false" outlineLevel="0" collapsed="false">
      <c r="A4502" s="7" t="s">
        <v>4626</v>
      </c>
      <c r="B4502" s="8" t="n">
        <v>16</v>
      </c>
      <c r="C4502" s="9"/>
      <c r="D4502" s="8"/>
      <c r="E4502" s="9"/>
      <c r="F4502" s="8"/>
      <c r="G4502" s="10" t="b">
        <f aca="false">TRUE()</f>
        <v>1</v>
      </c>
    </row>
    <row r="4503" customFormat="false" ht="12.75" hidden="false" customHeight="false" outlineLevel="0" collapsed="false">
      <c r="A4503" s="7" t="s">
        <v>4627</v>
      </c>
      <c r="B4503" s="8" t="n">
        <v>0</v>
      </c>
      <c r="C4503" s="9"/>
      <c r="D4503" s="8"/>
      <c r="E4503" s="9"/>
      <c r="F4503" s="8"/>
      <c r="G4503" s="10" t="b">
        <f aca="false">TRUE()</f>
        <v>1</v>
      </c>
    </row>
    <row r="4504" customFormat="false" ht="12.75" hidden="false" customHeight="false" outlineLevel="0" collapsed="false">
      <c r="A4504" s="7" t="s">
        <v>4628</v>
      </c>
      <c r="B4504" s="8" t="n">
        <v>10</v>
      </c>
      <c r="C4504" s="9"/>
      <c r="D4504" s="8"/>
      <c r="E4504" s="9"/>
      <c r="F4504" s="8"/>
      <c r="G4504" s="10" t="b">
        <f aca="false">TRUE()</f>
        <v>1</v>
      </c>
    </row>
    <row r="4505" customFormat="false" ht="12.75" hidden="false" customHeight="false" outlineLevel="0" collapsed="false">
      <c r="A4505" s="7" t="s">
        <v>4629</v>
      </c>
      <c r="B4505" s="8" t="n">
        <v>3</v>
      </c>
      <c r="C4505" s="9"/>
      <c r="D4505" s="8"/>
      <c r="E4505" s="9"/>
      <c r="F4505" s="8"/>
      <c r="G4505" s="10" t="b">
        <f aca="false">TRUE()</f>
        <v>1</v>
      </c>
    </row>
    <row r="4506" customFormat="false" ht="12.75" hidden="false" customHeight="false" outlineLevel="0" collapsed="false">
      <c r="A4506" s="7" t="s">
        <v>4630</v>
      </c>
      <c r="B4506" s="8" t="n">
        <v>1</v>
      </c>
      <c r="C4506" s="9"/>
      <c r="D4506" s="8"/>
      <c r="E4506" s="9"/>
      <c r="F4506" s="8"/>
      <c r="G4506" s="10" t="b">
        <f aca="false">TRUE()</f>
        <v>1</v>
      </c>
    </row>
    <row r="4507" customFormat="false" ht="12.75" hidden="false" customHeight="false" outlineLevel="0" collapsed="false">
      <c r="A4507" s="7" t="s">
        <v>4631</v>
      </c>
      <c r="B4507" s="8" t="n">
        <v>0</v>
      </c>
      <c r="C4507" s="9"/>
      <c r="D4507" s="8"/>
      <c r="E4507" s="9"/>
      <c r="F4507" s="8"/>
      <c r="G4507" s="10" t="b">
        <f aca="false">TRUE()</f>
        <v>1</v>
      </c>
    </row>
    <row r="4508" customFormat="false" ht="12.75" hidden="false" customHeight="false" outlineLevel="0" collapsed="false">
      <c r="A4508" s="7" t="s">
        <v>4632</v>
      </c>
      <c r="B4508" s="8" t="n">
        <v>0</v>
      </c>
      <c r="C4508" s="9"/>
      <c r="D4508" s="8"/>
      <c r="E4508" s="9"/>
      <c r="F4508" s="8"/>
      <c r="G4508" s="10" t="b">
        <f aca="false">TRUE()</f>
        <v>1</v>
      </c>
    </row>
    <row r="4509" customFormat="false" ht="12.75" hidden="false" customHeight="false" outlineLevel="0" collapsed="false">
      <c r="A4509" s="7" t="s">
        <v>4633</v>
      </c>
      <c r="B4509" s="8" t="n">
        <v>3</v>
      </c>
      <c r="C4509" s="9"/>
      <c r="D4509" s="8"/>
      <c r="E4509" s="9"/>
      <c r="F4509" s="8"/>
      <c r="G4509" s="10" t="b">
        <f aca="false">TRUE()</f>
        <v>1</v>
      </c>
    </row>
    <row r="4510" customFormat="false" ht="12.75" hidden="false" customHeight="false" outlineLevel="0" collapsed="false">
      <c r="A4510" s="7" t="s">
        <v>4634</v>
      </c>
      <c r="B4510" s="8" t="n">
        <v>0</v>
      </c>
      <c r="C4510" s="9"/>
      <c r="D4510" s="8"/>
      <c r="E4510" s="9"/>
      <c r="F4510" s="8"/>
      <c r="G4510" s="10" t="b">
        <f aca="false">TRUE()</f>
        <v>1</v>
      </c>
    </row>
    <row r="4511" customFormat="false" ht="12.75" hidden="false" customHeight="false" outlineLevel="0" collapsed="false">
      <c r="A4511" s="7" t="s">
        <v>4635</v>
      </c>
      <c r="B4511" s="8" t="n">
        <v>30</v>
      </c>
      <c r="C4511" s="9"/>
      <c r="D4511" s="8"/>
      <c r="E4511" s="9"/>
      <c r="F4511" s="8"/>
      <c r="G4511" s="10" t="b">
        <f aca="false">TRUE()</f>
        <v>1</v>
      </c>
    </row>
    <row r="4512" customFormat="false" ht="12.75" hidden="false" customHeight="false" outlineLevel="0" collapsed="false">
      <c r="A4512" s="7" t="s">
        <v>4636</v>
      </c>
      <c r="B4512" s="8" t="n">
        <v>1</v>
      </c>
      <c r="C4512" s="9"/>
      <c r="D4512" s="8"/>
      <c r="E4512" s="9"/>
      <c r="F4512" s="8"/>
      <c r="G4512" s="10" t="b">
        <f aca="false">TRUE()</f>
        <v>1</v>
      </c>
    </row>
    <row r="4513" customFormat="false" ht="12.75" hidden="false" customHeight="false" outlineLevel="0" collapsed="false">
      <c r="A4513" s="7" t="s">
        <v>4637</v>
      </c>
      <c r="B4513" s="8" t="n">
        <v>3</v>
      </c>
      <c r="C4513" s="9"/>
      <c r="D4513" s="8"/>
      <c r="E4513" s="9"/>
      <c r="F4513" s="8"/>
      <c r="G4513" s="10" t="b">
        <f aca="false">TRUE()</f>
        <v>1</v>
      </c>
    </row>
    <row r="4514" customFormat="false" ht="12.75" hidden="false" customHeight="false" outlineLevel="0" collapsed="false">
      <c r="A4514" s="7" t="s">
        <v>4638</v>
      </c>
      <c r="B4514" s="8" t="n">
        <v>0</v>
      </c>
      <c r="C4514" s="9"/>
      <c r="D4514" s="8"/>
      <c r="E4514" s="9"/>
      <c r="F4514" s="8"/>
      <c r="G4514" s="10" t="b">
        <f aca="false">TRUE()</f>
        <v>1</v>
      </c>
    </row>
    <row r="4515" customFormat="false" ht="12.75" hidden="false" customHeight="false" outlineLevel="0" collapsed="false">
      <c r="A4515" s="7" t="s">
        <v>4639</v>
      </c>
      <c r="B4515" s="8" t="n">
        <v>2</v>
      </c>
      <c r="C4515" s="9"/>
      <c r="D4515" s="8"/>
      <c r="E4515" s="9"/>
      <c r="F4515" s="8"/>
      <c r="G4515" s="10" t="b">
        <f aca="false">TRUE()</f>
        <v>1</v>
      </c>
    </row>
    <row r="4516" customFormat="false" ht="12.75" hidden="false" customHeight="false" outlineLevel="0" collapsed="false">
      <c r="A4516" s="7" t="s">
        <v>4640</v>
      </c>
      <c r="B4516" s="8" t="n">
        <v>47</v>
      </c>
      <c r="C4516" s="9"/>
      <c r="D4516" s="8"/>
      <c r="E4516" s="9"/>
      <c r="F4516" s="8"/>
      <c r="G4516" s="10" t="b">
        <f aca="false">TRUE()</f>
        <v>1</v>
      </c>
    </row>
    <row r="4517" customFormat="false" ht="12.75" hidden="false" customHeight="false" outlineLevel="0" collapsed="false">
      <c r="A4517" s="7" t="s">
        <v>4641</v>
      </c>
      <c r="B4517" s="8" t="n">
        <v>0</v>
      </c>
      <c r="C4517" s="9"/>
      <c r="D4517" s="8"/>
      <c r="E4517" s="9"/>
      <c r="F4517" s="8"/>
      <c r="G4517" s="10" t="b">
        <f aca="false">TRUE()</f>
        <v>1</v>
      </c>
    </row>
    <row r="4518" customFormat="false" ht="12.75" hidden="false" customHeight="false" outlineLevel="0" collapsed="false">
      <c r="A4518" s="7" t="s">
        <v>4642</v>
      </c>
      <c r="B4518" s="8" t="n">
        <v>14</v>
      </c>
      <c r="C4518" s="9"/>
      <c r="D4518" s="8"/>
      <c r="E4518" s="9"/>
      <c r="F4518" s="8"/>
      <c r="G4518" s="10" t="b">
        <f aca="false">TRUE()</f>
        <v>1</v>
      </c>
    </row>
    <row r="4519" customFormat="false" ht="12.75" hidden="false" customHeight="false" outlineLevel="0" collapsed="false">
      <c r="A4519" s="7" t="s">
        <v>4643</v>
      </c>
      <c r="B4519" s="8" t="n">
        <v>0</v>
      </c>
      <c r="C4519" s="9"/>
      <c r="D4519" s="8"/>
      <c r="E4519" s="9"/>
      <c r="F4519" s="8"/>
      <c r="G4519" s="10" t="b">
        <f aca="false">TRUE()</f>
        <v>1</v>
      </c>
    </row>
    <row r="4520" customFormat="false" ht="12.75" hidden="false" customHeight="false" outlineLevel="0" collapsed="false">
      <c r="A4520" s="7" t="s">
        <v>4644</v>
      </c>
      <c r="B4520" s="8" t="n">
        <v>19</v>
      </c>
      <c r="C4520" s="9"/>
      <c r="D4520" s="8"/>
      <c r="E4520" s="9"/>
      <c r="F4520" s="8"/>
      <c r="G4520" s="10" t="b">
        <f aca="false">TRUE()</f>
        <v>1</v>
      </c>
    </row>
    <row r="4521" customFormat="false" ht="12.75" hidden="false" customHeight="false" outlineLevel="0" collapsed="false">
      <c r="A4521" s="7" t="s">
        <v>4645</v>
      </c>
      <c r="B4521" s="8" t="n">
        <v>1</v>
      </c>
      <c r="C4521" s="9"/>
      <c r="D4521" s="8"/>
      <c r="E4521" s="9"/>
      <c r="F4521" s="8"/>
      <c r="G4521" s="10" t="b">
        <f aca="false">TRUE()</f>
        <v>1</v>
      </c>
    </row>
    <row r="4522" customFormat="false" ht="12.75" hidden="false" customHeight="false" outlineLevel="0" collapsed="false">
      <c r="A4522" s="7" t="s">
        <v>4646</v>
      </c>
      <c r="B4522" s="8" t="n">
        <v>2</v>
      </c>
      <c r="C4522" s="9"/>
      <c r="D4522" s="8"/>
      <c r="E4522" s="9"/>
      <c r="F4522" s="8"/>
      <c r="G4522" s="10" t="b">
        <f aca="false">TRUE()</f>
        <v>1</v>
      </c>
    </row>
    <row r="4523" customFormat="false" ht="12.75" hidden="false" customHeight="false" outlineLevel="0" collapsed="false">
      <c r="A4523" s="7" t="s">
        <v>4647</v>
      </c>
      <c r="B4523" s="8" t="n">
        <v>21</v>
      </c>
      <c r="C4523" s="9"/>
      <c r="D4523" s="8"/>
      <c r="E4523" s="9"/>
      <c r="F4523" s="8"/>
      <c r="G4523" s="10" t="b">
        <f aca="false">TRUE()</f>
        <v>1</v>
      </c>
    </row>
    <row r="4524" customFormat="false" ht="12.75" hidden="false" customHeight="false" outlineLevel="0" collapsed="false">
      <c r="A4524" s="7" t="s">
        <v>4648</v>
      </c>
      <c r="B4524" s="8" t="n">
        <v>5</v>
      </c>
      <c r="C4524" s="9"/>
      <c r="D4524" s="8"/>
      <c r="E4524" s="9"/>
      <c r="F4524" s="8"/>
      <c r="G4524" s="10" t="b">
        <f aca="false">TRUE()</f>
        <v>1</v>
      </c>
    </row>
    <row r="4525" customFormat="false" ht="12.75" hidden="false" customHeight="false" outlineLevel="0" collapsed="false">
      <c r="A4525" s="7" t="s">
        <v>4649</v>
      </c>
      <c r="B4525" s="8" t="n">
        <v>1</v>
      </c>
      <c r="C4525" s="9"/>
      <c r="D4525" s="8"/>
      <c r="E4525" s="9"/>
      <c r="F4525" s="8"/>
      <c r="G4525" s="10" t="b">
        <f aca="false">TRUE()</f>
        <v>1</v>
      </c>
    </row>
    <row r="4526" customFormat="false" ht="12.75" hidden="false" customHeight="false" outlineLevel="0" collapsed="false">
      <c r="A4526" s="7" t="s">
        <v>4650</v>
      </c>
      <c r="B4526" s="8" t="n">
        <v>3</v>
      </c>
      <c r="C4526" s="9"/>
      <c r="D4526" s="8"/>
      <c r="E4526" s="9"/>
      <c r="F4526" s="8"/>
      <c r="G4526" s="10" t="b">
        <f aca="false">TRUE()</f>
        <v>1</v>
      </c>
    </row>
    <row r="4527" customFormat="false" ht="12.75" hidden="false" customHeight="false" outlineLevel="0" collapsed="false">
      <c r="A4527" s="7" t="s">
        <v>4651</v>
      </c>
      <c r="B4527" s="8" t="n">
        <v>2</v>
      </c>
      <c r="C4527" s="9"/>
      <c r="D4527" s="8"/>
      <c r="E4527" s="9"/>
      <c r="F4527" s="8"/>
      <c r="G4527" s="10" t="b">
        <f aca="false">TRUE()</f>
        <v>1</v>
      </c>
    </row>
    <row r="4528" customFormat="false" ht="12.75" hidden="false" customHeight="false" outlineLevel="0" collapsed="false">
      <c r="A4528" s="7" t="s">
        <v>4652</v>
      </c>
      <c r="B4528" s="8" t="n">
        <v>1</v>
      </c>
      <c r="C4528" s="9"/>
      <c r="D4528" s="8"/>
      <c r="E4528" s="9"/>
      <c r="F4528" s="8"/>
      <c r="G4528" s="10" t="b">
        <f aca="false">TRUE()</f>
        <v>1</v>
      </c>
    </row>
    <row r="4529" customFormat="false" ht="12.75" hidden="false" customHeight="false" outlineLevel="0" collapsed="false">
      <c r="A4529" s="7" t="s">
        <v>4653</v>
      </c>
      <c r="B4529" s="8" t="n">
        <v>2</v>
      </c>
      <c r="C4529" s="9"/>
      <c r="D4529" s="8"/>
      <c r="E4529" s="9"/>
      <c r="F4529" s="8"/>
      <c r="G4529" s="10" t="b">
        <f aca="false">TRUE()</f>
        <v>1</v>
      </c>
    </row>
    <row r="4530" customFormat="false" ht="12.75" hidden="false" customHeight="false" outlineLevel="0" collapsed="false">
      <c r="A4530" s="7" t="s">
        <v>4654</v>
      </c>
      <c r="B4530" s="8" t="n">
        <v>2</v>
      </c>
      <c r="C4530" s="9"/>
      <c r="D4530" s="8"/>
      <c r="E4530" s="9"/>
      <c r="F4530" s="8"/>
      <c r="G4530" s="10" t="b">
        <f aca="false">TRUE()</f>
        <v>1</v>
      </c>
    </row>
    <row r="4531" customFormat="false" ht="12.75" hidden="false" customHeight="false" outlineLevel="0" collapsed="false">
      <c r="A4531" s="7" t="s">
        <v>4655</v>
      </c>
      <c r="B4531" s="8" t="n">
        <v>3</v>
      </c>
      <c r="C4531" s="9"/>
      <c r="D4531" s="8"/>
      <c r="E4531" s="9"/>
      <c r="F4531" s="8"/>
      <c r="G4531" s="10" t="b">
        <f aca="false">TRUE()</f>
        <v>1</v>
      </c>
    </row>
    <row r="4532" customFormat="false" ht="12.75" hidden="false" customHeight="false" outlineLevel="0" collapsed="false">
      <c r="A4532" s="7" t="s">
        <v>4656</v>
      </c>
      <c r="B4532" s="8" t="n">
        <v>0</v>
      </c>
      <c r="C4532" s="9"/>
      <c r="D4532" s="8"/>
      <c r="E4532" s="9"/>
      <c r="F4532" s="8"/>
      <c r="G4532" s="10" t="b">
        <f aca="false">TRUE()</f>
        <v>1</v>
      </c>
    </row>
    <row r="4533" customFormat="false" ht="12.75" hidden="false" customHeight="false" outlineLevel="0" collapsed="false">
      <c r="A4533" s="7" t="s">
        <v>4657</v>
      </c>
      <c r="B4533" s="8" t="n">
        <v>10</v>
      </c>
      <c r="C4533" s="9"/>
      <c r="D4533" s="8"/>
      <c r="E4533" s="9"/>
      <c r="F4533" s="8"/>
      <c r="G4533" s="10" t="b">
        <f aca="false">TRUE()</f>
        <v>1</v>
      </c>
    </row>
    <row r="4534" customFormat="false" ht="12.75" hidden="false" customHeight="false" outlineLevel="0" collapsed="false">
      <c r="A4534" s="7" t="s">
        <v>4658</v>
      </c>
      <c r="B4534" s="8" t="n">
        <v>0</v>
      </c>
      <c r="C4534" s="9"/>
      <c r="D4534" s="8"/>
      <c r="E4534" s="9"/>
      <c r="F4534" s="8"/>
      <c r="G4534" s="10" t="b">
        <f aca="false">TRUE()</f>
        <v>1</v>
      </c>
    </row>
    <row r="4535" customFormat="false" ht="12.75" hidden="false" customHeight="false" outlineLevel="0" collapsed="false">
      <c r="A4535" s="7" t="s">
        <v>4659</v>
      </c>
      <c r="B4535" s="8" t="n">
        <v>0</v>
      </c>
      <c r="C4535" s="9"/>
      <c r="D4535" s="8"/>
      <c r="E4535" s="9"/>
      <c r="F4535" s="8"/>
      <c r="G4535" s="10" t="b">
        <f aca="false">TRUE()</f>
        <v>1</v>
      </c>
    </row>
    <row r="4536" customFormat="false" ht="12.75" hidden="false" customHeight="false" outlineLevel="0" collapsed="false">
      <c r="A4536" s="7" t="s">
        <v>4660</v>
      </c>
      <c r="B4536" s="8" t="n">
        <v>3</v>
      </c>
      <c r="C4536" s="9"/>
      <c r="D4536" s="8"/>
      <c r="E4536" s="9"/>
      <c r="F4536" s="8"/>
      <c r="G4536" s="10" t="b">
        <f aca="false">TRUE()</f>
        <v>1</v>
      </c>
    </row>
    <row r="4537" customFormat="false" ht="12.75" hidden="false" customHeight="false" outlineLevel="0" collapsed="false">
      <c r="A4537" s="7" t="s">
        <v>4661</v>
      </c>
      <c r="B4537" s="8" t="n">
        <v>1</v>
      </c>
      <c r="C4537" s="9"/>
      <c r="D4537" s="8"/>
      <c r="E4537" s="9"/>
      <c r="F4537" s="8"/>
      <c r="G4537" s="10" t="b">
        <f aca="false">TRUE()</f>
        <v>1</v>
      </c>
    </row>
    <row r="4538" customFormat="false" ht="12.75" hidden="false" customHeight="false" outlineLevel="0" collapsed="false">
      <c r="A4538" s="7" t="s">
        <v>4662</v>
      </c>
      <c r="B4538" s="8" t="n">
        <v>2</v>
      </c>
      <c r="C4538" s="9"/>
      <c r="D4538" s="8"/>
      <c r="E4538" s="9"/>
      <c r="F4538" s="8"/>
      <c r="G4538" s="10" t="b">
        <f aca="false">TRUE()</f>
        <v>1</v>
      </c>
    </row>
    <row r="4539" customFormat="false" ht="12.75" hidden="false" customHeight="false" outlineLevel="0" collapsed="false">
      <c r="A4539" s="7" t="s">
        <v>4663</v>
      </c>
      <c r="B4539" s="8" t="n">
        <v>6</v>
      </c>
      <c r="C4539" s="9"/>
      <c r="D4539" s="8"/>
      <c r="E4539" s="9"/>
      <c r="F4539" s="8"/>
      <c r="G4539" s="10" t="b">
        <f aca="false">TRUE()</f>
        <v>1</v>
      </c>
    </row>
    <row r="4540" customFormat="false" ht="12.75" hidden="false" customHeight="false" outlineLevel="0" collapsed="false">
      <c r="A4540" s="7" t="s">
        <v>4664</v>
      </c>
      <c r="B4540" s="8" t="n">
        <v>0</v>
      </c>
      <c r="C4540" s="9"/>
      <c r="D4540" s="8"/>
      <c r="E4540" s="9"/>
      <c r="F4540" s="8"/>
      <c r="G4540" s="10" t="b">
        <f aca="false">TRUE()</f>
        <v>1</v>
      </c>
    </row>
    <row r="4541" customFormat="false" ht="12.75" hidden="false" customHeight="false" outlineLevel="0" collapsed="false">
      <c r="A4541" s="7" t="s">
        <v>4665</v>
      </c>
      <c r="B4541" s="8" t="n">
        <v>8</v>
      </c>
      <c r="C4541" s="9"/>
      <c r="D4541" s="8"/>
      <c r="E4541" s="9"/>
      <c r="F4541" s="8"/>
      <c r="G4541" s="10" t="b">
        <f aca="false">TRUE()</f>
        <v>1</v>
      </c>
    </row>
    <row r="4542" customFormat="false" ht="12.75" hidden="false" customHeight="false" outlineLevel="0" collapsed="false">
      <c r="A4542" s="7" t="s">
        <v>4666</v>
      </c>
      <c r="B4542" s="8" t="n">
        <v>0</v>
      </c>
      <c r="C4542" s="9"/>
      <c r="D4542" s="8"/>
      <c r="E4542" s="9"/>
      <c r="F4542" s="8"/>
      <c r="G4542" s="10" t="b">
        <f aca="false">TRUE()</f>
        <v>1</v>
      </c>
    </row>
    <row r="4543" customFormat="false" ht="12.75" hidden="false" customHeight="false" outlineLevel="0" collapsed="false">
      <c r="A4543" s="7" t="s">
        <v>4667</v>
      </c>
      <c r="B4543" s="8" t="n">
        <v>2</v>
      </c>
      <c r="C4543" s="9"/>
      <c r="D4543" s="8"/>
      <c r="E4543" s="9"/>
      <c r="F4543" s="8"/>
      <c r="G4543" s="10" t="b">
        <f aca="false">TRUE()</f>
        <v>1</v>
      </c>
    </row>
    <row r="4544" customFormat="false" ht="12.75" hidden="false" customHeight="false" outlineLevel="0" collapsed="false">
      <c r="A4544" s="7" t="s">
        <v>4668</v>
      </c>
      <c r="B4544" s="8" t="n">
        <v>3</v>
      </c>
      <c r="C4544" s="9"/>
      <c r="D4544" s="8"/>
      <c r="E4544" s="9"/>
      <c r="F4544" s="8"/>
      <c r="G4544" s="10" t="b">
        <f aca="false">TRUE()</f>
        <v>1</v>
      </c>
    </row>
    <row r="4545" customFormat="false" ht="12.75" hidden="false" customHeight="false" outlineLevel="0" collapsed="false">
      <c r="A4545" s="7" t="s">
        <v>4669</v>
      </c>
      <c r="B4545" s="8" t="n">
        <v>2</v>
      </c>
      <c r="C4545" s="9"/>
      <c r="D4545" s="8"/>
      <c r="E4545" s="9"/>
      <c r="F4545" s="8"/>
      <c r="G4545" s="10" t="b">
        <f aca="false">TRUE()</f>
        <v>1</v>
      </c>
    </row>
    <row r="4546" customFormat="false" ht="12.75" hidden="false" customHeight="false" outlineLevel="0" collapsed="false">
      <c r="A4546" s="7" t="s">
        <v>4670</v>
      </c>
      <c r="B4546" s="8" t="n">
        <v>7</v>
      </c>
      <c r="C4546" s="9"/>
      <c r="D4546" s="8"/>
      <c r="E4546" s="9"/>
      <c r="F4546" s="8"/>
      <c r="G4546" s="10" t="b">
        <f aca="false">TRUE()</f>
        <v>1</v>
      </c>
    </row>
    <row r="4547" customFormat="false" ht="12.75" hidden="false" customHeight="false" outlineLevel="0" collapsed="false">
      <c r="A4547" s="7" t="s">
        <v>4671</v>
      </c>
      <c r="B4547" s="8" t="n">
        <v>0</v>
      </c>
      <c r="C4547" s="9"/>
      <c r="D4547" s="8"/>
      <c r="E4547" s="9"/>
      <c r="F4547" s="8"/>
      <c r="G4547" s="10" t="b">
        <f aca="false">TRUE()</f>
        <v>1</v>
      </c>
    </row>
    <row r="4548" customFormat="false" ht="12.75" hidden="false" customHeight="false" outlineLevel="0" collapsed="false">
      <c r="A4548" s="7" t="s">
        <v>4672</v>
      </c>
      <c r="B4548" s="8" t="n">
        <v>5</v>
      </c>
      <c r="C4548" s="9"/>
      <c r="D4548" s="8"/>
      <c r="E4548" s="9"/>
      <c r="F4548" s="8"/>
      <c r="G4548" s="10" t="b">
        <f aca="false">TRUE()</f>
        <v>1</v>
      </c>
    </row>
    <row r="4549" customFormat="false" ht="12.75" hidden="false" customHeight="false" outlineLevel="0" collapsed="false">
      <c r="A4549" s="7" t="s">
        <v>4673</v>
      </c>
      <c r="B4549" s="8" t="n">
        <v>0</v>
      </c>
      <c r="C4549" s="9"/>
      <c r="D4549" s="8"/>
      <c r="E4549" s="9"/>
      <c r="F4549" s="8"/>
      <c r="G4549" s="10" t="b">
        <f aca="false">TRUE()</f>
        <v>1</v>
      </c>
    </row>
    <row r="4550" customFormat="false" ht="12.75" hidden="false" customHeight="false" outlineLevel="0" collapsed="false">
      <c r="A4550" s="7" t="s">
        <v>4674</v>
      </c>
      <c r="B4550" s="8" t="n">
        <v>2</v>
      </c>
      <c r="C4550" s="9"/>
      <c r="D4550" s="8"/>
      <c r="E4550" s="9"/>
      <c r="F4550" s="8"/>
      <c r="G4550" s="10" t="b">
        <f aca="false">TRUE()</f>
        <v>1</v>
      </c>
    </row>
    <row r="4551" customFormat="false" ht="12.75" hidden="false" customHeight="false" outlineLevel="0" collapsed="false">
      <c r="A4551" s="7" t="s">
        <v>4675</v>
      </c>
      <c r="B4551" s="8" t="n">
        <v>6</v>
      </c>
      <c r="C4551" s="9"/>
      <c r="D4551" s="8"/>
      <c r="E4551" s="9"/>
      <c r="F4551" s="8"/>
      <c r="G4551" s="10" t="b">
        <f aca="false">TRUE()</f>
        <v>1</v>
      </c>
    </row>
    <row r="4552" customFormat="false" ht="12.75" hidden="false" customHeight="false" outlineLevel="0" collapsed="false">
      <c r="A4552" s="7" t="s">
        <v>4676</v>
      </c>
      <c r="B4552" s="8" t="n">
        <v>2</v>
      </c>
      <c r="C4552" s="9"/>
      <c r="D4552" s="8"/>
      <c r="E4552" s="9"/>
      <c r="F4552" s="8"/>
      <c r="G4552" s="10" t="b">
        <f aca="false">TRUE()</f>
        <v>1</v>
      </c>
    </row>
    <row r="4553" customFormat="false" ht="12.75" hidden="false" customHeight="false" outlineLevel="0" collapsed="false">
      <c r="A4553" s="7" t="s">
        <v>4677</v>
      </c>
      <c r="B4553" s="8" t="n">
        <v>0</v>
      </c>
      <c r="C4553" s="9"/>
      <c r="D4553" s="8"/>
      <c r="E4553" s="9"/>
      <c r="F4553" s="8"/>
      <c r="G4553" s="10" t="b">
        <f aca="false">TRUE()</f>
        <v>1</v>
      </c>
    </row>
    <row r="4554" customFormat="false" ht="12.75" hidden="false" customHeight="false" outlineLevel="0" collapsed="false">
      <c r="A4554" s="7" t="s">
        <v>4678</v>
      </c>
      <c r="B4554" s="8" t="n">
        <v>7</v>
      </c>
      <c r="C4554" s="9"/>
      <c r="D4554" s="8"/>
      <c r="E4554" s="9"/>
      <c r="F4554" s="8"/>
      <c r="G4554" s="10" t="b">
        <f aca="false">TRUE()</f>
        <v>1</v>
      </c>
    </row>
    <row r="4555" customFormat="false" ht="12.75" hidden="false" customHeight="false" outlineLevel="0" collapsed="false">
      <c r="A4555" s="7" t="s">
        <v>4679</v>
      </c>
      <c r="B4555" s="8" t="n">
        <v>6</v>
      </c>
      <c r="C4555" s="9"/>
      <c r="D4555" s="8"/>
      <c r="E4555" s="9"/>
      <c r="F4555" s="8"/>
      <c r="G4555" s="10" t="b">
        <f aca="false">TRUE()</f>
        <v>1</v>
      </c>
    </row>
    <row r="4556" customFormat="false" ht="12.75" hidden="false" customHeight="false" outlineLevel="0" collapsed="false">
      <c r="A4556" s="7" t="s">
        <v>4680</v>
      </c>
      <c r="B4556" s="8" t="n">
        <v>1</v>
      </c>
      <c r="C4556" s="9"/>
      <c r="D4556" s="8"/>
      <c r="E4556" s="9"/>
      <c r="F4556" s="8"/>
      <c r="G4556" s="10" t="b">
        <f aca="false">TRUE()</f>
        <v>1</v>
      </c>
    </row>
    <row r="4557" customFormat="false" ht="12.75" hidden="false" customHeight="false" outlineLevel="0" collapsed="false">
      <c r="A4557" s="7" t="s">
        <v>4681</v>
      </c>
      <c r="B4557" s="8" t="n">
        <v>4</v>
      </c>
      <c r="C4557" s="9"/>
      <c r="D4557" s="8"/>
      <c r="E4557" s="9"/>
      <c r="F4557" s="8"/>
      <c r="G4557" s="10" t="b">
        <f aca="false">TRUE()</f>
        <v>1</v>
      </c>
    </row>
    <row r="4558" customFormat="false" ht="12.75" hidden="false" customHeight="false" outlineLevel="0" collapsed="false">
      <c r="A4558" s="7" t="s">
        <v>4682</v>
      </c>
      <c r="B4558" s="8" t="n">
        <v>1</v>
      </c>
      <c r="C4558" s="9"/>
      <c r="D4558" s="8"/>
      <c r="E4558" s="9"/>
      <c r="F4558" s="8"/>
      <c r="G4558" s="10" t="b">
        <f aca="false">TRUE()</f>
        <v>1</v>
      </c>
    </row>
    <row r="4559" customFormat="false" ht="12.75" hidden="false" customHeight="false" outlineLevel="0" collapsed="false">
      <c r="A4559" s="7" t="s">
        <v>4683</v>
      </c>
      <c r="B4559" s="8" t="n">
        <v>2</v>
      </c>
      <c r="C4559" s="9"/>
      <c r="D4559" s="8"/>
      <c r="E4559" s="9"/>
      <c r="F4559" s="8"/>
      <c r="G4559" s="10" t="b">
        <f aca="false">TRUE()</f>
        <v>1</v>
      </c>
    </row>
    <row r="4560" customFormat="false" ht="12.75" hidden="false" customHeight="false" outlineLevel="0" collapsed="false">
      <c r="A4560" s="7" t="s">
        <v>4684</v>
      </c>
      <c r="B4560" s="8" t="n">
        <v>2</v>
      </c>
      <c r="C4560" s="9"/>
      <c r="D4560" s="8"/>
      <c r="E4560" s="9"/>
      <c r="F4560" s="8"/>
      <c r="G4560" s="10" t="b">
        <f aca="false">TRUE()</f>
        <v>1</v>
      </c>
    </row>
    <row r="4561" customFormat="false" ht="12.75" hidden="false" customHeight="false" outlineLevel="0" collapsed="false">
      <c r="A4561" s="7" t="s">
        <v>4685</v>
      </c>
      <c r="B4561" s="8" t="n">
        <v>2</v>
      </c>
      <c r="C4561" s="9"/>
      <c r="D4561" s="8"/>
      <c r="E4561" s="9"/>
      <c r="F4561" s="8"/>
      <c r="G4561" s="10" t="b">
        <f aca="false">TRUE()</f>
        <v>1</v>
      </c>
    </row>
    <row r="4562" customFormat="false" ht="12.75" hidden="false" customHeight="false" outlineLevel="0" collapsed="false">
      <c r="A4562" s="7" t="s">
        <v>4686</v>
      </c>
      <c r="B4562" s="8" t="n">
        <v>1</v>
      </c>
      <c r="C4562" s="9"/>
      <c r="D4562" s="8"/>
      <c r="E4562" s="9"/>
      <c r="F4562" s="8"/>
      <c r="G4562" s="10" t="b">
        <f aca="false">TRUE()</f>
        <v>1</v>
      </c>
    </row>
    <row r="4563" customFormat="false" ht="12.75" hidden="false" customHeight="false" outlineLevel="0" collapsed="false">
      <c r="A4563" s="7" t="s">
        <v>4687</v>
      </c>
      <c r="B4563" s="8" t="n">
        <v>1</v>
      </c>
      <c r="C4563" s="9"/>
      <c r="D4563" s="8"/>
      <c r="E4563" s="9"/>
      <c r="F4563" s="8"/>
      <c r="G4563" s="10" t="b">
        <f aca="false">TRUE()</f>
        <v>1</v>
      </c>
    </row>
    <row r="4564" customFormat="false" ht="12.75" hidden="false" customHeight="false" outlineLevel="0" collapsed="false">
      <c r="A4564" s="7" t="s">
        <v>4688</v>
      </c>
      <c r="B4564" s="8" t="n">
        <v>0</v>
      </c>
      <c r="C4564" s="9"/>
      <c r="D4564" s="8"/>
      <c r="E4564" s="9"/>
      <c r="F4564" s="8"/>
      <c r="G4564" s="10" t="b">
        <f aca="false">TRUE()</f>
        <v>1</v>
      </c>
    </row>
    <row r="4565" customFormat="false" ht="12.75" hidden="false" customHeight="false" outlineLevel="0" collapsed="false">
      <c r="A4565" s="7" t="s">
        <v>4689</v>
      </c>
      <c r="B4565" s="8" t="n">
        <v>1</v>
      </c>
      <c r="C4565" s="9"/>
      <c r="D4565" s="8"/>
      <c r="E4565" s="9"/>
      <c r="F4565" s="8"/>
      <c r="G4565" s="10" t="b">
        <f aca="false">TRUE()</f>
        <v>1</v>
      </c>
    </row>
    <row r="4566" customFormat="false" ht="12.75" hidden="false" customHeight="false" outlineLevel="0" collapsed="false">
      <c r="A4566" s="7" t="s">
        <v>4690</v>
      </c>
      <c r="B4566" s="8" t="n">
        <v>0</v>
      </c>
      <c r="C4566" s="9"/>
      <c r="D4566" s="8"/>
      <c r="E4566" s="9"/>
      <c r="F4566" s="8"/>
      <c r="G4566" s="10" t="b">
        <f aca="false">TRUE()</f>
        <v>1</v>
      </c>
    </row>
    <row r="4567" customFormat="false" ht="12.75" hidden="false" customHeight="false" outlineLevel="0" collapsed="false">
      <c r="A4567" s="7" t="s">
        <v>4691</v>
      </c>
      <c r="B4567" s="8" t="n">
        <v>0</v>
      </c>
      <c r="C4567" s="9"/>
      <c r="D4567" s="8"/>
      <c r="E4567" s="9"/>
      <c r="F4567" s="8"/>
      <c r="G4567" s="10" t="b">
        <f aca="false">TRUE()</f>
        <v>1</v>
      </c>
    </row>
    <row r="4568" customFormat="false" ht="12.75" hidden="false" customHeight="false" outlineLevel="0" collapsed="false">
      <c r="A4568" s="7" t="s">
        <v>4692</v>
      </c>
      <c r="B4568" s="8" t="n">
        <v>0</v>
      </c>
      <c r="C4568" s="9"/>
      <c r="D4568" s="8"/>
      <c r="E4568" s="9"/>
      <c r="F4568" s="8"/>
      <c r="G4568" s="10" t="b">
        <f aca="false">TRUE()</f>
        <v>1</v>
      </c>
    </row>
    <row r="4569" customFormat="false" ht="12.75" hidden="false" customHeight="false" outlineLevel="0" collapsed="false">
      <c r="A4569" s="7" t="s">
        <v>4693</v>
      </c>
      <c r="B4569" s="8" t="n">
        <v>0</v>
      </c>
      <c r="C4569" s="9"/>
      <c r="D4569" s="8"/>
      <c r="E4569" s="9"/>
      <c r="F4569" s="8"/>
      <c r="G4569" s="10" t="b">
        <f aca="false">TRUE()</f>
        <v>1</v>
      </c>
    </row>
    <row r="4570" customFormat="false" ht="12.75" hidden="false" customHeight="false" outlineLevel="0" collapsed="false">
      <c r="A4570" s="7" t="s">
        <v>4694</v>
      </c>
      <c r="B4570" s="8" t="n">
        <v>0</v>
      </c>
      <c r="C4570" s="9"/>
      <c r="D4570" s="8"/>
      <c r="E4570" s="9"/>
      <c r="F4570" s="8"/>
      <c r="G4570" s="10" t="b">
        <f aca="false">TRUE()</f>
        <v>1</v>
      </c>
    </row>
    <row r="4571" customFormat="false" ht="12.75" hidden="false" customHeight="false" outlineLevel="0" collapsed="false">
      <c r="A4571" s="7" t="s">
        <v>4695</v>
      </c>
      <c r="B4571" s="8" t="n">
        <v>4</v>
      </c>
      <c r="C4571" s="9"/>
      <c r="D4571" s="8"/>
      <c r="E4571" s="9"/>
      <c r="F4571" s="8"/>
      <c r="G4571" s="10" t="b">
        <f aca="false">TRUE()</f>
        <v>1</v>
      </c>
    </row>
    <row r="4572" customFormat="false" ht="12.75" hidden="false" customHeight="false" outlineLevel="0" collapsed="false">
      <c r="A4572" s="7" t="s">
        <v>4696</v>
      </c>
      <c r="B4572" s="8" t="n">
        <v>7</v>
      </c>
      <c r="C4572" s="9"/>
      <c r="D4572" s="8"/>
      <c r="E4572" s="9"/>
      <c r="F4572" s="8"/>
      <c r="G4572" s="10" t="b">
        <f aca="false">TRUE()</f>
        <v>1</v>
      </c>
    </row>
    <row r="4573" customFormat="false" ht="12.75" hidden="false" customHeight="false" outlineLevel="0" collapsed="false">
      <c r="A4573" s="7" t="s">
        <v>4697</v>
      </c>
      <c r="B4573" s="8" t="n">
        <v>1</v>
      </c>
      <c r="C4573" s="9"/>
      <c r="D4573" s="8"/>
      <c r="E4573" s="9"/>
      <c r="F4573" s="8"/>
      <c r="G4573" s="10" t="b">
        <f aca="false">TRUE()</f>
        <v>1</v>
      </c>
    </row>
    <row r="4574" customFormat="false" ht="12.75" hidden="false" customHeight="false" outlineLevel="0" collapsed="false">
      <c r="A4574" s="7" t="s">
        <v>4698</v>
      </c>
      <c r="B4574" s="8" t="n">
        <v>5</v>
      </c>
      <c r="C4574" s="9"/>
      <c r="D4574" s="8"/>
      <c r="E4574" s="9"/>
      <c r="F4574" s="8"/>
      <c r="G4574" s="10" t="b">
        <f aca="false">TRUE()</f>
        <v>1</v>
      </c>
    </row>
    <row r="4575" customFormat="false" ht="12.75" hidden="false" customHeight="false" outlineLevel="0" collapsed="false">
      <c r="A4575" s="7" t="s">
        <v>4699</v>
      </c>
      <c r="B4575" s="8" t="n">
        <v>2</v>
      </c>
      <c r="C4575" s="9"/>
      <c r="D4575" s="8"/>
      <c r="E4575" s="9"/>
      <c r="F4575" s="8"/>
      <c r="G4575" s="10" t="b">
        <f aca="false">TRUE()</f>
        <v>1</v>
      </c>
    </row>
    <row r="4576" customFormat="false" ht="12.75" hidden="false" customHeight="false" outlineLevel="0" collapsed="false">
      <c r="A4576" s="7" t="s">
        <v>4700</v>
      </c>
      <c r="B4576" s="8" t="n">
        <v>0</v>
      </c>
      <c r="C4576" s="9"/>
      <c r="D4576" s="8"/>
      <c r="E4576" s="9"/>
      <c r="F4576" s="8"/>
      <c r="G4576" s="10" t="b">
        <f aca="false">TRUE()</f>
        <v>1</v>
      </c>
    </row>
    <row r="4577" customFormat="false" ht="12.75" hidden="false" customHeight="false" outlineLevel="0" collapsed="false">
      <c r="A4577" s="7" t="s">
        <v>4701</v>
      </c>
      <c r="B4577" s="8" t="n">
        <v>0</v>
      </c>
      <c r="C4577" s="9"/>
      <c r="D4577" s="8"/>
      <c r="E4577" s="9"/>
      <c r="F4577" s="8"/>
      <c r="G4577" s="10" t="b">
        <f aca="false">TRUE()</f>
        <v>1</v>
      </c>
    </row>
    <row r="4578" customFormat="false" ht="12.75" hidden="false" customHeight="false" outlineLevel="0" collapsed="false">
      <c r="A4578" s="7" t="s">
        <v>4702</v>
      </c>
      <c r="B4578" s="8" t="n">
        <v>1</v>
      </c>
      <c r="C4578" s="9"/>
      <c r="D4578" s="8"/>
      <c r="E4578" s="9"/>
      <c r="F4578" s="8"/>
      <c r="G4578" s="10" t="b">
        <f aca="false">TRUE()</f>
        <v>1</v>
      </c>
    </row>
    <row r="4579" customFormat="false" ht="12.75" hidden="false" customHeight="false" outlineLevel="0" collapsed="false">
      <c r="A4579" s="7" t="s">
        <v>4703</v>
      </c>
      <c r="B4579" s="8" t="n">
        <v>0</v>
      </c>
      <c r="C4579" s="9"/>
      <c r="D4579" s="8"/>
      <c r="E4579" s="9"/>
      <c r="F4579" s="8"/>
      <c r="G4579" s="10" t="b">
        <f aca="false">TRUE()</f>
        <v>1</v>
      </c>
    </row>
    <row r="4580" customFormat="false" ht="12.75" hidden="false" customHeight="false" outlineLevel="0" collapsed="false">
      <c r="A4580" s="7" t="s">
        <v>4704</v>
      </c>
      <c r="B4580" s="8" t="n">
        <v>0</v>
      </c>
      <c r="C4580" s="9"/>
      <c r="D4580" s="8"/>
      <c r="E4580" s="9"/>
      <c r="F4580" s="8"/>
      <c r="G4580" s="10" t="b">
        <f aca="false">TRUE()</f>
        <v>1</v>
      </c>
    </row>
    <row r="4581" customFormat="false" ht="12.75" hidden="false" customHeight="false" outlineLevel="0" collapsed="false">
      <c r="A4581" s="7" t="s">
        <v>4705</v>
      </c>
      <c r="B4581" s="8" t="n">
        <v>2</v>
      </c>
      <c r="C4581" s="9"/>
      <c r="D4581" s="8"/>
      <c r="E4581" s="9"/>
      <c r="F4581" s="8"/>
      <c r="G4581" s="10" t="b">
        <f aca="false">TRUE()</f>
        <v>1</v>
      </c>
    </row>
    <row r="4582" customFormat="false" ht="12.75" hidden="false" customHeight="false" outlineLevel="0" collapsed="false">
      <c r="A4582" s="7" t="s">
        <v>4706</v>
      </c>
      <c r="B4582" s="8" t="n">
        <v>0</v>
      </c>
      <c r="C4582" s="9"/>
      <c r="D4582" s="8"/>
      <c r="E4582" s="9"/>
      <c r="F4582" s="8"/>
      <c r="G4582" s="10" t="b">
        <f aca="false">TRUE()</f>
        <v>1</v>
      </c>
    </row>
    <row r="4583" customFormat="false" ht="12.75" hidden="false" customHeight="false" outlineLevel="0" collapsed="false">
      <c r="A4583" s="7" t="s">
        <v>4707</v>
      </c>
      <c r="B4583" s="8" t="n">
        <v>0</v>
      </c>
      <c r="C4583" s="9"/>
      <c r="D4583" s="8"/>
      <c r="E4583" s="9"/>
      <c r="F4583" s="8"/>
      <c r="G4583" s="10" t="b">
        <f aca="false">TRUE()</f>
        <v>1</v>
      </c>
    </row>
    <row r="4584" customFormat="false" ht="12.75" hidden="false" customHeight="false" outlineLevel="0" collapsed="false">
      <c r="A4584" s="7" t="s">
        <v>4708</v>
      </c>
      <c r="B4584" s="8" t="n">
        <v>0</v>
      </c>
      <c r="C4584" s="9"/>
      <c r="D4584" s="8"/>
      <c r="E4584" s="9"/>
      <c r="F4584" s="8"/>
      <c r="G4584" s="10" t="b">
        <f aca="false">TRUE()</f>
        <v>1</v>
      </c>
    </row>
    <row r="4585" customFormat="false" ht="12.75" hidden="false" customHeight="false" outlineLevel="0" collapsed="false">
      <c r="A4585" s="7" t="s">
        <v>4709</v>
      </c>
      <c r="B4585" s="8" t="n">
        <v>0</v>
      </c>
      <c r="C4585" s="9"/>
      <c r="D4585" s="8"/>
      <c r="E4585" s="9"/>
      <c r="F4585" s="8"/>
      <c r="G4585" s="10" t="b">
        <f aca="false">TRUE()</f>
        <v>1</v>
      </c>
    </row>
    <row r="4586" customFormat="false" ht="12.75" hidden="false" customHeight="false" outlineLevel="0" collapsed="false">
      <c r="A4586" s="7" t="s">
        <v>4710</v>
      </c>
      <c r="B4586" s="8" t="n">
        <v>0</v>
      </c>
      <c r="C4586" s="9"/>
      <c r="D4586" s="8"/>
      <c r="E4586" s="9"/>
      <c r="F4586" s="8"/>
      <c r="G4586" s="10" t="b">
        <f aca="false">TRUE()</f>
        <v>1</v>
      </c>
    </row>
    <row r="4587" customFormat="false" ht="12.75" hidden="false" customHeight="false" outlineLevel="0" collapsed="false">
      <c r="A4587" s="7" t="s">
        <v>4711</v>
      </c>
      <c r="B4587" s="8" t="n">
        <v>0</v>
      </c>
      <c r="C4587" s="9"/>
      <c r="D4587" s="8"/>
      <c r="E4587" s="9"/>
      <c r="F4587" s="8"/>
      <c r="G4587" s="10" t="b">
        <f aca="false">TRUE()</f>
        <v>1</v>
      </c>
    </row>
    <row r="4588" customFormat="false" ht="12.75" hidden="false" customHeight="false" outlineLevel="0" collapsed="false">
      <c r="A4588" s="7" t="s">
        <v>4712</v>
      </c>
      <c r="B4588" s="8" t="n">
        <v>0</v>
      </c>
      <c r="C4588" s="9"/>
      <c r="D4588" s="8"/>
      <c r="E4588" s="9"/>
      <c r="F4588" s="8"/>
      <c r="G4588" s="10" t="b">
        <f aca="false">TRUE()</f>
        <v>1</v>
      </c>
    </row>
    <row r="4589" customFormat="false" ht="12.75" hidden="false" customHeight="false" outlineLevel="0" collapsed="false">
      <c r="A4589" s="7" t="s">
        <v>4713</v>
      </c>
      <c r="B4589" s="8" t="n">
        <v>1</v>
      </c>
      <c r="C4589" s="9"/>
      <c r="D4589" s="8"/>
      <c r="E4589" s="9"/>
      <c r="F4589" s="8"/>
      <c r="G4589" s="10" t="b">
        <f aca="false">TRUE()</f>
        <v>1</v>
      </c>
    </row>
    <row r="4590" customFormat="false" ht="12.75" hidden="false" customHeight="false" outlineLevel="0" collapsed="false">
      <c r="A4590" s="7" t="s">
        <v>4714</v>
      </c>
      <c r="B4590" s="8" t="n">
        <v>0</v>
      </c>
      <c r="C4590" s="9"/>
      <c r="D4590" s="8"/>
      <c r="E4590" s="9"/>
      <c r="F4590" s="8"/>
      <c r="G4590" s="10" t="b">
        <f aca="false">TRUE()</f>
        <v>1</v>
      </c>
    </row>
    <row r="4591" customFormat="false" ht="12.75" hidden="false" customHeight="false" outlineLevel="0" collapsed="false">
      <c r="A4591" s="7" t="s">
        <v>4715</v>
      </c>
      <c r="B4591" s="8" t="n">
        <v>4</v>
      </c>
      <c r="C4591" s="9"/>
      <c r="D4591" s="8"/>
      <c r="E4591" s="9"/>
      <c r="F4591" s="8"/>
      <c r="G4591" s="10" t="b">
        <f aca="false">TRUE()</f>
        <v>1</v>
      </c>
    </row>
    <row r="4592" customFormat="false" ht="12.75" hidden="false" customHeight="false" outlineLevel="0" collapsed="false">
      <c r="A4592" s="7" t="s">
        <v>4716</v>
      </c>
      <c r="B4592" s="8" t="n">
        <v>0</v>
      </c>
      <c r="C4592" s="9"/>
      <c r="D4592" s="8"/>
      <c r="E4592" s="9"/>
      <c r="F4592" s="8"/>
      <c r="G4592" s="10" t="b">
        <f aca="false">TRUE()</f>
        <v>1</v>
      </c>
    </row>
    <row r="4593" customFormat="false" ht="12.75" hidden="false" customHeight="false" outlineLevel="0" collapsed="false">
      <c r="A4593" s="7" t="s">
        <v>4717</v>
      </c>
      <c r="B4593" s="8" t="n">
        <v>0</v>
      </c>
      <c r="C4593" s="9"/>
      <c r="D4593" s="8"/>
      <c r="E4593" s="9"/>
      <c r="F4593" s="8"/>
      <c r="G4593" s="10" t="b">
        <f aca="false">TRUE()</f>
        <v>1</v>
      </c>
    </row>
    <row r="4594" customFormat="false" ht="12.75" hidden="false" customHeight="false" outlineLevel="0" collapsed="false">
      <c r="A4594" s="7" t="s">
        <v>4718</v>
      </c>
      <c r="B4594" s="8" t="n">
        <v>3</v>
      </c>
      <c r="C4594" s="9"/>
      <c r="D4594" s="8"/>
      <c r="E4594" s="9"/>
      <c r="F4594" s="8"/>
      <c r="G4594" s="10" t="b">
        <f aca="false">TRUE()</f>
        <v>1</v>
      </c>
    </row>
    <row r="4595" customFormat="false" ht="12.75" hidden="false" customHeight="false" outlineLevel="0" collapsed="false">
      <c r="A4595" s="7" t="s">
        <v>4719</v>
      </c>
      <c r="B4595" s="8" t="n">
        <v>2</v>
      </c>
      <c r="C4595" s="9"/>
      <c r="D4595" s="8"/>
      <c r="E4595" s="9"/>
      <c r="F4595" s="8"/>
      <c r="G4595" s="10" t="b">
        <f aca="false">TRUE()</f>
        <v>1</v>
      </c>
    </row>
    <row r="4596" customFormat="false" ht="12.75" hidden="false" customHeight="false" outlineLevel="0" collapsed="false">
      <c r="A4596" s="7" t="s">
        <v>4720</v>
      </c>
      <c r="B4596" s="8" t="n">
        <v>77</v>
      </c>
      <c r="C4596" s="9"/>
      <c r="D4596" s="8"/>
      <c r="E4596" s="9"/>
      <c r="F4596" s="8"/>
      <c r="G4596" s="10" t="b">
        <f aca="false">TRUE()</f>
        <v>1</v>
      </c>
    </row>
    <row r="4597" customFormat="false" ht="12.75" hidden="false" customHeight="false" outlineLevel="0" collapsed="false">
      <c r="A4597" s="7" t="s">
        <v>4721</v>
      </c>
      <c r="B4597" s="8" t="n">
        <v>45</v>
      </c>
      <c r="C4597" s="9"/>
      <c r="D4597" s="8"/>
      <c r="E4597" s="9"/>
      <c r="F4597" s="8"/>
      <c r="G4597" s="10" t="b">
        <f aca="false">TRUE()</f>
        <v>1</v>
      </c>
    </row>
    <row r="4598" customFormat="false" ht="12.75" hidden="false" customHeight="false" outlineLevel="0" collapsed="false">
      <c r="A4598" s="7" t="s">
        <v>4722</v>
      </c>
      <c r="B4598" s="8" t="n">
        <v>0</v>
      </c>
      <c r="C4598" s="9"/>
      <c r="D4598" s="8"/>
      <c r="E4598" s="9"/>
      <c r="F4598" s="8"/>
      <c r="G4598" s="10" t="b">
        <f aca="false">TRUE()</f>
        <v>1</v>
      </c>
    </row>
    <row r="4599" customFormat="false" ht="12.75" hidden="false" customHeight="false" outlineLevel="0" collapsed="false">
      <c r="A4599" s="7" t="s">
        <v>4723</v>
      </c>
      <c r="B4599" s="8" t="n">
        <v>18</v>
      </c>
      <c r="C4599" s="9"/>
      <c r="D4599" s="8"/>
      <c r="E4599" s="9"/>
      <c r="F4599" s="8"/>
      <c r="G4599" s="10" t="b">
        <f aca="false">TRUE()</f>
        <v>1</v>
      </c>
    </row>
    <row r="4600" customFormat="false" ht="12.75" hidden="false" customHeight="false" outlineLevel="0" collapsed="false">
      <c r="A4600" s="7" t="s">
        <v>4724</v>
      </c>
      <c r="B4600" s="8" t="n">
        <v>0</v>
      </c>
      <c r="C4600" s="9"/>
      <c r="D4600" s="8"/>
      <c r="E4600" s="9"/>
      <c r="F4600" s="8"/>
      <c r="G4600" s="10" t="b">
        <f aca="false">TRUE()</f>
        <v>1</v>
      </c>
    </row>
    <row r="4601" customFormat="false" ht="12.75" hidden="false" customHeight="false" outlineLevel="0" collapsed="false">
      <c r="A4601" s="7" t="s">
        <v>4725</v>
      </c>
      <c r="B4601" s="8" t="n">
        <v>0</v>
      </c>
      <c r="C4601" s="9"/>
      <c r="D4601" s="8"/>
      <c r="E4601" s="9"/>
      <c r="F4601" s="8"/>
      <c r="G4601" s="10" t="b">
        <f aca="false">TRUE()</f>
        <v>1</v>
      </c>
    </row>
    <row r="4602" customFormat="false" ht="12.75" hidden="false" customHeight="false" outlineLevel="0" collapsed="false">
      <c r="A4602" s="7" t="s">
        <v>4726</v>
      </c>
      <c r="B4602" s="8" t="n">
        <v>0</v>
      </c>
      <c r="C4602" s="9"/>
      <c r="D4602" s="8"/>
      <c r="E4602" s="9"/>
      <c r="F4602" s="8"/>
      <c r="G4602" s="10" t="b">
        <f aca="false">TRUE()</f>
        <v>1</v>
      </c>
    </row>
    <row r="4603" customFormat="false" ht="12.75" hidden="false" customHeight="false" outlineLevel="0" collapsed="false">
      <c r="A4603" s="7" t="s">
        <v>4727</v>
      </c>
      <c r="B4603" s="8" t="n">
        <v>1</v>
      </c>
      <c r="C4603" s="9"/>
      <c r="D4603" s="8"/>
      <c r="E4603" s="9"/>
      <c r="F4603" s="8"/>
      <c r="G4603" s="10" t="b">
        <f aca="false">TRUE()</f>
        <v>1</v>
      </c>
    </row>
    <row r="4604" customFormat="false" ht="12.75" hidden="false" customHeight="false" outlineLevel="0" collapsed="false">
      <c r="A4604" s="7" t="s">
        <v>4728</v>
      </c>
      <c r="B4604" s="8" t="n">
        <v>2</v>
      </c>
      <c r="C4604" s="9"/>
      <c r="D4604" s="8"/>
      <c r="E4604" s="9"/>
      <c r="F4604" s="8"/>
      <c r="G4604" s="10" t="b">
        <f aca="false">TRUE()</f>
        <v>1</v>
      </c>
    </row>
    <row r="4605" customFormat="false" ht="12.75" hidden="false" customHeight="false" outlineLevel="0" collapsed="false">
      <c r="A4605" s="7" t="s">
        <v>4729</v>
      </c>
      <c r="B4605" s="8" t="n">
        <v>0</v>
      </c>
      <c r="C4605" s="9"/>
      <c r="D4605" s="8"/>
      <c r="E4605" s="9"/>
      <c r="F4605" s="8"/>
      <c r="G4605" s="10" t="b">
        <f aca="false">TRUE()</f>
        <v>1</v>
      </c>
    </row>
    <row r="4606" customFormat="false" ht="12.75" hidden="false" customHeight="false" outlineLevel="0" collapsed="false">
      <c r="A4606" s="7" t="s">
        <v>4730</v>
      </c>
      <c r="B4606" s="8" t="n">
        <v>1</v>
      </c>
      <c r="C4606" s="9"/>
      <c r="D4606" s="8"/>
      <c r="E4606" s="9"/>
      <c r="F4606" s="8"/>
      <c r="G4606" s="10" t="b">
        <f aca="false">TRUE()</f>
        <v>1</v>
      </c>
    </row>
    <row r="4607" customFormat="false" ht="12.75" hidden="false" customHeight="false" outlineLevel="0" collapsed="false">
      <c r="A4607" s="7" t="s">
        <v>4731</v>
      </c>
      <c r="B4607" s="8" t="n">
        <v>0</v>
      </c>
      <c r="C4607" s="9"/>
      <c r="D4607" s="8"/>
      <c r="E4607" s="9"/>
      <c r="F4607" s="8"/>
      <c r="G4607" s="10" t="b">
        <f aca="false">TRUE()</f>
        <v>1</v>
      </c>
    </row>
    <row r="4608" customFormat="false" ht="12.75" hidden="false" customHeight="false" outlineLevel="0" collapsed="false">
      <c r="A4608" s="7" t="s">
        <v>4732</v>
      </c>
      <c r="B4608" s="8" t="n">
        <v>0</v>
      </c>
      <c r="C4608" s="9"/>
      <c r="D4608" s="8"/>
      <c r="E4608" s="9"/>
      <c r="F4608" s="8"/>
      <c r="G4608" s="10" t="b">
        <f aca="false">TRUE()</f>
        <v>1</v>
      </c>
    </row>
    <row r="4609" customFormat="false" ht="12.75" hidden="false" customHeight="false" outlineLevel="0" collapsed="false">
      <c r="A4609" s="7" t="s">
        <v>4733</v>
      </c>
      <c r="B4609" s="8" t="n">
        <v>56</v>
      </c>
      <c r="C4609" s="9"/>
      <c r="D4609" s="8"/>
      <c r="E4609" s="9"/>
      <c r="F4609" s="8"/>
      <c r="G4609" s="10" t="b">
        <f aca="false">TRUE()</f>
        <v>1</v>
      </c>
    </row>
    <row r="4610" customFormat="false" ht="12.75" hidden="false" customHeight="false" outlineLevel="0" collapsed="false">
      <c r="A4610" s="7" t="s">
        <v>4734</v>
      </c>
      <c r="B4610" s="8" t="n">
        <v>24</v>
      </c>
      <c r="C4610" s="9"/>
      <c r="D4610" s="8"/>
      <c r="E4610" s="9"/>
      <c r="F4610" s="8"/>
      <c r="G4610" s="10" t="b">
        <f aca="false">TRUE()</f>
        <v>1</v>
      </c>
    </row>
    <row r="4611" customFormat="false" ht="12.75" hidden="false" customHeight="false" outlineLevel="0" collapsed="false">
      <c r="A4611" s="7" t="s">
        <v>4735</v>
      </c>
      <c r="B4611" s="8" t="n">
        <v>51</v>
      </c>
      <c r="C4611" s="9"/>
      <c r="D4611" s="8"/>
      <c r="E4611" s="9"/>
      <c r="F4611" s="8"/>
      <c r="G4611" s="10" t="b">
        <f aca="false">TRUE()</f>
        <v>1</v>
      </c>
    </row>
    <row r="4612" customFormat="false" ht="12.75" hidden="false" customHeight="false" outlineLevel="0" collapsed="false">
      <c r="A4612" s="7" t="s">
        <v>4736</v>
      </c>
      <c r="B4612" s="8" t="n">
        <v>45</v>
      </c>
      <c r="C4612" s="9"/>
      <c r="D4612" s="8"/>
      <c r="E4612" s="9"/>
      <c r="F4612" s="8"/>
      <c r="G4612" s="10" t="b">
        <f aca="false">TRUE()</f>
        <v>1</v>
      </c>
    </row>
    <row r="4613" customFormat="false" ht="12.75" hidden="false" customHeight="false" outlineLevel="0" collapsed="false">
      <c r="A4613" s="7" t="s">
        <v>4737</v>
      </c>
      <c r="B4613" s="8" t="n">
        <v>25</v>
      </c>
      <c r="C4613" s="9"/>
      <c r="D4613" s="8"/>
      <c r="E4613" s="9"/>
      <c r="F4613" s="8"/>
      <c r="G4613" s="10" t="b">
        <f aca="false">TRUE()</f>
        <v>1</v>
      </c>
    </row>
    <row r="4614" customFormat="false" ht="12.75" hidden="false" customHeight="false" outlineLevel="0" collapsed="false">
      <c r="A4614" s="7" t="s">
        <v>4738</v>
      </c>
      <c r="B4614" s="8" t="n">
        <v>1</v>
      </c>
      <c r="C4614" s="9"/>
      <c r="D4614" s="8"/>
      <c r="E4614" s="9"/>
      <c r="F4614" s="8"/>
      <c r="G4614" s="10" t="b">
        <f aca="false">TRUE()</f>
        <v>1</v>
      </c>
    </row>
    <row r="4615" customFormat="false" ht="12.75" hidden="false" customHeight="false" outlineLevel="0" collapsed="false">
      <c r="A4615" s="7" t="s">
        <v>4739</v>
      </c>
      <c r="B4615" s="8" t="n">
        <v>41</v>
      </c>
      <c r="C4615" s="9"/>
      <c r="D4615" s="8"/>
      <c r="E4615" s="9"/>
      <c r="F4615" s="8"/>
      <c r="G4615" s="10" t="b">
        <f aca="false">TRUE()</f>
        <v>1</v>
      </c>
    </row>
    <row r="4616" customFormat="false" ht="12.75" hidden="false" customHeight="false" outlineLevel="0" collapsed="false">
      <c r="A4616" s="7" t="s">
        <v>4740</v>
      </c>
      <c r="B4616" s="8" t="n">
        <v>19</v>
      </c>
      <c r="C4616" s="9"/>
      <c r="D4616" s="8"/>
      <c r="E4616" s="9"/>
      <c r="F4616" s="8"/>
      <c r="G4616" s="10" t="b">
        <f aca="false">TRUE()</f>
        <v>1</v>
      </c>
    </row>
    <row r="4617" customFormat="false" ht="12.75" hidden="false" customHeight="false" outlineLevel="0" collapsed="false">
      <c r="A4617" s="7" t="s">
        <v>4741</v>
      </c>
      <c r="B4617" s="8" t="n">
        <v>18</v>
      </c>
      <c r="C4617" s="9"/>
      <c r="D4617" s="8"/>
      <c r="E4617" s="9"/>
      <c r="F4617" s="8"/>
      <c r="G4617" s="10" t="b">
        <f aca="false">TRUE()</f>
        <v>1</v>
      </c>
    </row>
    <row r="4618" customFormat="false" ht="12.75" hidden="false" customHeight="false" outlineLevel="0" collapsed="false">
      <c r="A4618" s="7" t="s">
        <v>4742</v>
      </c>
      <c r="B4618" s="8" t="n">
        <v>46</v>
      </c>
      <c r="C4618" s="9"/>
      <c r="D4618" s="8"/>
      <c r="E4618" s="9"/>
      <c r="F4618" s="8"/>
      <c r="G4618" s="10" t="b">
        <f aca="false">TRUE()</f>
        <v>1</v>
      </c>
    </row>
    <row r="4619" customFormat="false" ht="12.75" hidden="false" customHeight="false" outlineLevel="0" collapsed="false">
      <c r="A4619" s="7" t="s">
        <v>4743</v>
      </c>
      <c r="B4619" s="8" t="n">
        <v>39</v>
      </c>
      <c r="C4619" s="9"/>
      <c r="D4619" s="8"/>
      <c r="E4619" s="9"/>
      <c r="F4619" s="8"/>
      <c r="G4619" s="10" t="b">
        <f aca="false">TRUE()</f>
        <v>1</v>
      </c>
    </row>
    <row r="4620" customFormat="false" ht="12.75" hidden="false" customHeight="false" outlineLevel="0" collapsed="false">
      <c r="A4620" s="7" t="s">
        <v>4744</v>
      </c>
      <c r="B4620" s="8" t="n">
        <v>51</v>
      </c>
      <c r="C4620" s="9"/>
      <c r="D4620" s="8"/>
      <c r="E4620" s="9"/>
      <c r="F4620" s="8"/>
      <c r="G4620" s="10" t="b">
        <f aca="false">TRUE()</f>
        <v>1</v>
      </c>
    </row>
    <row r="4621" customFormat="false" ht="12.75" hidden="false" customHeight="false" outlineLevel="0" collapsed="false">
      <c r="A4621" s="7" t="s">
        <v>4745</v>
      </c>
      <c r="B4621" s="8" t="n">
        <v>22</v>
      </c>
      <c r="C4621" s="9"/>
      <c r="D4621" s="8"/>
      <c r="E4621" s="9"/>
      <c r="F4621" s="8"/>
      <c r="G4621" s="10" t="b">
        <f aca="false">TRUE()</f>
        <v>1</v>
      </c>
    </row>
    <row r="4622" customFormat="false" ht="12.75" hidden="false" customHeight="false" outlineLevel="0" collapsed="false">
      <c r="A4622" s="7" t="s">
        <v>4746</v>
      </c>
      <c r="B4622" s="8" t="n">
        <v>26</v>
      </c>
      <c r="C4622" s="9"/>
      <c r="D4622" s="8"/>
      <c r="E4622" s="9"/>
      <c r="F4622" s="8"/>
      <c r="G4622" s="10" t="b">
        <f aca="false">TRUE()</f>
        <v>1</v>
      </c>
    </row>
    <row r="4623" customFormat="false" ht="12.75" hidden="false" customHeight="false" outlineLevel="0" collapsed="false">
      <c r="A4623" s="7" t="s">
        <v>4747</v>
      </c>
      <c r="B4623" s="8" t="n">
        <v>41</v>
      </c>
      <c r="C4623" s="9"/>
      <c r="D4623" s="8"/>
      <c r="E4623" s="9"/>
      <c r="F4623" s="8"/>
      <c r="G4623" s="10" t="b">
        <f aca="false">TRUE()</f>
        <v>1</v>
      </c>
    </row>
    <row r="4624" customFormat="false" ht="12.75" hidden="false" customHeight="false" outlineLevel="0" collapsed="false">
      <c r="A4624" s="7" t="s">
        <v>4748</v>
      </c>
      <c r="B4624" s="8" t="n">
        <v>46</v>
      </c>
      <c r="C4624" s="9"/>
      <c r="D4624" s="8"/>
      <c r="E4624" s="9"/>
      <c r="F4624" s="8"/>
      <c r="G4624" s="10" t="b">
        <f aca="false">TRUE()</f>
        <v>1</v>
      </c>
    </row>
    <row r="4625" customFormat="false" ht="12.75" hidden="false" customHeight="false" outlineLevel="0" collapsed="false">
      <c r="A4625" s="7" t="s">
        <v>4749</v>
      </c>
      <c r="B4625" s="8" t="n">
        <v>0</v>
      </c>
      <c r="C4625" s="9"/>
      <c r="D4625" s="8"/>
      <c r="E4625" s="9"/>
      <c r="F4625" s="8"/>
      <c r="G4625" s="10" t="b">
        <f aca="false">TRUE()</f>
        <v>1</v>
      </c>
    </row>
    <row r="4626" customFormat="false" ht="12.75" hidden="false" customHeight="false" outlineLevel="0" collapsed="false">
      <c r="A4626" s="7" t="s">
        <v>4750</v>
      </c>
      <c r="B4626" s="8" t="n">
        <v>12</v>
      </c>
      <c r="C4626" s="9"/>
      <c r="D4626" s="8"/>
      <c r="E4626" s="9"/>
      <c r="F4626" s="8"/>
      <c r="G4626" s="10" t="b">
        <f aca="false">TRUE()</f>
        <v>1</v>
      </c>
    </row>
    <row r="4627" customFormat="false" ht="12.75" hidden="false" customHeight="false" outlineLevel="0" collapsed="false">
      <c r="A4627" s="7" t="s">
        <v>4751</v>
      </c>
      <c r="B4627" s="8" t="n">
        <v>29</v>
      </c>
      <c r="C4627" s="9"/>
      <c r="D4627" s="8"/>
      <c r="E4627" s="9"/>
      <c r="F4627" s="8"/>
      <c r="G4627" s="10" t="b">
        <f aca="false">TRUE()</f>
        <v>1</v>
      </c>
    </row>
    <row r="4628" customFormat="false" ht="12.75" hidden="false" customHeight="false" outlineLevel="0" collapsed="false">
      <c r="A4628" s="7" t="s">
        <v>4752</v>
      </c>
      <c r="B4628" s="8" t="n">
        <v>14</v>
      </c>
      <c r="C4628" s="9"/>
      <c r="D4628" s="8"/>
      <c r="E4628" s="9"/>
      <c r="F4628" s="8"/>
      <c r="G4628" s="10" t="b">
        <f aca="false">TRUE()</f>
        <v>1</v>
      </c>
    </row>
    <row r="4629" customFormat="false" ht="12.75" hidden="false" customHeight="false" outlineLevel="0" collapsed="false">
      <c r="A4629" s="7" t="s">
        <v>4753</v>
      </c>
      <c r="B4629" s="8" t="n">
        <v>32</v>
      </c>
      <c r="C4629" s="9"/>
      <c r="D4629" s="8"/>
      <c r="E4629" s="9"/>
      <c r="F4629" s="8"/>
      <c r="G4629" s="10" t="b">
        <f aca="false">TRUE()</f>
        <v>1</v>
      </c>
    </row>
    <row r="4630" customFormat="false" ht="12.75" hidden="false" customHeight="false" outlineLevel="0" collapsed="false">
      <c r="A4630" s="7" t="s">
        <v>4754</v>
      </c>
      <c r="B4630" s="8" t="n">
        <v>6</v>
      </c>
      <c r="C4630" s="9"/>
      <c r="D4630" s="8"/>
      <c r="E4630" s="9"/>
      <c r="F4630" s="8"/>
      <c r="G4630" s="10" t="b">
        <f aca="false">TRUE()</f>
        <v>1</v>
      </c>
    </row>
    <row r="4631" customFormat="false" ht="12.75" hidden="false" customHeight="false" outlineLevel="0" collapsed="false">
      <c r="A4631" s="7" t="s">
        <v>4755</v>
      </c>
      <c r="B4631" s="8" t="n">
        <v>27</v>
      </c>
      <c r="C4631" s="9"/>
      <c r="D4631" s="8"/>
      <c r="E4631" s="9"/>
      <c r="F4631" s="8"/>
      <c r="G4631" s="10" t="b">
        <f aca="false">TRUE()</f>
        <v>1</v>
      </c>
    </row>
    <row r="4632" customFormat="false" ht="12.75" hidden="false" customHeight="false" outlineLevel="0" collapsed="false">
      <c r="A4632" s="7" t="s">
        <v>4756</v>
      </c>
      <c r="B4632" s="8" t="n">
        <v>9</v>
      </c>
      <c r="C4632" s="9"/>
      <c r="D4632" s="8"/>
      <c r="E4632" s="9"/>
      <c r="F4632" s="8"/>
      <c r="G4632" s="10" t="b">
        <f aca="false">TRUE()</f>
        <v>1</v>
      </c>
    </row>
    <row r="4633" customFormat="false" ht="12.75" hidden="false" customHeight="false" outlineLevel="0" collapsed="false">
      <c r="A4633" s="7" t="s">
        <v>4757</v>
      </c>
      <c r="B4633" s="8" t="n">
        <v>37</v>
      </c>
      <c r="C4633" s="9"/>
      <c r="D4633" s="8"/>
      <c r="E4633" s="9"/>
      <c r="F4633" s="8"/>
      <c r="G4633" s="10" t="b">
        <f aca="false">TRUE()</f>
        <v>1</v>
      </c>
    </row>
    <row r="4634" customFormat="false" ht="12.75" hidden="false" customHeight="false" outlineLevel="0" collapsed="false">
      <c r="A4634" s="7" t="s">
        <v>4758</v>
      </c>
      <c r="B4634" s="8" t="n">
        <v>19</v>
      </c>
      <c r="C4634" s="9"/>
      <c r="D4634" s="8"/>
      <c r="E4634" s="9"/>
      <c r="F4634" s="8"/>
      <c r="G4634" s="10" t="b">
        <f aca="false">TRUE()</f>
        <v>1</v>
      </c>
    </row>
    <row r="4635" customFormat="false" ht="12.75" hidden="false" customHeight="false" outlineLevel="0" collapsed="false">
      <c r="A4635" s="7" t="s">
        <v>4759</v>
      </c>
      <c r="B4635" s="8" t="n">
        <v>57</v>
      </c>
      <c r="C4635" s="9"/>
      <c r="D4635" s="8"/>
      <c r="E4635" s="9"/>
      <c r="F4635" s="8"/>
      <c r="G4635" s="10" t="b">
        <f aca="false">TRUE()</f>
        <v>1</v>
      </c>
    </row>
    <row r="4636" customFormat="false" ht="12.75" hidden="false" customHeight="false" outlineLevel="0" collapsed="false">
      <c r="A4636" s="7" t="s">
        <v>4760</v>
      </c>
      <c r="B4636" s="8" t="n">
        <v>0</v>
      </c>
      <c r="C4636" s="9"/>
      <c r="D4636" s="8"/>
      <c r="E4636" s="9"/>
      <c r="F4636" s="8"/>
      <c r="G4636" s="10" t="b">
        <f aca="false">TRUE()</f>
        <v>1</v>
      </c>
    </row>
    <row r="4637" customFormat="false" ht="12.75" hidden="false" customHeight="false" outlineLevel="0" collapsed="false">
      <c r="A4637" s="7" t="s">
        <v>4761</v>
      </c>
      <c r="B4637" s="8" t="n">
        <v>25</v>
      </c>
      <c r="C4637" s="9"/>
      <c r="D4637" s="8"/>
      <c r="E4637" s="9"/>
      <c r="F4637" s="8"/>
      <c r="G4637" s="10" t="b">
        <f aca="false">TRUE()</f>
        <v>1</v>
      </c>
    </row>
    <row r="4638" customFormat="false" ht="12.75" hidden="false" customHeight="false" outlineLevel="0" collapsed="false">
      <c r="A4638" s="7" t="s">
        <v>4762</v>
      </c>
      <c r="B4638" s="8" t="n">
        <v>16</v>
      </c>
      <c r="C4638" s="9"/>
      <c r="D4638" s="8"/>
      <c r="E4638" s="9"/>
      <c r="F4638" s="8"/>
      <c r="G4638" s="10" t="b">
        <f aca="false">TRUE()</f>
        <v>1</v>
      </c>
    </row>
    <row r="4639" customFormat="false" ht="12.75" hidden="false" customHeight="false" outlineLevel="0" collapsed="false">
      <c r="A4639" s="7" t="s">
        <v>4763</v>
      </c>
      <c r="B4639" s="8" t="n">
        <v>26</v>
      </c>
      <c r="C4639" s="9"/>
      <c r="D4639" s="8"/>
      <c r="E4639" s="9"/>
      <c r="F4639" s="8"/>
      <c r="G4639" s="10" t="b">
        <f aca="false">TRUE()</f>
        <v>1</v>
      </c>
    </row>
    <row r="4640" customFormat="false" ht="12.75" hidden="false" customHeight="false" outlineLevel="0" collapsed="false">
      <c r="A4640" s="7" t="s">
        <v>4764</v>
      </c>
      <c r="B4640" s="8" t="n">
        <v>1</v>
      </c>
      <c r="C4640" s="9"/>
      <c r="D4640" s="8"/>
      <c r="E4640" s="9"/>
      <c r="F4640" s="8"/>
      <c r="G4640" s="10" t="b">
        <f aca="false">TRUE()</f>
        <v>1</v>
      </c>
    </row>
    <row r="4641" customFormat="false" ht="12.75" hidden="false" customHeight="false" outlineLevel="0" collapsed="false">
      <c r="A4641" s="7" t="s">
        <v>4765</v>
      </c>
      <c r="B4641" s="8" t="n">
        <v>1</v>
      </c>
      <c r="C4641" s="9"/>
      <c r="D4641" s="8"/>
      <c r="E4641" s="9"/>
      <c r="F4641" s="8"/>
      <c r="G4641" s="10" t="b">
        <f aca="false">TRUE()</f>
        <v>1</v>
      </c>
    </row>
    <row r="4642" customFormat="false" ht="12.75" hidden="false" customHeight="false" outlineLevel="0" collapsed="false">
      <c r="A4642" s="7" t="s">
        <v>4766</v>
      </c>
      <c r="B4642" s="8" t="n">
        <v>8</v>
      </c>
      <c r="C4642" s="9"/>
      <c r="D4642" s="8"/>
      <c r="E4642" s="9"/>
      <c r="F4642" s="8"/>
      <c r="G4642" s="10" t="b">
        <f aca="false">TRUE()</f>
        <v>1</v>
      </c>
    </row>
    <row r="4643" customFormat="false" ht="12.75" hidden="false" customHeight="false" outlineLevel="0" collapsed="false">
      <c r="A4643" s="7" t="s">
        <v>4767</v>
      </c>
      <c r="B4643" s="8" t="n">
        <v>5</v>
      </c>
      <c r="C4643" s="9"/>
      <c r="D4643" s="8"/>
      <c r="E4643" s="9"/>
      <c r="F4643" s="8"/>
      <c r="G4643" s="10" t="b">
        <f aca="false">TRUE()</f>
        <v>1</v>
      </c>
    </row>
    <row r="4644" customFormat="false" ht="12.75" hidden="false" customHeight="false" outlineLevel="0" collapsed="false">
      <c r="A4644" s="7" t="s">
        <v>4768</v>
      </c>
      <c r="B4644" s="8" t="n">
        <v>2</v>
      </c>
      <c r="C4644" s="9"/>
      <c r="D4644" s="8"/>
      <c r="E4644" s="9"/>
      <c r="F4644" s="8"/>
      <c r="G4644" s="10" t="b">
        <f aca="false">TRUE()</f>
        <v>1</v>
      </c>
    </row>
    <row r="4645" customFormat="false" ht="12.75" hidden="false" customHeight="false" outlineLevel="0" collapsed="false">
      <c r="A4645" s="7" t="s">
        <v>4769</v>
      </c>
      <c r="B4645" s="8" t="n">
        <v>20</v>
      </c>
      <c r="C4645" s="9"/>
      <c r="D4645" s="8"/>
      <c r="E4645" s="9"/>
      <c r="F4645" s="8"/>
      <c r="G4645" s="10" t="b">
        <f aca="false">TRUE()</f>
        <v>1</v>
      </c>
    </row>
    <row r="4646" customFormat="false" ht="12.75" hidden="false" customHeight="false" outlineLevel="0" collapsed="false">
      <c r="A4646" s="7" t="s">
        <v>4770</v>
      </c>
      <c r="B4646" s="8" t="n">
        <v>0</v>
      </c>
      <c r="C4646" s="9"/>
      <c r="D4646" s="8"/>
      <c r="E4646" s="9"/>
      <c r="F4646" s="8"/>
      <c r="G4646" s="10" t="b">
        <f aca="false">TRUE()</f>
        <v>1</v>
      </c>
    </row>
    <row r="4647" customFormat="false" ht="12.75" hidden="false" customHeight="false" outlineLevel="0" collapsed="false">
      <c r="A4647" s="7" t="s">
        <v>4771</v>
      </c>
      <c r="B4647" s="8" t="n">
        <v>0</v>
      </c>
      <c r="C4647" s="9"/>
      <c r="D4647" s="8"/>
      <c r="E4647" s="9"/>
      <c r="F4647" s="8"/>
      <c r="G4647" s="10" t="b">
        <f aca="false">TRUE()</f>
        <v>1</v>
      </c>
    </row>
    <row r="4648" customFormat="false" ht="12.75" hidden="false" customHeight="false" outlineLevel="0" collapsed="false">
      <c r="A4648" s="7" t="s">
        <v>4772</v>
      </c>
      <c r="B4648" s="8" t="n">
        <v>6</v>
      </c>
      <c r="C4648" s="9"/>
      <c r="D4648" s="8"/>
      <c r="E4648" s="9"/>
      <c r="F4648" s="8"/>
      <c r="G4648" s="10" t="b">
        <f aca="false">TRUE()</f>
        <v>1</v>
      </c>
    </row>
    <row r="4649" customFormat="false" ht="12.75" hidden="false" customHeight="false" outlineLevel="0" collapsed="false">
      <c r="A4649" s="7" t="s">
        <v>4773</v>
      </c>
      <c r="B4649" s="8" t="n">
        <v>8</v>
      </c>
      <c r="C4649" s="9"/>
      <c r="D4649" s="8"/>
      <c r="E4649" s="9"/>
      <c r="F4649" s="8"/>
      <c r="G4649" s="10" t="b">
        <f aca="false">TRUE()</f>
        <v>1</v>
      </c>
    </row>
    <row r="4650" customFormat="false" ht="12.75" hidden="false" customHeight="false" outlineLevel="0" collapsed="false">
      <c r="A4650" s="7" t="s">
        <v>4774</v>
      </c>
      <c r="B4650" s="8" t="n">
        <v>10</v>
      </c>
      <c r="C4650" s="9"/>
      <c r="D4650" s="8"/>
      <c r="E4650" s="9"/>
      <c r="F4650" s="8"/>
      <c r="G4650" s="10" t="b">
        <f aca="false">TRUE()</f>
        <v>1</v>
      </c>
    </row>
    <row r="4651" customFormat="false" ht="12.75" hidden="false" customHeight="false" outlineLevel="0" collapsed="false">
      <c r="A4651" s="7" t="s">
        <v>4775</v>
      </c>
      <c r="B4651" s="8" t="n">
        <v>33</v>
      </c>
      <c r="C4651" s="9"/>
      <c r="D4651" s="8"/>
      <c r="E4651" s="9"/>
      <c r="F4651" s="8"/>
      <c r="G4651" s="10" t="b">
        <f aca="false">TRUE()</f>
        <v>1</v>
      </c>
    </row>
    <row r="4652" customFormat="false" ht="12.75" hidden="false" customHeight="false" outlineLevel="0" collapsed="false">
      <c r="A4652" s="7" t="s">
        <v>4776</v>
      </c>
      <c r="B4652" s="8" t="n">
        <v>21</v>
      </c>
      <c r="C4652" s="9"/>
      <c r="D4652" s="8"/>
      <c r="E4652" s="9"/>
      <c r="F4652" s="8"/>
      <c r="G4652" s="10" t="b">
        <f aca="false">TRUE()</f>
        <v>1</v>
      </c>
    </row>
    <row r="4653" customFormat="false" ht="12.75" hidden="false" customHeight="false" outlineLevel="0" collapsed="false">
      <c r="A4653" s="7" t="s">
        <v>4777</v>
      </c>
      <c r="B4653" s="8" t="n">
        <v>17</v>
      </c>
      <c r="C4653" s="9"/>
      <c r="D4653" s="8"/>
      <c r="E4653" s="9"/>
      <c r="F4653" s="8"/>
      <c r="G4653" s="10" t="b">
        <f aca="false">TRUE()</f>
        <v>1</v>
      </c>
    </row>
    <row r="4654" customFormat="false" ht="12.75" hidden="false" customHeight="false" outlineLevel="0" collapsed="false">
      <c r="A4654" s="7" t="s">
        <v>4778</v>
      </c>
      <c r="B4654" s="8" t="n">
        <v>8</v>
      </c>
      <c r="C4654" s="9"/>
      <c r="D4654" s="8"/>
      <c r="E4654" s="9"/>
      <c r="F4654" s="8"/>
      <c r="G4654" s="10" t="b">
        <f aca="false">TRUE()</f>
        <v>1</v>
      </c>
    </row>
    <row r="4655" customFormat="false" ht="12.75" hidden="false" customHeight="false" outlineLevel="0" collapsed="false">
      <c r="A4655" s="7" t="s">
        <v>4779</v>
      </c>
      <c r="B4655" s="8" t="n">
        <v>11</v>
      </c>
      <c r="C4655" s="9"/>
      <c r="D4655" s="8"/>
      <c r="E4655" s="9"/>
      <c r="F4655" s="8"/>
      <c r="G4655" s="10" t="b">
        <f aca="false">TRUE()</f>
        <v>1</v>
      </c>
    </row>
    <row r="4656" customFormat="false" ht="12.75" hidden="false" customHeight="false" outlineLevel="0" collapsed="false">
      <c r="A4656" s="7" t="s">
        <v>4780</v>
      </c>
      <c r="B4656" s="8" t="n">
        <v>3</v>
      </c>
      <c r="C4656" s="9"/>
      <c r="D4656" s="8"/>
      <c r="E4656" s="9"/>
      <c r="F4656" s="8"/>
      <c r="G4656" s="10" t="b">
        <f aca="false">TRUE()</f>
        <v>1</v>
      </c>
    </row>
    <row r="4657" customFormat="false" ht="12.75" hidden="false" customHeight="false" outlineLevel="0" collapsed="false">
      <c r="A4657" s="7" t="s">
        <v>4781</v>
      </c>
      <c r="B4657" s="8" t="n">
        <v>0</v>
      </c>
      <c r="C4657" s="9"/>
      <c r="D4657" s="8"/>
      <c r="E4657" s="9"/>
      <c r="F4657" s="8"/>
      <c r="G4657" s="10" t="b">
        <f aca="false">TRUE()</f>
        <v>1</v>
      </c>
    </row>
    <row r="4658" customFormat="false" ht="12.75" hidden="false" customHeight="false" outlineLevel="0" collapsed="false">
      <c r="A4658" s="7" t="s">
        <v>4782</v>
      </c>
      <c r="B4658" s="8" t="n">
        <v>0</v>
      </c>
      <c r="C4658" s="9"/>
      <c r="D4658" s="8"/>
      <c r="E4658" s="9"/>
      <c r="F4658" s="8"/>
      <c r="G4658" s="10" t="b">
        <f aca="false">TRUE()</f>
        <v>1</v>
      </c>
    </row>
    <row r="4659" customFormat="false" ht="12.75" hidden="false" customHeight="false" outlineLevel="0" collapsed="false">
      <c r="A4659" s="7" t="s">
        <v>4783</v>
      </c>
      <c r="B4659" s="8" t="n">
        <v>15</v>
      </c>
      <c r="C4659" s="9"/>
      <c r="D4659" s="8"/>
      <c r="E4659" s="9"/>
      <c r="F4659" s="8"/>
      <c r="G4659" s="10" t="b">
        <f aca="false">TRUE()</f>
        <v>1</v>
      </c>
    </row>
    <row r="4660" customFormat="false" ht="12.75" hidden="false" customHeight="false" outlineLevel="0" collapsed="false">
      <c r="A4660" s="7" t="s">
        <v>4784</v>
      </c>
      <c r="B4660" s="8" t="n">
        <v>22</v>
      </c>
      <c r="C4660" s="9"/>
      <c r="D4660" s="8"/>
      <c r="E4660" s="9"/>
      <c r="F4660" s="8"/>
      <c r="G4660" s="10" t="b">
        <f aca="false">TRUE()</f>
        <v>1</v>
      </c>
    </row>
    <row r="4661" customFormat="false" ht="12.75" hidden="false" customHeight="false" outlineLevel="0" collapsed="false">
      <c r="A4661" s="7" t="s">
        <v>4785</v>
      </c>
      <c r="B4661" s="8" t="n">
        <v>1</v>
      </c>
      <c r="C4661" s="9"/>
      <c r="D4661" s="8"/>
      <c r="E4661" s="9"/>
      <c r="F4661" s="8"/>
      <c r="G4661" s="10" t="b">
        <f aca="false">TRUE()</f>
        <v>1</v>
      </c>
    </row>
    <row r="4662" customFormat="false" ht="12.75" hidden="false" customHeight="false" outlineLevel="0" collapsed="false">
      <c r="A4662" s="7" t="s">
        <v>4786</v>
      </c>
      <c r="B4662" s="8" t="n">
        <v>10</v>
      </c>
      <c r="C4662" s="9"/>
      <c r="D4662" s="8"/>
      <c r="E4662" s="9"/>
      <c r="F4662" s="8"/>
      <c r="G4662" s="10" t="b">
        <f aca="false">TRUE()</f>
        <v>1</v>
      </c>
    </row>
    <row r="4663" customFormat="false" ht="12.75" hidden="false" customHeight="false" outlineLevel="0" collapsed="false">
      <c r="A4663" s="7" t="s">
        <v>4787</v>
      </c>
      <c r="B4663" s="8" t="n">
        <v>8</v>
      </c>
      <c r="C4663" s="9"/>
      <c r="D4663" s="8"/>
      <c r="E4663" s="9"/>
      <c r="F4663" s="8"/>
      <c r="G4663" s="10" t="b">
        <f aca="false">TRUE()</f>
        <v>1</v>
      </c>
    </row>
    <row r="4664" customFormat="false" ht="12.75" hidden="false" customHeight="false" outlineLevel="0" collapsed="false">
      <c r="A4664" s="7" t="s">
        <v>4788</v>
      </c>
      <c r="B4664" s="8" t="n">
        <v>16</v>
      </c>
      <c r="C4664" s="9"/>
      <c r="D4664" s="8"/>
      <c r="E4664" s="9"/>
      <c r="F4664" s="8"/>
      <c r="G4664" s="10" t="b">
        <f aca="false">TRUE()</f>
        <v>1</v>
      </c>
    </row>
    <row r="4665" customFormat="false" ht="12.75" hidden="false" customHeight="false" outlineLevel="0" collapsed="false">
      <c r="A4665" s="7" t="s">
        <v>4789</v>
      </c>
      <c r="B4665" s="8" t="n">
        <v>2</v>
      </c>
      <c r="C4665" s="9"/>
      <c r="D4665" s="8"/>
      <c r="E4665" s="9"/>
      <c r="F4665" s="8"/>
      <c r="G4665" s="10" t="b">
        <f aca="false">TRUE()</f>
        <v>1</v>
      </c>
    </row>
    <row r="4666" customFormat="false" ht="12.75" hidden="false" customHeight="false" outlineLevel="0" collapsed="false">
      <c r="A4666" s="7" t="s">
        <v>4790</v>
      </c>
      <c r="B4666" s="8" t="n">
        <v>2</v>
      </c>
      <c r="C4666" s="9"/>
      <c r="D4666" s="8"/>
      <c r="E4666" s="9"/>
      <c r="F4666" s="8"/>
      <c r="G4666" s="10" t="b">
        <f aca="false">TRUE()</f>
        <v>1</v>
      </c>
    </row>
    <row r="4667" customFormat="false" ht="12.75" hidden="false" customHeight="false" outlineLevel="0" collapsed="false">
      <c r="A4667" s="7" t="s">
        <v>4791</v>
      </c>
      <c r="B4667" s="8" t="n">
        <v>3</v>
      </c>
      <c r="C4667" s="9"/>
      <c r="D4667" s="8"/>
      <c r="E4667" s="9"/>
      <c r="F4667" s="8"/>
      <c r="G4667" s="10" t="b">
        <f aca="false">TRUE()</f>
        <v>1</v>
      </c>
    </row>
    <row r="4668" customFormat="false" ht="12.75" hidden="false" customHeight="false" outlineLevel="0" collapsed="false">
      <c r="A4668" s="7" t="s">
        <v>4792</v>
      </c>
      <c r="B4668" s="8" t="n">
        <v>2</v>
      </c>
      <c r="C4668" s="9"/>
      <c r="D4668" s="8"/>
      <c r="E4668" s="9"/>
      <c r="F4668" s="8"/>
      <c r="G4668" s="10" t="b">
        <f aca="false">TRUE()</f>
        <v>1</v>
      </c>
    </row>
    <row r="4669" customFormat="false" ht="12.75" hidden="false" customHeight="false" outlineLevel="0" collapsed="false">
      <c r="A4669" s="7" t="s">
        <v>4793</v>
      </c>
      <c r="B4669" s="8" t="n">
        <v>0</v>
      </c>
      <c r="C4669" s="9"/>
      <c r="D4669" s="8"/>
      <c r="E4669" s="9"/>
      <c r="F4669" s="8"/>
      <c r="G4669" s="10" t="b">
        <f aca="false">TRUE()</f>
        <v>1</v>
      </c>
    </row>
    <row r="4670" customFormat="false" ht="12.75" hidden="false" customHeight="false" outlineLevel="0" collapsed="false">
      <c r="A4670" s="7" t="s">
        <v>4794</v>
      </c>
      <c r="B4670" s="8" t="n">
        <v>0</v>
      </c>
      <c r="C4670" s="9"/>
      <c r="D4670" s="8"/>
      <c r="E4670" s="9"/>
      <c r="F4670" s="8"/>
      <c r="G4670" s="10" t="b">
        <f aca="false">TRUE()</f>
        <v>1</v>
      </c>
    </row>
    <row r="4671" customFormat="false" ht="12.75" hidden="false" customHeight="false" outlineLevel="0" collapsed="false">
      <c r="A4671" s="7" t="s">
        <v>4795</v>
      </c>
      <c r="B4671" s="8" t="n">
        <v>1</v>
      </c>
      <c r="C4671" s="9"/>
      <c r="D4671" s="8"/>
      <c r="E4671" s="9"/>
      <c r="F4671" s="8"/>
      <c r="G4671" s="10" t="b">
        <f aca="false">TRUE()</f>
        <v>1</v>
      </c>
    </row>
    <row r="4672" customFormat="false" ht="12.75" hidden="false" customHeight="false" outlineLevel="0" collapsed="false">
      <c r="A4672" s="7" t="s">
        <v>4796</v>
      </c>
      <c r="B4672" s="8" t="n">
        <v>2</v>
      </c>
      <c r="C4672" s="9"/>
      <c r="D4672" s="8"/>
      <c r="E4672" s="9"/>
      <c r="F4672" s="8"/>
      <c r="G4672" s="10" t="b">
        <f aca="false">TRUE()</f>
        <v>1</v>
      </c>
    </row>
    <row r="4673" customFormat="false" ht="12.75" hidden="false" customHeight="false" outlineLevel="0" collapsed="false">
      <c r="A4673" s="7" t="s">
        <v>4797</v>
      </c>
      <c r="B4673" s="8" t="n">
        <v>3</v>
      </c>
      <c r="C4673" s="9"/>
      <c r="D4673" s="8"/>
      <c r="E4673" s="9"/>
      <c r="F4673" s="8"/>
      <c r="G4673" s="10" t="b">
        <f aca="false">TRUE()</f>
        <v>1</v>
      </c>
    </row>
    <row r="4674" customFormat="false" ht="12.75" hidden="false" customHeight="false" outlineLevel="0" collapsed="false">
      <c r="A4674" s="7" t="s">
        <v>4798</v>
      </c>
      <c r="B4674" s="8" t="n">
        <v>1</v>
      </c>
      <c r="C4674" s="9"/>
      <c r="D4674" s="8"/>
      <c r="E4674" s="9"/>
      <c r="F4674" s="8"/>
      <c r="G4674" s="10" t="b">
        <f aca="false">TRUE()</f>
        <v>1</v>
      </c>
    </row>
    <row r="4675" customFormat="false" ht="12.75" hidden="false" customHeight="false" outlineLevel="0" collapsed="false">
      <c r="A4675" s="7" t="s">
        <v>4799</v>
      </c>
      <c r="B4675" s="8" t="n">
        <v>1</v>
      </c>
      <c r="C4675" s="9"/>
      <c r="D4675" s="8"/>
      <c r="E4675" s="9"/>
      <c r="F4675" s="8"/>
      <c r="G4675" s="10" t="b">
        <f aca="false">TRUE()</f>
        <v>1</v>
      </c>
    </row>
    <row r="4676" customFormat="false" ht="12.75" hidden="false" customHeight="false" outlineLevel="0" collapsed="false">
      <c r="A4676" s="7" t="s">
        <v>4800</v>
      </c>
      <c r="B4676" s="8" t="n">
        <v>1</v>
      </c>
      <c r="C4676" s="9"/>
      <c r="D4676" s="8"/>
      <c r="E4676" s="9"/>
      <c r="F4676" s="8"/>
      <c r="G4676" s="10" t="b">
        <f aca="false">TRUE()</f>
        <v>1</v>
      </c>
    </row>
    <row r="4677" customFormat="false" ht="12.75" hidden="false" customHeight="false" outlineLevel="0" collapsed="false">
      <c r="A4677" s="7" t="s">
        <v>4801</v>
      </c>
      <c r="B4677" s="8" t="n">
        <v>21</v>
      </c>
      <c r="C4677" s="9"/>
      <c r="D4677" s="8"/>
      <c r="E4677" s="9"/>
      <c r="F4677" s="8"/>
      <c r="G4677" s="10" t="b">
        <f aca="false">TRUE()</f>
        <v>1</v>
      </c>
    </row>
    <row r="4678" customFormat="false" ht="12.75" hidden="false" customHeight="false" outlineLevel="0" collapsed="false">
      <c r="A4678" s="7" t="s">
        <v>4802</v>
      </c>
      <c r="B4678" s="8" t="n">
        <v>9</v>
      </c>
      <c r="C4678" s="9"/>
      <c r="D4678" s="8"/>
      <c r="E4678" s="9"/>
      <c r="F4678" s="8"/>
      <c r="G4678" s="10" t="b">
        <f aca="false">TRUE()</f>
        <v>1</v>
      </c>
    </row>
    <row r="4679" customFormat="false" ht="12.75" hidden="false" customHeight="false" outlineLevel="0" collapsed="false">
      <c r="A4679" s="7" t="s">
        <v>4803</v>
      </c>
      <c r="B4679" s="8" t="n">
        <v>9</v>
      </c>
      <c r="C4679" s="9"/>
      <c r="D4679" s="8"/>
      <c r="E4679" s="9"/>
      <c r="F4679" s="8"/>
      <c r="G4679" s="10" t="b">
        <f aca="false">TRUE()</f>
        <v>1</v>
      </c>
    </row>
    <row r="4680" customFormat="false" ht="12.75" hidden="false" customHeight="false" outlineLevel="0" collapsed="false">
      <c r="A4680" s="7" t="s">
        <v>4804</v>
      </c>
      <c r="B4680" s="8" t="n">
        <v>4</v>
      </c>
      <c r="C4680" s="9"/>
      <c r="D4680" s="8"/>
      <c r="E4680" s="9"/>
      <c r="F4680" s="8"/>
      <c r="G4680" s="10" t="b">
        <f aca="false">TRUE()</f>
        <v>1</v>
      </c>
    </row>
    <row r="4681" customFormat="false" ht="12.75" hidden="false" customHeight="false" outlineLevel="0" collapsed="false">
      <c r="A4681" s="7" t="s">
        <v>4805</v>
      </c>
      <c r="B4681" s="8" t="n">
        <v>1</v>
      </c>
      <c r="C4681" s="9"/>
      <c r="D4681" s="8"/>
      <c r="E4681" s="9"/>
      <c r="F4681" s="8"/>
      <c r="G4681" s="10" t="b">
        <f aca="false">TRUE()</f>
        <v>1</v>
      </c>
    </row>
    <row r="4682" customFormat="false" ht="12.75" hidden="false" customHeight="false" outlineLevel="0" collapsed="false">
      <c r="A4682" s="7" t="s">
        <v>4806</v>
      </c>
      <c r="B4682" s="8" t="n">
        <v>4</v>
      </c>
      <c r="C4682" s="9"/>
      <c r="D4682" s="8"/>
      <c r="E4682" s="9"/>
      <c r="F4682" s="8"/>
      <c r="G4682" s="10" t="b">
        <f aca="false">TRUE()</f>
        <v>1</v>
      </c>
    </row>
    <row r="4683" customFormat="false" ht="12.75" hidden="false" customHeight="false" outlineLevel="0" collapsed="false">
      <c r="A4683" s="7" t="s">
        <v>4807</v>
      </c>
      <c r="B4683" s="8" t="n">
        <v>3</v>
      </c>
      <c r="C4683" s="9"/>
      <c r="D4683" s="8"/>
      <c r="E4683" s="9"/>
      <c r="F4683" s="8"/>
      <c r="G4683" s="10" t="b">
        <f aca="false">TRUE()</f>
        <v>1</v>
      </c>
    </row>
    <row r="4684" customFormat="false" ht="12.75" hidden="false" customHeight="false" outlineLevel="0" collapsed="false">
      <c r="A4684" s="7" t="s">
        <v>4808</v>
      </c>
      <c r="B4684" s="8" t="n">
        <v>2</v>
      </c>
      <c r="C4684" s="9"/>
      <c r="D4684" s="8"/>
      <c r="E4684" s="9"/>
      <c r="F4684" s="8"/>
      <c r="G4684" s="10" t="b">
        <f aca="false">TRUE()</f>
        <v>1</v>
      </c>
    </row>
    <row r="4685" customFormat="false" ht="12.75" hidden="false" customHeight="false" outlineLevel="0" collapsed="false">
      <c r="A4685" s="7" t="s">
        <v>4809</v>
      </c>
      <c r="B4685" s="8" t="n">
        <v>1</v>
      </c>
      <c r="C4685" s="9"/>
      <c r="D4685" s="8"/>
      <c r="E4685" s="9"/>
      <c r="F4685" s="8"/>
      <c r="G4685" s="10" t="b">
        <f aca="false">TRUE()</f>
        <v>1</v>
      </c>
    </row>
    <row r="4686" customFormat="false" ht="12.75" hidden="false" customHeight="false" outlineLevel="0" collapsed="false">
      <c r="A4686" s="7" t="s">
        <v>4810</v>
      </c>
      <c r="B4686" s="8" t="n">
        <v>0</v>
      </c>
      <c r="C4686" s="9"/>
      <c r="D4686" s="8"/>
      <c r="E4686" s="9"/>
      <c r="F4686" s="8"/>
      <c r="G4686" s="10" t="b">
        <f aca="false">TRUE()</f>
        <v>1</v>
      </c>
    </row>
    <row r="4687" customFormat="false" ht="12.75" hidden="false" customHeight="false" outlineLevel="0" collapsed="false">
      <c r="A4687" s="7" t="s">
        <v>4811</v>
      </c>
      <c r="B4687" s="8" t="n">
        <v>3</v>
      </c>
      <c r="C4687" s="9"/>
      <c r="D4687" s="8"/>
      <c r="E4687" s="9"/>
      <c r="F4687" s="8"/>
      <c r="G4687" s="10" t="b">
        <f aca="false">TRUE()</f>
        <v>1</v>
      </c>
    </row>
    <row r="4688" customFormat="false" ht="12.75" hidden="false" customHeight="false" outlineLevel="0" collapsed="false">
      <c r="A4688" s="7" t="s">
        <v>4812</v>
      </c>
      <c r="B4688" s="8" t="n">
        <v>8</v>
      </c>
      <c r="C4688" s="9"/>
      <c r="D4688" s="8"/>
      <c r="E4688" s="9"/>
      <c r="F4688" s="8"/>
      <c r="G4688" s="10" t="b">
        <f aca="false">TRUE()</f>
        <v>1</v>
      </c>
    </row>
    <row r="4689" customFormat="false" ht="12.75" hidden="false" customHeight="false" outlineLevel="0" collapsed="false">
      <c r="A4689" s="7" t="s">
        <v>4813</v>
      </c>
      <c r="B4689" s="8" t="n">
        <v>7</v>
      </c>
      <c r="C4689" s="9"/>
      <c r="D4689" s="8"/>
      <c r="E4689" s="9"/>
      <c r="F4689" s="8"/>
      <c r="G4689" s="10" t="b">
        <f aca="false">TRUE()</f>
        <v>1</v>
      </c>
    </row>
    <row r="4690" customFormat="false" ht="12.75" hidden="false" customHeight="false" outlineLevel="0" collapsed="false">
      <c r="A4690" s="7" t="s">
        <v>4814</v>
      </c>
      <c r="B4690" s="8" t="n">
        <v>20</v>
      </c>
      <c r="C4690" s="9"/>
      <c r="D4690" s="8"/>
      <c r="E4690" s="9"/>
      <c r="F4690" s="8"/>
      <c r="G4690" s="10" t="b">
        <f aca="false">TRUE()</f>
        <v>1</v>
      </c>
    </row>
    <row r="4691" customFormat="false" ht="12.75" hidden="false" customHeight="false" outlineLevel="0" collapsed="false">
      <c r="A4691" s="7" t="s">
        <v>4815</v>
      </c>
      <c r="B4691" s="8" t="n">
        <v>12</v>
      </c>
      <c r="C4691" s="9"/>
      <c r="D4691" s="8"/>
      <c r="E4691" s="9"/>
      <c r="F4691" s="8"/>
      <c r="G4691" s="10" t="b">
        <f aca="false">TRUE()</f>
        <v>1</v>
      </c>
    </row>
    <row r="4692" customFormat="false" ht="12.75" hidden="false" customHeight="false" outlineLevel="0" collapsed="false">
      <c r="A4692" s="7" t="s">
        <v>4816</v>
      </c>
      <c r="B4692" s="8" t="n">
        <v>0</v>
      </c>
      <c r="C4692" s="9"/>
      <c r="D4692" s="8"/>
      <c r="E4692" s="9"/>
      <c r="F4692" s="8"/>
      <c r="G4692" s="10" t="b">
        <f aca="false">TRUE()</f>
        <v>1</v>
      </c>
    </row>
    <row r="4693" customFormat="false" ht="12.75" hidden="false" customHeight="false" outlineLevel="0" collapsed="false">
      <c r="A4693" s="7" t="s">
        <v>4817</v>
      </c>
      <c r="B4693" s="8" t="n">
        <v>22</v>
      </c>
      <c r="C4693" s="9"/>
      <c r="D4693" s="8"/>
      <c r="E4693" s="9"/>
      <c r="F4693" s="8"/>
      <c r="G4693" s="10" t="b">
        <f aca="false">TRUE()</f>
        <v>1</v>
      </c>
    </row>
    <row r="4694" customFormat="false" ht="12.75" hidden="false" customHeight="false" outlineLevel="0" collapsed="false">
      <c r="A4694" s="7" t="s">
        <v>4818</v>
      </c>
      <c r="B4694" s="8" t="n">
        <v>0</v>
      </c>
      <c r="C4694" s="9"/>
      <c r="D4694" s="8"/>
      <c r="E4694" s="9"/>
      <c r="F4694" s="8"/>
      <c r="G4694" s="10" t="b">
        <f aca="false">TRUE()</f>
        <v>1</v>
      </c>
    </row>
    <row r="4695" customFormat="false" ht="12.75" hidden="false" customHeight="false" outlineLevel="0" collapsed="false">
      <c r="A4695" s="7" t="s">
        <v>4819</v>
      </c>
      <c r="B4695" s="8" t="n">
        <v>3</v>
      </c>
      <c r="C4695" s="9"/>
      <c r="D4695" s="8"/>
      <c r="E4695" s="9"/>
      <c r="F4695" s="8"/>
      <c r="G4695" s="10" t="b">
        <f aca="false">TRUE()</f>
        <v>1</v>
      </c>
    </row>
    <row r="4696" customFormat="false" ht="12.75" hidden="false" customHeight="false" outlineLevel="0" collapsed="false">
      <c r="A4696" s="7" t="s">
        <v>4820</v>
      </c>
      <c r="B4696" s="8" t="n">
        <v>0</v>
      </c>
      <c r="C4696" s="9"/>
      <c r="D4696" s="8"/>
      <c r="E4696" s="9"/>
      <c r="F4696" s="8"/>
      <c r="G4696" s="10" t="b">
        <f aca="false">TRUE()</f>
        <v>1</v>
      </c>
    </row>
    <row r="4697" customFormat="false" ht="12.75" hidden="false" customHeight="false" outlineLevel="0" collapsed="false">
      <c r="A4697" s="7" t="s">
        <v>4821</v>
      </c>
      <c r="B4697" s="8" t="n">
        <v>1</v>
      </c>
      <c r="C4697" s="9"/>
      <c r="D4697" s="8"/>
      <c r="E4697" s="9"/>
      <c r="F4697" s="8"/>
      <c r="G4697" s="10" t="b">
        <f aca="false">TRUE()</f>
        <v>1</v>
      </c>
    </row>
    <row r="4698" customFormat="false" ht="12.75" hidden="false" customHeight="false" outlineLevel="0" collapsed="false">
      <c r="A4698" s="7" t="s">
        <v>4822</v>
      </c>
      <c r="B4698" s="8" t="n">
        <v>0</v>
      </c>
      <c r="C4698" s="9"/>
      <c r="D4698" s="8"/>
      <c r="E4698" s="9"/>
      <c r="F4698" s="8"/>
      <c r="G4698" s="10" t="b">
        <f aca="false">TRUE()</f>
        <v>1</v>
      </c>
    </row>
    <row r="4699" customFormat="false" ht="12.75" hidden="false" customHeight="false" outlineLevel="0" collapsed="false">
      <c r="A4699" s="7" t="s">
        <v>4823</v>
      </c>
      <c r="B4699" s="8" t="n">
        <v>1</v>
      </c>
      <c r="C4699" s="9"/>
      <c r="D4699" s="8"/>
      <c r="E4699" s="9"/>
      <c r="F4699" s="8"/>
      <c r="G4699" s="10" t="b">
        <f aca="false">TRUE()</f>
        <v>1</v>
      </c>
    </row>
    <row r="4700" customFormat="false" ht="12.75" hidden="false" customHeight="false" outlineLevel="0" collapsed="false">
      <c r="A4700" s="7" t="s">
        <v>4824</v>
      </c>
      <c r="B4700" s="8" t="n">
        <v>5</v>
      </c>
      <c r="C4700" s="9"/>
      <c r="D4700" s="8"/>
      <c r="E4700" s="9"/>
      <c r="F4700" s="8"/>
      <c r="G4700" s="10" t="b">
        <f aca="false">TRUE()</f>
        <v>1</v>
      </c>
    </row>
    <row r="4701" customFormat="false" ht="12.75" hidden="false" customHeight="false" outlineLevel="0" collapsed="false">
      <c r="A4701" s="7" t="s">
        <v>4825</v>
      </c>
      <c r="B4701" s="8" t="n">
        <v>28</v>
      </c>
      <c r="C4701" s="9"/>
      <c r="D4701" s="8"/>
      <c r="E4701" s="9"/>
      <c r="F4701" s="8"/>
      <c r="G4701" s="10" t="b">
        <f aca="false">TRUE()</f>
        <v>1</v>
      </c>
    </row>
    <row r="4702" customFormat="false" ht="12.75" hidden="false" customHeight="false" outlineLevel="0" collapsed="false">
      <c r="A4702" s="7" t="s">
        <v>4826</v>
      </c>
      <c r="B4702" s="8" t="n">
        <v>19</v>
      </c>
      <c r="C4702" s="9"/>
      <c r="D4702" s="8"/>
      <c r="E4702" s="9"/>
      <c r="F4702" s="8"/>
      <c r="G4702" s="10" t="b">
        <f aca="false">TRUE()</f>
        <v>1</v>
      </c>
    </row>
    <row r="4703" customFormat="false" ht="12.75" hidden="false" customHeight="false" outlineLevel="0" collapsed="false">
      <c r="A4703" s="7" t="s">
        <v>4827</v>
      </c>
      <c r="B4703" s="8" t="n">
        <v>0</v>
      </c>
      <c r="C4703" s="9"/>
      <c r="D4703" s="8"/>
      <c r="E4703" s="9"/>
      <c r="F4703" s="8"/>
      <c r="G4703" s="10" t="b">
        <f aca="false">TRUE()</f>
        <v>1</v>
      </c>
    </row>
    <row r="4704" customFormat="false" ht="12.75" hidden="false" customHeight="false" outlineLevel="0" collapsed="false">
      <c r="A4704" s="7" t="s">
        <v>4828</v>
      </c>
      <c r="B4704" s="8" t="n">
        <v>28</v>
      </c>
      <c r="C4704" s="9"/>
      <c r="D4704" s="8"/>
      <c r="E4704" s="9"/>
      <c r="F4704" s="8"/>
      <c r="G4704" s="10" t="b">
        <f aca="false">TRUE()</f>
        <v>1</v>
      </c>
    </row>
    <row r="4705" customFormat="false" ht="12.75" hidden="false" customHeight="false" outlineLevel="0" collapsed="false">
      <c r="A4705" s="7" t="s">
        <v>4829</v>
      </c>
      <c r="B4705" s="8" t="n">
        <v>34</v>
      </c>
      <c r="C4705" s="9"/>
      <c r="D4705" s="8"/>
      <c r="E4705" s="9"/>
      <c r="F4705" s="8"/>
      <c r="G4705" s="10" t="b">
        <f aca="false">TRUE()</f>
        <v>1</v>
      </c>
    </row>
    <row r="4706" customFormat="false" ht="12.75" hidden="false" customHeight="false" outlineLevel="0" collapsed="false">
      <c r="A4706" s="7" t="s">
        <v>4830</v>
      </c>
      <c r="B4706" s="8" t="n">
        <v>7</v>
      </c>
      <c r="C4706" s="9"/>
      <c r="D4706" s="8"/>
      <c r="E4706" s="9"/>
      <c r="F4706" s="8"/>
      <c r="G4706" s="10" t="b">
        <f aca="false">TRUE()</f>
        <v>1</v>
      </c>
    </row>
    <row r="4707" customFormat="false" ht="12.75" hidden="false" customHeight="false" outlineLevel="0" collapsed="false">
      <c r="A4707" s="7" t="s">
        <v>4831</v>
      </c>
      <c r="B4707" s="8" t="n">
        <v>49</v>
      </c>
      <c r="C4707" s="9"/>
      <c r="D4707" s="8"/>
      <c r="E4707" s="9"/>
      <c r="F4707" s="8"/>
      <c r="G4707" s="10" t="b">
        <f aca="false">TRUE()</f>
        <v>1</v>
      </c>
    </row>
    <row r="4708" customFormat="false" ht="12.75" hidden="false" customHeight="false" outlineLevel="0" collapsed="false">
      <c r="A4708" s="7" t="s">
        <v>4832</v>
      </c>
      <c r="B4708" s="8" t="n">
        <v>1</v>
      </c>
      <c r="C4708" s="9"/>
      <c r="D4708" s="8"/>
      <c r="E4708" s="9"/>
      <c r="F4708" s="8"/>
      <c r="G4708" s="10" t="b">
        <f aca="false">TRUE()</f>
        <v>1</v>
      </c>
    </row>
    <row r="4709" customFormat="false" ht="12.75" hidden="false" customHeight="false" outlineLevel="0" collapsed="false">
      <c r="A4709" s="7" t="s">
        <v>4833</v>
      </c>
      <c r="B4709" s="8" t="n">
        <v>21</v>
      </c>
      <c r="C4709" s="9"/>
      <c r="D4709" s="8"/>
      <c r="E4709" s="9"/>
      <c r="F4709" s="8"/>
      <c r="G4709" s="10" t="b">
        <f aca="false">TRUE()</f>
        <v>1</v>
      </c>
    </row>
    <row r="4710" customFormat="false" ht="12.75" hidden="false" customHeight="false" outlineLevel="0" collapsed="false">
      <c r="A4710" s="7" t="s">
        <v>4834</v>
      </c>
      <c r="B4710" s="8" t="n">
        <v>1</v>
      </c>
      <c r="C4710" s="9"/>
      <c r="D4710" s="8"/>
      <c r="E4710" s="9"/>
      <c r="F4710" s="8"/>
      <c r="G4710" s="10" t="b">
        <f aca="false">TRUE()</f>
        <v>1</v>
      </c>
    </row>
    <row r="4711" customFormat="false" ht="12.75" hidden="false" customHeight="false" outlineLevel="0" collapsed="false">
      <c r="A4711" s="7" t="s">
        <v>4835</v>
      </c>
      <c r="B4711" s="8" t="n">
        <v>5</v>
      </c>
      <c r="C4711" s="9"/>
      <c r="D4711" s="8"/>
      <c r="E4711" s="9"/>
      <c r="F4711" s="8"/>
      <c r="G4711" s="10" t="b">
        <f aca="false">TRUE()</f>
        <v>1</v>
      </c>
    </row>
    <row r="4712" customFormat="false" ht="12.75" hidden="false" customHeight="false" outlineLevel="0" collapsed="false">
      <c r="A4712" s="7" t="s">
        <v>4836</v>
      </c>
      <c r="B4712" s="8" t="n">
        <v>6</v>
      </c>
      <c r="C4712" s="9"/>
      <c r="D4712" s="8"/>
      <c r="E4712" s="9"/>
      <c r="F4712" s="8"/>
      <c r="G4712" s="10" t="b">
        <f aca="false">TRUE()</f>
        <v>1</v>
      </c>
    </row>
    <row r="4713" customFormat="false" ht="12.75" hidden="false" customHeight="false" outlineLevel="0" collapsed="false">
      <c r="A4713" s="7" t="s">
        <v>4837</v>
      </c>
      <c r="B4713" s="8" t="n">
        <v>0</v>
      </c>
      <c r="C4713" s="9"/>
      <c r="D4713" s="8"/>
      <c r="E4713" s="9"/>
      <c r="F4713" s="8"/>
      <c r="G4713" s="10" t="b">
        <f aca="false">TRUE()</f>
        <v>1</v>
      </c>
    </row>
    <row r="4714" customFormat="false" ht="12.75" hidden="false" customHeight="false" outlineLevel="0" collapsed="false">
      <c r="A4714" s="7" t="s">
        <v>4838</v>
      </c>
      <c r="B4714" s="8" t="n">
        <v>0</v>
      </c>
      <c r="C4714" s="9"/>
      <c r="D4714" s="8"/>
      <c r="E4714" s="9"/>
      <c r="F4714" s="8"/>
      <c r="G4714" s="10" t="b">
        <f aca="false">TRUE()</f>
        <v>1</v>
      </c>
    </row>
    <row r="4715" customFormat="false" ht="12.75" hidden="false" customHeight="false" outlineLevel="0" collapsed="false">
      <c r="A4715" s="7" t="s">
        <v>4839</v>
      </c>
      <c r="B4715" s="8" t="n">
        <v>6</v>
      </c>
      <c r="C4715" s="9"/>
      <c r="D4715" s="8"/>
      <c r="E4715" s="9"/>
      <c r="F4715" s="8"/>
      <c r="G4715" s="10" t="b">
        <f aca="false">TRUE()</f>
        <v>1</v>
      </c>
    </row>
    <row r="4716" customFormat="false" ht="12.75" hidden="false" customHeight="false" outlineLevel="0" collapsed="false">
      <c r="A4716" s="7" t="s">
        <v>4840</v>
      </c>
      <c r="B4716" s="8" t="n">
        <v>38</v>
      </c>
      <c r="C4716" s="9"/>
      <c r="D4716" s="8"/>
      <c r="E4716" s="9"/>
      <c r="F4716" s="8"/>
      <c r="G4716" s="10" t="b">
        <f aca="false">TRUE()</f>
        <v>1</v>
      </c>
    </row>
    <row r="4717" customFormat="false" ht="12.75" hidden="false" customHeight="false" outlineLevel="0" collapsed="false">
      <c r="A4717" s="7" t="s">
        <v>4841</v>
      </c>
      <c r="B4717" s="8" t="n">
        <v>10</v>
      </c>
      <c r="C4717" s="9"/>
      <c r="D4717" s="8"/>
      <c r="E4717" s="9"/>
      <c r="F4717" s="8"/>
      <c r="G4717" s="10" t="b">
        <f aca="false">TRUE()</f>
        <v>1</v>
      </c>
    </row>
    <row r="4718" customFormat="false" ht="12.75" hidden="false" customHeight="false" outlineLevel="0" collapsed="false">
      <c r="A4718" s="7" t="s">
        <v>4842</v>
      </c>
      <c r="B4718" s="8" t="n">
        <v>31</v>
      </c>
      <c r="C4718" s="9"/>
      <c r="D4718" s="8"/>
      <c r="E4718" s="9"/>
      <c r="F4718" s="8"/>
      <c r="G4718" s="10" t="b">
        <f aca="false">TRUE()</f>
        <v>1</v>
      </c>
    </row>
    <row r="4719" customFormat="false" ht="12.75" hidden="false" customHeight="false" outlineLevel="0" collapsed="false">
      <c r="A4719" s="7" t="s">
        <v>4843</v>
      </c>
      <c r="B4719" s="8" t="n">
        <v>33</v>
      </c>
      <c r="C4719" s="9"/>
      <c r="D4719" s="8"/>
      <c r="E4719" s="9"/>
      <c r="F4719" s="8"/>
      <c r="G4719" s="10" t="b">
        <f aca="false">TRUE()</f>
        <v>1</v>
      </c>
    </row>
    <row r="4720" customFormat="false" ht="12.75" hidden="false" customHeight="false" outlineLevel="0" collapsed="false">
      <c r="A4720" s="7" t="s">
        <v>4844</v>
      </c>
      <c r="B4720" s="8" t="n">
        <v>4</v>
      </c>
      <c r="C4720" s="9"/>
      <c r="D4720" s="8"/>
      <c r="E4720" s="9"/>
      <c r="F4720" s="8"/>
      <c r="G4720" s="10" t="b">
        <f aca="false">TRUE()</f>
        <v>1</v>
      </c>
    </row>
    <row r="4721" customFormat="false" ht="12.75" hidden="false" customHeight="false" outlineLevel="0" collapsed="false">
      <c r="A4721" s="7" t="s">
        <v>4845</v>
      </c>
      <c r="B4721" s="8" t="n">
        <v>23</v>
      </c>
      <c r="C4721" s="9"/>
      <c r="D4721" s="8"/>
      <c r="E4721" s="9"/>
      <c r="F4721" s="8"/>
      <c r="G4721" s="10" t="b">
        <f aca="false">TRUE()</f>
        <v>1</v>
      </c>
    </row>
    <row r="4722" customFormat="false" ht="12.75" hidden="false" customHeight="false" outlineLevel="0" collapsed="false">
      <c r="A4722" s="7" t="s">
        <v>4846</v>
      </c>
      <c r="B4722" s="8" t="n">
        <v>3</v>
      </c>
      <c r="C4722" s="9"/>
      <c r="D4722" s="8"/>
      <c r="E4722" s="9"/>
      <c r="F4722" s="8"/>
      <c r="G4722" s="10" t="b">
        <f aca="false">TRUE()</f>
        <v>1</v>
      </c>
    </row>
    <row r="4723" customFormat="false" ht="12.75" hidden="false" customHeight="false" outlineLevel="0" collapsed="false">
      <c r="A4723" s="7" t="s">
        <v>4847</v>
      </c>
      <c r="B4723" s="8" t="n">
        <v>26</v>
      </c>
      <c r="C4723" s="9"/>
      <c r="D4723" s="8"/>
      <c r="E4723" s="9"/>
      <c r="F4723" s="8"/>
      <c r="G4723" s="10" t="b">
        <f aca="false">TRUE()</f>
        <v>1</v>
      </c>
    </row>
    <row r="4724" customFormat="false" ht="12.75" hidden="false" customHeight="false" outlineLevel="0" collapsed="false">
      <c r="A4724" s="7" t="s">
        <v>4848</v>
      </c>
      <c r="B4724" s="8" t="n">
        <v>0</v>
      </c>
      <c r="C4724" s="9"/>
      <c r="D4724" s="8"/>
      <c r="E4724" s="9"/>
      <c r="F4724" s="8"/>
      <c r="G4724" s="10" t="b">
        <f aca="false">TRUE()</f>
        <v>1</v>
      </c>
    </row>
    <row r="4725" customFormat="false" ht="12.75" hidden="false" customHeight="false" outlineLevel="0" collapsed="false">
      <c r="A4725" s="7" t="s">
        <v>4849</v>
      </c>
      <c r="B4725" s="8" t="n">
        <v>0</v>
      </c>
      <c r="C4725" s="9"/>
      <c r="D4725" s="8"/>
      <c r="E4725" s="9"/>
      <c r="F4725" s="8"/>
      <c r="G4725" s="10" t="b">
        <f aca="false">TRUE()</f>
        <v>1</v>
      </c>
    </row>
    <row r="4726" customFormat="false" ht="12.75" hidden="false" customHeight="false" outlineLevel="0" collapsed="false">
      <c r="A4726" s="7" t="s">
        <v>4850</v>
      </c>
      <c r="B4726" s="8" t="n">
        <v>0</v>
      </c>
      <c r="C4726" s="9"/>
      <c r="D4726" s="8"/>
      <c r="E4726" s="9"/>
      <c r="F4726" s="8"/>
      <c r="G4726" s="10" t="b">
        <f aca="false">TRUE()</f>
        <v>1</v>
      </c>
    </row>
    <row r="4727" customFormat="false" ht="12.75" hidden="false" customHeight="false" outlineLevel="0" collapsed="false">
      <c r="A4727" s="7" t="s">
        <v>4851</v>
      </c>
      <c r="B4727" s="8" t="n">
        <v>3</v>
      </c>
      <c r="C4727" s="9"/>
      <c r="D4727" s="8"/>
      <c r="E4727" s="9"/>
      <c r="F4727" s="8"/>
      <c r="G4727" s="10" t="b">
        <f aca="false">TRUE()</f>
        <v>1</v>
      </c>
    </row>
    <row r="4728" customFormat="false" ht="12.75" hidden="false" customHeight="false" outlineLevel="0" collapsed="false">
      <c r="A4728" s="7" t="s">
        <v>4852</v>
      </c>
      <c r="B4728" s="8" t="n">
        <v>29</v>
      </c>
      <c r="C4728" s="9"/>
      <c r="D4728" s="8"/>
      <c r="E4728" s="9"/>
      <c r="F4728" s="8"/>
      <c r="G4728" s="10" t="b">
        <f aca="false">TRUE()</f>
        <v>1</v>
      </c>
    </row>
    <row r="4729" customFormat="false" ht="12.75" hidden="false" customHeight="false" outlineLevel="0" collapsed="false">
      <c r="A4729" s="7" t="s">
        <v>4853</v>
      </c>
      <c r="B4729" s="8" t="n">
        <v>8</v>
      </c>
      <c r="C4729" s="9"/>
      <c r="D4729" s="8"/>
      <c r="E4729" s="9"/>
      <c r="F4729" s="8"/>
      <c r="G4729" s="10" t="b">
        <f aca="false">TRUE()</f>
        <v>1</v>
      </c>
    </row>
    <row r="4730" customFormat="false" ht="12.75" hidden="false" customHeight="false" outlineLevel="0" collapsed="false">
      <c r="A4730" s="7" t="s">
        <v>4854</v>
      </c>
      <c r="B4730" s="8" t="n">
        <v>79</v>
      </c>
      <c r="C4730" s="9"/>
      <c r="D4730" s="8"/>
      <c r="E4730" s="9"/>
      <c r="F4730" s="8"/>
      <c r="G4730" s="10" t="b">
        <f aca="false">TRUE()</f>
        <v>1</v>
      </c>
    </row>
    <row r="4731" customFormat="false" ht="12.75" hidden="false" customHeight="false" outlineLevel="0" collapsed="false">
      <c r="A4731" s="7" t="s">
        <v>4855</v>
      </c>
      <c r="B4731" s="8" t="n">
        <v>16</v>
      </c>
      <c r="C4731" s="9"/>
      <c r="D4731" s="8"/>
      <c r="E4731" s="9"/>
      <c r="F4731" s="8"/>
      <c r="G4731" s="10" t="b">
        <f aca="false">TRUE()</f>
        <v>1</v>
      </c>
    </row>
    <row r="4732" customFormat="false" ht="12.75" hidden="false" customHeight="false" outlineLevel="0" collapsed="false">
      <c r="A4732" s="7" t="s">
        <v>4856</v>
      </c>
      <c r="B4732" s="8" t="n">
        <v>18</v>
      </c>
      <c r="C4732" s="9"/>
      <c r="D4732" s="8"/>
      <c r="E4732" s="9"/>
      <c r="F4732" s="8"/>
      <c r="G4732" s="10" t="b">
        <f aca="false">TRUE()</f>
        <v>1</v>
      </c>
    </row>
    <row r="4733" customFormat="false" ht="12.75" hidden="false" customHeight="false" outlineLevel="0" collapsed="false">
      <c r="A4733" s="7" t="s">
        <v>4857</v>
      </c>
      <c r="B4733" s="8" t="n">
        <v>11</v>
      </c>
      <c r="C4733" s="9"/>
      <c r="D4733" s="8"/>
      <c r="E4733" s="9"/>
      <c r="F4733" s="8"/>
      <c r="G4733" s="10" t="b">
        <f aca="false">TRUE()</f>
        <v>1</v>
      </c>
    </row>
    <row r="4734" customFormat="false" ht="12.75" hidden="false" customHeight="false" outlineLevel="0" collapsed="false">
      <c r="A4734" s="7" t="s">
        <v>4858</v>
      </c>
      <c r="B4734" s="8" t="n">
        <v>57</v>
      </c>
      <c r="C4734" s="9"/>
      <c r="D4734" s="8"/>
      <c r="E4734" s="9"/>
      <c r="F4734" s="8"/>
      <c r="G4734" s="10" t="b">
        <f aca="false">TRUE()</f>
        <v>1</v>
      </c>
    </row>
    <row r="4735" customFormat="false" ht="12.75" hidden="false" customHeight="false" outlineLevel="0" collapsed="false">
      <c r="A4735" s="7" t="s">
        <v>4859</v>
      </c>
      <c r="B4735" s="8" t="n">
        <v>13</v>
      </c>
      <c r="C4735" s="9"/>
      <c r="D4735" s="8"/>
      <c r="E4735" s="9"/>
      <c r="F4735" s="8"/>
      <c r="G4735" s="10" t="b">
        <f aca="false">TRUE()</f>
        <v>1</v>
      </c>
    </row>
    <row r="4736" customFormat="false" ht="12.75" hidden="false" customHeight="false" outlineLevel="0" collapsed="false">
      <c r="A4736" s="7" t="s">
        <v>4860</v>
      </c>
      <c r="B4736" s="8" t="n">
        <v>0</v>
      </c>
      <c r="C4736" s="9"/>
      <c r="D4736" s="8"/>
      <c r="E4736" s="9"/>
      <c r="F4736" s="8"/>
      <c r="G4736" s="10" t="b">
        <f aca="false">TRUE()</f>
        <v>1</v>
      </c>
    </row>
    <row r="4737" customFormat="false" ht="12.75" hidden="false" customHeight="false" outlineLevel="0" collapsed="false">
      <c r="A4737" s="7" t="s">
        <v>4861</v>
      </c>
      <c r="B4737" s="8" t="n">
        <v>12</v>
      </c>
      <c r="C4737" s="9"/>
      <c r="D4737" s="8"/>
      <c r="E4737" s="9"/>
      <c r="F4737" s="8"/>
      <c r="G4737" s="10" t="b">
        <f aca="false">TRUE()</f>
        <v>1</v>
      </c>
    </row>
    <row r="4738" customFormat="false" ht="12.75" hidden="false" customHeight="false" outlineLevel="0" collapsed="false">
      <c r="A4738" s="7" t="s">
        <v>4862</v>
      </c>
      <c r="B4738" s="8" t="n">
        <v>9</v>
      </c>
      <c r="C4738" s="9"/>
      <c r="D4738" s="8"/>
      <c r="E4738" s="9"/>
      <c r="F4738" s="8"/>
      <c r="G4738" s="10" t="b">
        <f aca="false">TRUE()</f>
        <v>1</v>
      </c>
    </row>
    <row r="4739" customFormat="false" ht="12.75" hidden="false" customHeight="false" outlineLevel="0" collapsed="false">
      <c r="A4739" s="7" t="s">
        <v>4863</v>
      </c>
      <c r="B4739" s="8" t="n">
        <v>10</v>
      </c>
      <c r="C4739" s="9"/>
      <c r="D4739" s="8"/>
      <c r="E4739" s="9"/>
      <c r="F4739" s="8"/>
      <c r="G4739" s="10" t="b">
        <f aca="false">TRUE()</f>
        <v>1</v>
      </c>
    </row>
    <row r="4740" customFormat="false" ht="12.75" hidden="false" customHeight="false" outlineLevel="0" collapsed="false">
      <c r="A4740" s="7" t="s">
        <v>4864</v>
      </c>
      <c r="B4740" s="8" t="n">
        <v>7</v>
      </c>
      <c r="C4740" s="9"/>
      <c r="D4740" s="8"/>
      <c r="E4740" s="9"/>
      <c r="F4740" s="8"/>
      <c r="G4740" s="10" t="b">
        <f aca="false">TRUE()</f>
        <v>1</v>
      </c>
    </row>
    <row r="4741" customFormat="false" ht="12.75" hidden="false" customHeight="false" outlineLevel="0" collapsed="false">
      <c r="A4741" s="7" t="s">
        <v>4865</v>
      </c>
      <c r="B4741" s="8" t="n">
        <v>1</v>
      </c>
      <c r="C4741" s="9"/>
      <c r="D4741" s="8"/>
      <c r="E4741" s="9"/>
      <c r="F4741" s="8"/>
      <c r="G4741" s="10" t="b">
        <f aca="false">TRUE()</f>
        <v>1</v>
      </c>
    </row>
    <row r="4742" customFormat="false" ht="12.75" hidden="false" customHeight="false" outlineLevel="0" collapsed="false">
      <c r="A4742" s="7" t="s">
        <v>4866</v>
      </c>
      <c r="B4742" s="8" t="n">
        <v>1</v>
      </c>
      <c r="C4742" s="9"/>
      <c r="D4742" s="8"/>
      <c r="E4742" s="9"/>
      <c r="F4742" s="8"/>
      <c r="G4742" s="10" t="b">
        <f aca="false">TRUE()</f>
        <v>1</v>
      </c>
    </row>
    <row r="4743" customFormat="false" ht="12.75" hidden="false" customHeight="false" outlineLevel="0" collapsed="false">
      <c r="A4743" s="7" t="s">
        <v>4867</v>
      </c>
      <c r="B4743" s="8" t="n">
        <v>14</v>
      </c>
      <c r="C4743" s="9"/>
      <c r="D4743" s="8"/>
      <c r="E4743" s="9"/>
      <c r="F4743" s="8"/>
      <c r="G4743" s="10" t="b">
        <f aca="false">TRUE()</f>
        <v>1</v>
      </c>
    </row>
    <row r="4744" customFormat="false" ht="12.75" hidden="false" customHeight="false" outlineLevel="0" collapsed="false">
      <c r="A4744" s="7" t="s">
        <v>4868</v>
      </c>
      <c r="B4744" s="8" t="n">
        <v>3</v>
      </c>
      <c r="C4744" s="9"/>
      <c r="D4744" s="8"/>
      <c r="E4744" s="9"/>
      <c r="F4744" s="8"/>
      <c r="G4744" s="10" t="b">
        <f aca="false">TRUE()</f>
        <v>1</v>
      </c>
    </row>
    <row r="4745" customFormat="false" ht="12.75" hidden="false" customHeight="false" outlineLevel="0" collapsed="false">
      <c r="A4745" s="7" t="s">
        <v>4869</v>
      </c>
      <c r="B4745" s="8" t="n">
        <v>0</v>
      </c>
      <c r="C4745" s="9"/>
      <c r="D4745" s="8"/>
      <c r="E4745" s="9"/>
      <c r="F4745" s="8"/>
      <c r="G4745" s="10" t="b">
        <f aca="false">TRUE()</f>
        <v>1</v>
      </c>
    </row>
    <row r="4746" customFormat="false" ht="12.75" hidden="false" customHeight="false" outlineLevel="0" collapsed="false">
      <c r="A4746" s="7" t="s">
        <v>4870</v>
      </c>
      <c r="B4746" s="8" t="n">
        <v>14</v>
      </c>
      <c r="C4746" s="9"/>
      <c r="D4746" s="8"/>
      <c r="E4746" s="9"/>
      <c r="F4746" s="8"/>
      <c r="G4746" s="10" t="b">
        <f aca="false">TRUE()</f>
        <v>1</v>
      </c>
    </row>
    <row r="4747" customFormat="false" ht="12.75" hidden="false" customHeight="false" outlineLevel="0" collapsed="false">
      <c r="A4747" s="7" t="s">
        <v>4871</v>
      </c>
      <c r="B4747" s="8" t="n">
        <v>0</v>
      </c>
      <c r="C4747" s="9"/>
      <c r="D4747" s="8"/>
      <c r="E4747" s="9"/>
      <c r="F4747" s="8"/>
      <c r="G4747" s="10" t="b">
        <f aca="false">TRUE()</f>
        <v>1</v>
      </c>
    </row>
    <row r="4748" customFormat="false" ht="12.75" hidden="false" customHeight="false" outlineLevel="0" collapsed="false">
      <c r="A4748" s="7" t="s">
        <v>4872</v>
      </c>
      <c r="B4748" s="8" t="n">
        <v>2</v>
      </c>
      <c r="C4748" s="9"/>
      <c r="D4748" s="8"/>
      <c r="E4748" s="9"/>
      <c r="F4748" s="8"/>
      <c r="G4748" s="10" t="b">
        <f aca="false">TRUE()</f>
        <v>1</v>
      </c>
    </row>
    <row r="4749" customFormat="false" ht="12.75" hidden="false" customHeight="false" outlineLevel="0" collapsed="false">
      <c r="A4749" s="7" t="s">
        <v>4873</v>
      </c>
      <c r="B4749" s="8" t="n">
        <v>0</v>
      </c>
      <c r="C4749" s="9"/>
      <c r="D4749" s="8"/>
      <c r="E4749" s="9"/>
      <c r="F4749" s="8"/>
      <c r="G4749" s="10" t="b">
        <f aca="false">TRUE()</f>
        <v>1</v>
      </c>
    </row>
    <row r="4750" customFormat="false" ht="12.75" hidden="false" customHeight="false" outlineLevel="0" collapsed="false">
      <c r="A4750" s="7" t="s">
        <v>4874</v>
      </c>
      <c r="B4750" s="8" t="n">
        <v>0</v>
      </c>
      <c r="C4750" s="9"/>
      <c r="D4750" s="8"/>
      <c r="E4750" s="9"/>
      <c r="F4750" s="8"/>
      <c r="G4750" s="10" t="b">
        <f aca="false">TRUE()</f>
        <v>1</v>
      </c>
    </row>
    <row r="4751" customFormat="false" ht="12.75" hidden="false" customHeight="false" outlineLevel="0" collapsed="false">
      <c r="A4751" s="7" t="s">
        <v>4875</v>
      </c>
      <c r="B4751" s="8" t="n">
        <v>1</v>
      </c>
      <c r="C4751" s="9"/>
      <c r="D4751" s="8"/>
      <c r="E4751" s="9"/>
      <c r="F4751" s="8"/>
      <c r="G4751" s="10" t="b">
        <f aca="false">TRUE()</f>
        <v>1</v>
      </c>
    </row>
    <row r="4752" customFormat="false" ht="12.75" hidden="false" customHeight="false" outlineLevel="0" collapsed="false">
      <c r="A4752" s="7" t="s">
        <v>4876</v>
      </c>
      <c r="B4752" s="8" t="n">
        <v>4</v>
      </c>
      <c r="C4752" s="9"/>
      <c r="D4752" s="8"/>
      <c r="E4752" s="9"/>
      <c r="F4752" s="8"/>
      <c r="G4752" s="10" t="b">
        <f aca="false">TRUE()</f>
        <v>1</v>
      </c>
    </row>
    <row r="4753" customFormat="false" ht="12.75" hidden="false" customHeight="false" outlineLevel="0" collapsed="false">
      <c r="A4753" s="7" t="s">
        <v>4877</v>
      </c>
      <c r="B4753" s="8" t="n">
        <v>11</v>
      </c>
      <c r="C4753" s="9"/>
      <c r="D4753" s="8"/>
      <c r="E4753" s="9"/>
      <c r="F4753" s="8"/>
      <c r="G4753" s="10" t="b">
        <f aca="false">TRUE()</f>
        <v>1</v>
      </c>
    </row>
    <row r="4754" customFormat="false" ht="12.75" hidden="false" customHeight="false" outlineLevel="0" collapsed="false">
      <c r="A4754" s="7" t="s">
        <v>4878</v>
      </c>
      <c r="B4754" s="8" t="n">
        <v>0</v>
      </c>
      <c r="C4754" s="9"/>
      <c r="D4754" s="8"/>
      <c r="E4754" s="9"/>
      <c r="F4754" s="8"/>
      <c r="G4754" s="10" t="b">
        <f aca="false">TRUE()</f>
        <v>1</v>
      </c>
    </row>
    <row r="4755" customFormat="false" ht="12.75" hidden="false" customHeight="false" outlineLevel="0" collapsed="false">
      <c r="A4755" s="7" t="s">
        <v>4879</v>
      </c>
      <c r="B4755" s="8" t="n">
        <v>18</v>
      </c>
      <c r="C4755" s="9"/>
      <c r="D4755" s="8"/>
      <c r="E4755" s="9"/>
      <c r="F4755" s="8"/>
      <c r="G4755" s="10" t="b">
        <f aca="false">TRUE()</f>
        <v>1</v>
      </c>
    </row>
    <row r="4756" customFormat="false" ht="12.75" hidden="false" customHeight="false" outlineLevel="0" collapsed="false">
      <c r="A4756" s="7" t="s">
        <v>4880</v>
      </c>
      <c r="B4756" s="8" t="n">
        <v>2</v>
      </c>
      <c r="C4756" s="9"/>
      <c r="D4756" s="8"/>
      <c r="E4756" s="9"/>
      <c r="F4756" s="8"/>
      <c r="G4756" s="10" t="b">
        <f aca="false">TRUE()</f>
        <v>1</v>
      </c>
    </row>
    <row r="4757" customFormat="false" ht="12.75" hidden="false" customHeight="false" outlineLevel="0" collapsed="false">
      <c r="A4757" s="7" t="s">
        <v>4881</v>
      </c>
      <c r="B4757" s="8" t="n">
        <v>64</v>
      </c>
      <c r="C4757" s="9"/>
      <c r="D4757" s="8"/>
      <c r="E4757" s="9"/>
      <c r="F4757" s="8"/>
      <c r="G4757" s="10" t="b">
        <f aca="false">TRUE()</f>
        <v>1</v>
      </c>
    </row>
    <row r="4758" customFormat="false" ht="12.75" hidden="false" customHeight="false" outlineLevel="0" collapsed="false">
      <c r="A4758" s="7" t="s">
        <v>4882</v>
      </c>
      <c r="B4758" s="8" t="n">
        <v>1</v>
      </c>
      <c r="C4758" s="9"/>
      <c r="D4758" s="8"/>
      <c r="E4758" s="9"/>
      <c r="F4758" s="8"/>
      <c r="G4758" s="10" t="b">
        <f aca="false">TRUE()</f>
        <v>1</v>
      </c>
    </row>
    <row r="4759" customFormat="false" ht="12.75" hidden="false" customHeight="false" outlineLevel="0" collapsed="false">
      <c r="A4759" s="7" t="s">
        <v>4883</v>
      </c>
      <c r="B4759" s="8" t="n">
        <v>14</v>
      </c>
      <c r="C4759" s="9"/>
      <c r="D4759" s="8"/>
      <c r="E4759" s="9"/>
      <c r="F4759" s="8"/>
      <c r="G4759" s="10" t="b">
        <f aca="false">TRUE()</f>
        <v>1</v>
      </c>
    </row>
    <row r="4760" customFormat="false" ht="12.75" hidden="false" customHeight="false" outlineLevel="0" collapsed="false">
      <c r="A4760" s="7" t="s">
        <v>4884</v>
      </c>
      <c r="B4760" s="8" t="n">
        <v>16</v>
      </c>
      <c r="C4760" s="9"/>
      <c r="D4760" s="8"/>
      <c r="E4760" s="9"/>
      <c r="F4760" s="8"/>
      <c r="G4760" s="10" t="b">
        <f aca="false">TRUE()</f>
        <v>1</v>
      </c>
    </row>
    <row r="4761" customFormat="false" ht="12.75" hidden="false" customHeight="false" outlineLevel="0" collapsed="false">
      <c r="A4761" s="7" t="s">
        <v>4885</v>
      </c>
      <c r="B4761" s="8" t="n">
        <v>17</v>
      </c>
      <c r="C4761" s="9"/>
      <c r="D4761" s="8"/>
      <c r="E4761" s="9"/>
      <c r="F4761" s="8"/>
      <c r="G4761" s="10" t="b">
        <f aca="false">TRUE()</f>
        <v>1</v>
      </c>
    </row>
    <row r="4762" customFormat="false" ht="12.75" hidden="false" customHeight="false" outlineLevel="0" collapsed="false">
      <c r="A4762" s="7" t="s">
        <v>4886</v>
      </c>
      <c r="B4762" s="8" t="n">
        <v>7</v>
      </c>
      <c r="C4762" s="9"/>
      <c r="D4762" s="8"/>
      <c r="E4762" s="9"/>
      <c r="F4762" s="8"/>
      <c r="G4762" s="10" t="b">
        <f aca="false">TRUE()</f>
        <v>1</v>
      </c>
    </row>
    <row r="4763" customFormat="false" ht="12.75" hidden="false" customHeight="false" outlineLevel="0" collapsed="false">
      <c r="A4763" s="7" t="s">
        <v>4887</v>
      </c>
      <c r="B4763" s="8" t="n">
        <v>29</v>
      </c>
      <c r="C4763" s="9"/>
      <c r="D4763" s="8"/>
      <c r="E4763" s="9"/>
      <c r="F4763" s="8"/>
      <c r="G4763" s="10" t="b">
        <f aca="false">TRUE()</f>
        <v>1</v>
      </c>
    </row>
    <row r="4764" customFormat="false" ht="12.75" hidden="false" customHeight="false" outlineLevel="0" collapsed="false">
      <c r="A4764" s="7" t="s">
        <v>4888</v>
      </c>
      <c r="B4764" s="8" t="n">
        <v>4</v>
      </c>
      <c r="C4764" s="9"/>
      <c r="D4764" s="8"/>
      <c r="E4764" s="9"/>
      <c r="F4764" s="8"/>
      <c r="G4764" s="10" t="b">
        <f aca="false">TRUE()</f>
        <v>1</v>
      </c>
    </row>
    <row r="4765" customFormat="false" ht="12.75" hidden="false" customHeight="false" outlineLevel="0" collapsed="false">
      <c r="A4765" s="7" t="s">
        <v>4889</v>
      </c>
      <c r="B4765" s="8" t="n">
        <v>9</v>
      </c>
      <c r="C4765" s="9"/>
      <c r="D4765" s="8"/>
      <c r="E4765" s="9"/>
      <c r="F4765" s="8"/>
      <c r="G4765" s="10" t="b">
        <f aca="false">TRUE()</f>
        <v>1</v>
      </c>
    </row>
    <row r="4766" customFormat="false" ht="12.75" hidden="false" customHeight="false" outlineLevel="0" collapsed="false">
      <c r="A4766" s="7" t="s">
        <v>4890</v>
      </c>
      <c r="B4766" s="8" t="n">
        <v>14</v>
      </c>
      <c r="C4766" s="9"/>
      <c r="D4766" s="8"/>
      <c r="E4766" s="9"/>
      <c r="F4766" s="8"/>
      <c r="G4766" s="10" t="b">
        <f aca="false">TRUE()</f>
        <v>1</v>
      </c>
    </row>
    <row r="4767" customFormat="false" ht="12.75" hidden="false" customHeight="false" outlineLevel="0" collapsed="false">
      <c r="A4767" s="7" t="s">
        <v>4891</v>
      </c>
      <c r="B4767" s="8" t="n">
        <v>5</v>
      </c>
      <c r="C4767" s="9"/>
      <c r="D4767" s="8"/>
      <c r="E4767" s="9"/>
      <c r="F4767" s="8"/>
      <c r="G4767" s="10" t="b">
        <f aca="false">TRUE()</f>
        <v>1</v>
      </c>
    </row>
    <row r="4768" customFormat="false" ht="12.75" hidden="false" customHeight="false" outlineLevel="0" collapsed="false">
      <c r="A4768" s="7" t="s">
        <v>4892</v>
      </c>
      <c r="B4768" s="8" t="n">
        <v>35</v>
      </c>
      <c r="C4768" s="9"/>
      <c r="D4768" s="8"/>
      <c r="E4768" s="9"/>
      <c r="F4768" s="8"/>
      <c r="G4768" s="10" t="b">
        <f aca="false">TRUE()</f>
        <v>1</v>
      </c>
    </row>
    <row r="4769" customFormat="false" ht="12.75" hidden="false" customHeight="false" outlineLevel="0" collapsed="false">
      <c r="A4769" s="7" t="s">
        <v>4893</v>
      </c>
      <c r="B4769" s="8" t="n">
        <v>1</v>
      </c>
      <c r="C4769" s="9"/>
      <c r="D4769" s="8"/>
      <c r="E4769" s="9"/>
      <c r="F4769" s="8"/>
      <c r="G4769" s="10" t="b">
        <f aca="false">TRUE()</f>
        <v>1</v>
      </c>
    </row>
    <row r="4770" customFormat="false" ht="12.75" hidden="false" customHeight="false" outlineLevel="0" collapsed="false">
      <c r="A4770" s="7" t="s">
        <v>4894</v>
      </c>
      <c r="B4770" s="8" t="n">
        <v>1</v>
      </c>
      <c r="C4770" s="9"/>
      <c r="D4770" s="8"/>
      <c r="E4770" s="9"/>
      <c r="F4770" s="8"/>
      <c r="G4770" s="10" t="b">
        <f aca="false">TRUE()</f>
        <v>1</v>
      </c>
    </row>
    <row r="4771" customFormat="false" ht="12.75" hidden="false" customHeight="false" outlineLevel="0" collapsed="false">
      <c r="A4771" s="7" t="s">
        <v>4895</v>
      </c>
      <c r="B4771" s="8" t="n">
        <v>4</v>
      </c>
      <c r="C4771" s="9"/>
      <c r="D4771" s="8"/>
      <c r="E4771" s="9"/>
      <c r="F4771" s="8"/>
      <c r="G4771" s="10" t="b">
        <f aca="false">TRUE()</f>
        <v>1</v>
      </c>
    </row>
    <row r="4772" customFormat="false" ht="12.75" hidden="false" customHeight="false" outlineLevel="0" collapsed="false">
      <c r="A4772" s="7" t="s">
        <v>4896</v>
      </c>
      <c r="B4772" s="8" t="n">
        <v>25</v>
      </c>
      <c r="C4772" s="9"/>
      <c r="D4772" s="8"/>
      <c r="E4772" s="9"/>
      <c r="F4772" s="8"/>
      <c r="G4772" s="10" t="b">
        <f aca="false">TRUE()</f>
        <v>1</v>
      </c>
    </row>
    <row r="4773" customFormat="false" ht="12.75" hidden="false" customHeight="false" outlineLevel="0" collapsed="false">
      <c r="A4773" s="7" t="s">
        <v>4897</v>
      </c>
      <c r="B4773" s="8" t="n">
        <v>10</v>
      </c>
      <c r="C4773" s="9"/>
      <c r="D4773" s="8"/>
      <c r="E4773" s="9"/>
      <c r="F4773" s="8"/>
      <c r="G4773" s="10" t="b">
        <f aca="false">TRUE()</f>
        <v>1</v>
      </c>
    </row>
    <row r="4774" customFormat="false" ht="12.75" hidden="false" customHeight="false" outlineLevel="0" collapsed="false">
      <c r="A4774" s="7" t="s">
        <v>4898</v>
      </c>
      <c r="B4774" s="8" t="n">
        <v>1</v>
      </c>
      <c r="C4774" s="9"/>
      <c r="D4774" s="8"/>
      <c r="E4774" s="9"/>
      <c r="F4774" s="8"/>
      <c r="G4774" s="10" t="b">
        <f aca="false">TRUE()</f>
        <v>1</v>
      </c>
    </row>
    <row r="4775" customFormat="false" ht="12.75" hidden="false" customHeight="false" outlineLevel="0" collapsed="false">
      <c r="A4775" s="7" t="s">
        <v>4899</v>
      </c>
      <c r="B4775" s="8" t="n">
        <v>7</v>
      </c>
      <c r="C4775" s="9"/>
      <c r="D4775" s="8"/>
      <c r="E4775" s="9"/>
      <c r="F4775" s="8"/>
      <c r="G4775" s="10" t="b">
        <f aca="false">TRUE()</f>
        <v>1</v>
      </c>
    </row>
    <row r="4776" customFormat="false" ht="12.75" hidden="false" customHeight="false" outlineLevel="0" collapsed="false">
      <c r="A4776" s="7" t="s">
        <v>4900</v>
      </c>
      <c r="B4776" s="8" t="n">
        <v>0</v>
      </c>
      <c r="C4776" s="9"/>
      <c r="D4776" s="8"/>
      <c r="E4776" s="9"/>
      <c r="F4776" s="8"/>
      <c r="G4776" s="10" t="b">
        <f aca="false">TRUE()</f>
        <v>1</v>
      </c>
    </row>
    <row r="4777" customFormat="false" ht="12.75" hidden="false" customHeight="false" outlineLevel="0" collapsed="false">
      <c r="A4777" s="7" t="s">
        <v>4901</v>
      </c>
      <c r="B4777" s="8" t="n">
        <v>2</v>
      </c>
      <c r="C4777" s="9"/>
      <c r="D4777" s="8"/>
      <c r="E4777" s="9"/>
      <c r="F4777" s="8"/>
      <c r="G4777" s="10" t="b">
        <f aca="false">TRUE()</f>
        <v>1</v>
      </c>
    </row>
    <row r="4778" customFormat="false" ht="12.75" hidden="false" customHeight="false" outlineLevel="0" collapsed="false">
      <c r="A4778" s="7" t="s">
        <v>4902</v>
      </c>
      <c r="B4778" s="8" t="n">
        <v>0</v>
      </c>
      <c r="C4778" s="9"/>
      <c r="D4778" s="8"/>
      <c r="E4778" s="9"/>
      <c r="F4778" s="8"/>
      <c r="G4778" s="10" t="b">
        <f aca="false">TRUE()</f>
        <v>1</v>
      </c>
    </row>
    <row r="4779" customFormat="false" ht="12.75" hidden="false" customHeight="false" outlineLevel="0" collapsed="false">
      <c r="A4779" s="7" t="s">
        <v>4903</v>
      </c>
      <c r="B4779" s="8" t="n">
        <v>0</v>
      </c>
      <c r="C4779" s="9"/>
      <c r="D4779" s="8"/>
      <c r="E4779" s="9"/>
      <c r="F4779" s="8"/>
      <c r="G4779" s="10" t="b">
        <f aca="false">TRUE()</f>
        <v>1</v>
      </c>
    </row>
    <row r="4780" customFormat="false" ht="12.75" hidden="false" customHeight="false" outlineLevel="0" collapsed="false">
      <c r="A4780" s="7" t="s">
        <v>4904</v>
      </c>
      <c r="B4780" s="8" t="n">
        <v>0</v>
      </c>
      <c r="C4780" s="9"/>
      <c r="D4780" s="8"/>
      <c r="E4780" s="9"/>
      <c r="F4780" s="8"/>
      <c r="G4780" s="10" t="b">
        <f aca="false">TRUE()</f>
        <v>1</v>
      </c>
    </row>
    <row r="4781" customFormat="false" ht="12.75" hidden="false" customHeight="false" outlineLevel="0" collapsed="false">
      <c r="A4781" s="7" t="s">
        <v>4905</v>
      </c>
      <c r="B4781" s="8" t="n">
        <v>2</v>
      </c>
      <c r="C4781" s="9"/>
      <c r="D4781" s="8"/>
      <c r="E4781" s="9"/>
      <c r="F4781" s="8"/>
      <c r="G4781" s="10" t="b">
        <f aca="false">TRUE()</f>
        <v>1</v>
      </c>
    </row>
    <row r="4782" customFormat="false" ht="12.75" hidden="false" customHeight="false" outlineLevel="0" collapsed="false">
      <c r="A4782" s="7" t="s">
        <v>4906</v>
      </c>
      <c r="B4782" s="8" t="n">
        <v>0</v>
      </c>
      <c r="C4782" s="9"/>
      <c r="D4782" s="8"/>
      <c r="E4782" s="9"/>
      <c r="F4782" s="8"/>
      <c r="G4782" s="10" t="b">
        <f aca="false">TRUE()</f>
        <v>1</v>
      </c>
    </row>
    <row r="4783" customFormat="false" ht="12.75" hidden="false" customHeight="false" outlineLevel="0" collapsed="false">
      <c r="A4783" s="7" t="s">
        <v>4907</v>
      </c>
      <c r="B4783" s="8" t="n">
        <v>5</v>
      </c>
      <c r="C4783" s="9"/>
      <c r="D4783" s="8"/>
      <c r="E4783" s="9"/>
      <c r="F4783" s="8"/>
      <c r="G4783" s="10" t="b">
        <f aca="false">TRUE()</f>
        <v>1</v>
      </c>
    </row>
    <row r="4784" customFormat="false" ht="12.75" hidden="false" customHeight="false" outlineLevel="0" collapsed="false">
      <c r="A4784" s="7" t="s">
        <v>4908</v>
      </c>
      <c r="B4784" s="8" t="n">
        <v>0</v>
      </c>
      <c r="C4784" s="9"/>
      <c r="D4784" s="8"/>
      <c r="E4784" s="9"/>
      <c r="F4784" s="8"/>
      <c r="G4784" s="10" t="b">
        <f aca="false">TRUE()</f>
        <v>1</v>
      </c>
    </row>
    <row r="4785" customFormat="false" ht="12.75" hidden="false" customHeight="false" outlineLevel="0" collapsed="false">
      <c r="A4785" s="7" t="s">
        <v>4909</v>
      </c>
      <c r="B4785" s="8" t="n">
        <v>10</v>
      </c>
      <c r="C4785" s="9"/>
      <c r="D4785" s="8"/>
      <c r="E4785" s="9"/>
      <c r="F4785" s="8"/>
      <c r="G4785" s="10" t="b">
        <f aca="false">TRUE()</f>
        <v>1</v>
      </c>
    </row>
    <row r="4786" customFormat="false" ht="12.75" hidden="false" customHeight="false" outlineLevel="0" collapsed="false">
      <c r="A4786" s="7" t="s">
        <v>4910</v>
      </c>
      <c r="B4786" s="8" t="n">
        <v>10</v>
      </c>
      <c r="C4786" s="9"/>
      <c r="D4786" s="8"/>
      <c r="E4786" s="9"/>
      <c r="F4786" s="8"/>
      <c r="G4786" s="10" t="b">
        <f aca="false">TRUE()</f>
        <v>1</v>
      </c>
    </row>
    <row r="4787" customFormat="false" ht="12.75" hidden="false" customHeight="false" outlineLevel="0" collapsed="false">
      <c r="A4787" s="7" t="s">
        <v>4911</v>
      </c>
      <c r="B4787" s="8" t="n">
        <v>10</v>
      </c>
      <c r="C4787" s="9"/>
      <c r="D4787" s="8"/>
      <c r="E4787" s="9"/>
      <c r="F4787" s="8"/>
      <c r="G4787" s="10" t="b">
        <f aca="false">TRUE()</f>
        <v>1</v>
      </c>
    </row>
    <row r="4788" customFormat="false" ht="12.75" hidden="false" customHeight="false" outlineLevel="0" collapsed="false">
      <c r="A4788" s="7" t="s">
        <v>4912</v>
      </c>
      <c r="B4788" s="8" t="n">
        <v>0</v>
      </c>
      <c r="C4788" s="9"/>
      <c r="D4788" s="8"/>
      <c r="E4788" s="9"/>
      <c r="F4788" s="8"/>
      <c r="G4788" s="10" t="b">
        <f aca="false">TRUE()</f>
        <v>1</v>
      </c>
    </row>
    <row r="4789" customFormat="false" ht="12.75" hidden="false" customHeight="false" outlineLevel="0" collapsed="false">
      <c r="A4789" s="7" t="s">
        <v>4913</v>
      </c>
      <c r="B4789" s="8" t="n">
        <v>3</v>
      </c>
      <c r="C4789" s="9"/>
      <c r="D4789" s="8"/>
      <c r="E4789" s="9"/>
      <c r="F4789" s="8"/>
      <c r="G4789" s="10" t="b">
        <f aca="false">TRUE()</f>
        <v>1</v>
      </c>
    </row>
    <row r="4790" customFormat="false" ht="12.75" hidden="false" customHeight="false" outlineLevel="0" collapsed="false">
      <c r="A4790" s="7" t="s">
        <v>4914</v>
      </c>
      <c r="B4790" s="8" t="n">
        <v>1</v>
      </c>
      <c r="C4790" s="9"/>
      <c r="D4790" s="8"/>
      <c r="E4790" s="9"/>
      <c r="F4790" s="8"/>
      <c r="G4790" s="10" t="b">
        <f aca="false">TRUE()</f>
        <v>1</v>
      </c>
    </row>
    <row r="4791" customFormat="false" ht="12.75" hidden="false" customHeight="false" outlineLevel="0" collapsed="false">
      <c r="A4791" s="7" t="s">
        <v>4915</v>
      </c>
      <c r="B4791" s="8" t="n">
        <v>7</v>
      </c>
      <c r="C4791" s="9"/>
      <c r="D4791" s="8"/>
      <c r="E4791" s="9"/>
      <c r="F4791" s="8"/>
      <c r="G4791" s="10" t="b">
        <f aca="false">TRUE()</f>
        <v>1</v>
      </c>
    </row>
    <row r="4792" customFormat="false" ht="12.75" hidden="false" customHeight="false" outlineLevel="0" collapsed="false">
      <c r="A4792" s="7" t="s">
        <v>4916</v>
      </c>
      <c r="B4792" s="8" t="n">
        <v>0</v>
      </c>
      <c r="C4792" s="9"/>
      <c r="D4792" s="8"/>
      <c r="E4792" s="9"/>
      <c r="F4792" s="8"/>
      <c r="G4792" s="10" t="b">
        <f aca="false">TRUE()</f>
        <v>1</v>
      </c>
    </row>
    <row r="4793" customFormat="false" ht="12.75" hidden="false" customHeight="false" outlineLevel="0" collapsed="false">
      <c r="A4793" s="7" t="s">
        <v>4917</v>
      </c>
      <c r="B4793" s="8" t="n">
        <v>2</v>
      </c>
      <c r="C4793" s="9"/>
      <c r="D4793" s="8"/>
      <c r="E4793" s="9"/>
      <c r="F4793" s="8"/>
      <c r="G4793" s="10" t="b">
        <f aca="false">TRUE()</f>
        <v>1</v>
      </c>
    </row>
    <row r="4794" customFormat="false" ht="12.75" hidden="false" customHeight="false" outlineLevel="0" collapsed="false">
      <c r="A4794" s="7" t="s">
        <v>4918</v>
      </c>
      <c r="B4794" s="8" t="n">
        <v>3</v>
      </c>
      <c r="C4794" s="9"/>
      <c r="D4794" s="8"/>
      <c r="E4794" s="9"/>
      <c r="F4794" s="8"/>
      <c r="G4794" s="10" t="b">
        <f aca="false">TRUE()</f>
        <v>1</v>
      </c>
    </row>
    <row r="4795" customFormat="false" ht="12.75" hidden="false" customHeight="false" outlineLevel="0" collapsed="false">
      <c r="A4795" s="7" t="s">
        <v>4919</v>
      </c>
      <c r="B4795" s="8" t="n">
        <v>16</v>
      </c>
      <c r="C4795" s="9"/>
      <c r="D4795" s="8"/>
      <c r="E4795" s="9"/>
      <c r="F4795" s="8"/>
      <c r="G4795" s="10" t="b">
        <f aca="false">TRUE()</f>
        <v>1</v>
      </c>
    </row>
    <row r="4796" customFormat="false" ht="12.75" hidden="false" customHeight="false" outlineLevel="0" collapsed="false">
      <c r="A4796" s="7" t="s">
        <v>4920</v>
      </c>
      <c r="B4796" s="8" t="n">
        <v>4</v>
      </c>
      <c r="C4796" s="9"/>
      <c r="D4796" s="8"/>
      <c r="E4796" s="9"/>
      <c r="F4796" s="8"/>
      <c r="G4796" s="10" t="b">
        <f aca="false">TRUE()</f>
        <v>1</v>
      </c>
    </row>
    <row r="4797" customFormat="false" ht="12.75" hidden="false" customHeight="false" outlineLevel="0" collapsed="false">
      <c r="A4797" s="7" t="s">
        <v>4921</v>
      </c>
      <c r="B4797" s="8" t="n">
        <v>1</v>
      </c>
      <c r="C4797" s="9"/>
      <c r="D4797" s="8"/>
      <c r="E4797" s="9"/>
      <c r="F4797" s="8"/>
      <c r="G4797" s="10" t="b">
        <f aca="false">TRUE()</f>
        <v>1</v>
      </c>
    </row>
    <row r="4798" customFormat="false" ht="12.75" hidden="false" customHeight="false" outlineLevel="0" collapsed="false">
      <c r="A4798" s="7" t="s">
        <v>4922</v>
      </c>
      <c r="B4798" s="8" t="n">
        <v>16</v>
      </c>
      <c r="C4798" s="9"/>
      <c r="D4798" s="8"/>
      <c r="E4798" s="9"/>
      <c r="F4798" s="8"/>
      <c r="G4798" s="10" t="b">
        <f aca="false">TRUE()</f>
        <v>1</v>
      </c>
    </row>
    <row r="4799" customFormat="false" ht="12.75" hidden="false" customHeight="false" outlineLevel="0" collapsed="false">
      <c r="A4799" s="7" t="s">
        <v>4923</v>
      </c>
      <c r="B4799" s="8" t="n">
        <v>3</v>
      </c>
      <c r="C4799" s="9"/>
      <c r="D4799" s="8"/>
      <c r="E4799" s="9"/>
      <c r="F4799" s="8"/>
      <c r="G4799" s="10" t="b">
        <f aca="false">TRUE()</f>
        <v>1</v>
      </c>
    </row>
    <row r="4800" customFormat="false" ht="12.75" hidden="false" customHeight="false" outlineLevel="0" collapsed="false">
      <c r="A4800" s="7" t="s">
        <v>4924</v>
      </c>
      <c r="B4800" s="8" t="n">
        <v>3</v>
      </c>
      <c r="C4800" s="9"/>
      <c r="D4800" s="8"/>
      <c r="E4800" s="9"/>
      <c r="F4800" s="8"/>
      <c r="G4800" s="10" t="b">
        <f aca="false">TRUE()</f>
        <v>1</v>
      </c>
    </row>
    <row r="4801" customFormat="false" ht="12.75" hidden="false" customHeight="false" outlineLevel="0" collapsed="false">
      <c r="A4801" s="7" t="s">
        <v>4925</v>
      </c>
      <c r="B4801" s="8" t="n">
        <v>1</v>
      </c>
      <c r="C4801" s="9"/>
      <c r="D4801" s="8"/>
      <c r="E4801" s="9"/>
      <c r="F4801" s="8"/>
      <c r="G4801" s="10" t="b">
        <f aca="false">TRUE()</f>
        <v>1</v>
      </c>
    </row>
    <row r="4802" customFormat="false" ht="12.75" hidden="false" customHeight="false" outlineLevel="0" collapsed="false">
      <c r="A4802" s="7" t="s">
        <v>4926</v>
      </c>
      <c r="B4802" s="8" t="n">
        <v>4</v>
      </c>
      <c r="C4802" s="9"/>
      <c r="D4802" s="8"/>
      <c r="E4802" s="9"/>
      <c r="F4802" s="8"/>
      <c r="G4802" s="10" t="b">
        <f aca="false">TRUE()</f>
        <v>1</v>
      </c>
    </row>
    <row r="4803" customFormat="false" ht="12.75" hidden="false" customHeight="false" outlineLevel="0" collapsed="false">
      <c r="A4803" s="7" t="s">
        <v>4927</v>
      </c>
      <c r="B4803" s="8" t="n">
        <v>4</v>
      </c>
      <c r="C4803" s="9"/>
      <c r="D4803" s="8"/>
      <c r="E4803" s="9"/>
      <c r="F4803" s="8"/>
      <c r="G4803" s="10" t="b">
        <f aca="false">TRUE()</f>
        <v>1</v>
      </c>
    </row>
    <row r="4804" customFormat="false" ht="12.75" hidden="false" customHeight="false" outlineLevel="0" collapsed="false">
      <c r="A4804" s="7" t="s">
        <v>4928</v>
      </c>
      <c r="B4804" s="8" t="n">
        <v>1</v>
      </c>
      <c r="C4804" s="9"/>
      <c r="D4804" s="8"/>
      <c r="E4804" s="9"/>
      <c r="F4804" s="8"/>
      <c r="G4804" s="10" t="b">
        <f aca="false">TRUE()</f>
        <v>1</v>
      </c>
    </row>
    <row r="4805" customFormat="false" ht="12.75" hidden="false" customHeight="false" outlineLevel="0" collapsed="false">
      <c r="A4805" s="7" t="s">
        <v>4929</v>
      </c>
      <c r="B4805" s="8" t="n">
        <v>2</v>
      </c>
      <c r="C4805" s="9"/>
      <c r="D4805" s="8"/>
      <c r="E4805" s="9"/>
      <c r="F4805" s="8"/>
      <c r="G4805" s="10" t="b">
        <f aca="false">TRUE()</f>
        <v>1</v>
      </c>
    </row>
    <row r="4806" customFormat="false" ht="12.75" hidden="false" customHeight="false" outlineLevel="0" collapsed="false">
      <c r="A4806" s="7" t="s">
        <v>4930</v>
      </c>
      <c r="B4806" s="8" t="n">
        <v>0</v>
      </c>
      <c r="C4806" s="9"/>
      <c r="D4806" s="8"/>
      <c r="E4806" s="9"/>
      <c r="F4806" s="8"/>
      <c r="G4806" s="10" t="b">
        <f aca="false">TRUE()</f>
        <v>1</v>
      </c>
    </row>
    <row r="4807" customFormat="false" ht="12.75" hidden="false" customHeight="false" outlineLevel="0" collapsed="false">
      <c r="A4807" s="7" t="s">
        <v>4931</v>
      </c>
      <c r="B4807" s="8" t="n">
        <v>8</v>
      </c>
      <c r="C4807" s="9"/>
      <c r="D4807" s="8"/>
      <c r="E4807" s="9"/>
      <c r="F4807" s="8"/>
      <c r="G4807" s="10" t="b">
        <f aca="false">TRUE()</f>
        <v>1</v>
      </c>
    </row>
    <row r="4808" customFormat="false" ht="12.75" hidden="false" customHeight="false" outlineLevel="0" collapsed="false">
      <c r="A4808" s="7" t="s">
        <v>4932</v>
      </c>
      <c r="B4808" s="8" t="n">
        <v>0</v>
      </c>
      <c r="C4808" s="9"/>
      <c r="D4808" s="8"/>
      <c r="E4808" s="9"/>
      <c r="F4808" s="8"/>
      <c r="G4808" s="10" t="b">
        <f aca="false">TRUE()</f>
        <v>1</v>
      </c>
    </row>
    <row r="4809" customFormat="false" ht="12.75" hidden="false" customHeight="false" outlineLevel="0" collapsed="false">
      <c r="A4809" s="7" t="s">
        <v>4933</v>
      </c>
      <c r="B4809" s="8" t="n">
        <v>0</v>
      </c>
      <c r="C4809" s="9"/>
      <c r="D4809" s="8"/>
      <c r="E4809" s="9"/>
      <c r="F4809" s="8"/>
      <c r="G4809" s="10" t="b">
        <f aca="false">TRUE()</f>
        <v>1</v>
      </c>
    </row>
    <row r="4810" customFormat="false" ht="12.75" hidden="false" customHeight="false" outlineLevel="0" collapsed="false">
      <c r="A4810" s="7" t="s">
        <v>4934</v>
      </c>
      <c r="B4810" s="8" t="n">
        <v>1</v>
      </c>
      <c r="C4810" s="9"/>
      <c r="D4810" s="8"/>
      <c r="E4810" s="9"/>
      <c r="F4810" s="8"/>
      <c r="G4810" s="10" t="b">
        <f aca="false">TRUE()</f>
        <v>1</v>
      </c>
    </row>
    <row r="4811" customFormat="false" ht="12.75" hidden="false" customHeight="false" outlineLevel="0" collapsed="false">
      <c r="A4811" s="7" t="s">
        <v>4935</v>
      </c>
      <c r="B4811" s="8" t="n">
        <v>9</v>
      </c>
      <c r="C4811" s="9"/>
      <c r="D4811" s="8"/>
      <c r="E4811" s="9"/>
      <c r="F4811" s="8"/>
      <c r="G4811" s="10" t="b">
        <f aca="false">TRUE()</f>
        <v>1</v>
      </c>
    </row>
    <row r="4812" customFormat="false" ht="12.75" hidden="false" customHeight="false" outlineLevel="0" collapsed="false">
      <c r="A4812" s="7" t="s">
        <v>4936</v>
      </c>
      <c r="B4812" s="8" t="n">
        <v>1</v>
      </c>
      <c r="C4812" s="9"/>
      <c r="D4812" s="8"/>
      <c r="E4812" s="9"/>
      <c r="F4812" s="8"/>
      <c r="G4812" s="10" t="b">
        <f aca="false">TRUE()</f>
        <v>1</v>
      </c>
    </row>
    <row r="4813" customFormat="false" ht="12.75" hidden="false" customHeight="false" outlineLevel="0" collapsed="false">
      <c r="A4813" s="7" t="s">
        <v>4937</v>
      </c>
      <c r="B4813" s="8" t="n">
        <v>2</v>
      </c>
      <c r="C4813" s="9"/>
      <c r="D4813" s="8"/>
      <c r="E4813" s="9"/>
      <c r="F4813" s="8"/>
      <c r="G4813" s="10" t="b">
        <f aca="false">TRUE()</f>
        <v>1</v>
      </c>
    </row>
    <row r="4814" customFormat="false" ht="12.75" hidden="false" customHeight="false" outlineLevel="0" collapsed="false">
      <c r="A4814" s="7" t="s">
        <v>4938</v>
      </c>
      <c r="B4814" s="8" t="n">
        <v>0</v>
      </c>
      <c r="C4814" s="9"/>
      <c r="D4814" s="8"/>
      <c r="E4814" s="9"/>
      <c r="F4814" s="8"/>
      <c r="G4814" s="10" t="b">
        <f aca="false">TRUE()</f>
        <v>1</v>
      </c>
    </row>
    <row r="4815" customFormat="false" ht="12.75" hidden="false" customHeight="false" outlineLevel="0" collapsed="false">
      <c r="A4815" s="7" t="s">
        <v>4939</v>
      </c>
      <c r="B4815" s="8" t="n">
        <v>0</v>
      </c>
      <c r="C4815" s="9"/>
      <c r="D4815" s="8"/>
      <c r="E4815" s="9"/>
      <c r="F4815" s="8"/>
      <c r="G4815" s="10" t="b">
        <f aca="false">TRUE()</f>
        <v>1</v>
      </c>
    </row>
    <row r="4816" customFormat="false" ht="12.75" hidden="false" customHeight="false" outlineLevel="0" collapsed="false">
      <c r="A4816" s="7" t="s">
        <v>4940</v>
      </c>
      <c r="B4816" s="8" t="n">
        <v>0</v>
      </c>
      <c r="C4816" s="9"/>
      <c r="D4816" s="8"/>
      <c r="E4816" s="9"/>
      <c r="F4816" s="8"/>
      <c r="G4816" s="10" t="b">
        <f aca="false">TRUE()</f>
        <v>1</v>
      </c>
    </row>
    <row r="4817" customFormat="false" ht="12.75" hidden="false" customHeight="false" outlineLevel="0" collapsed="false">
      <c r="A4817" s="7" t="s">
        <v>4941</v>
      </c>
      <c r="B4817" s="8" t="n">
        <v>7</v>
      </c>
      <c r="C4817" s="9"/>
      <c r="D4817" s="8"/>
      <c r="E4817" s="9"/>
      <c r="F4817" s="8"/>
      <c r="G4817" s="10" t="b">
        <f aca="false">TRUE()</f>
        <v>1</v>
      </c>
    </row>
    <row r="4818" customFormat="false" ht="12.75" hidden="false" customHeight="false" outlineLevel="0" collapsed="false">
      <c r="A4818" s="7" t="s">
        <v>4942</v>
      </c>
      <c r="B4818" s="8" t="n">
        <v>5</v>
      </c>
      <c r="C4818" s="9"/>
      <c r="D4818" s="8"/>
      <c r="E4818" s="9"/>
      <c r="F4818" s="8"/>
      <c r="G4818" s="10" t="b">
        <f aca="false">TRUE()</f>
        <v>1</v>
      </c>
    </row>
    <row r="4819" customFormat="false" ht="12.75" hidden="false" customHeight="false" outlineLevel="0" collapsed="false">
      <c r="A4819" s="7" t="s">
        <v>4943</v>
      </c>
      <c r="B4819" s="8" t="n">
        <v>0</v>
      </c>
      <c r="C4819" s="9"/>
      <c r="D4819" s="8"/>
      <c r="E4819" s="9"/>
      <c r="F4819" s="8"/>
      <c r="G4819" s="10" t="b">
        <f aca="false">TRUE()</f>
        <v>1</v>
      </c>
    </row>
    <row r="4820" customFormat="false" ht="12.75" hidden="false" customHeight="false" outlineLevel="0" collapsed="false">
      <c r="A4820" s="7" t="s">
        <v>4944</v>
      </c>
      <c r="B4820" s="8" t="n">
        <v>0</v>
      </c>
      <c r="C4820" s="9"/>
      <c r="D4820" s="8"/>
      <c r="E4820" s="9"/>
      <c r="F4820" s="8"/>
      <c r="G4820" s="10" t="b">
        <f aca="false">TRUE()</f>
        <v>1</v>
      </c>
    </row>
    <row r="4821" customFormat="false" ht="12.75" hidden="false" customHeight="false" outlineLevel="0" collapsed="false">
      <c r="A4821" s="7" t="s">
        <v>4945</v>
      </c>
      <c r="B4821" s="8" t="n">
        <v>4</v>
      </c>
      <c r="C4821" s="9"/>
      <c r="D4821" s="8"/>
      <c r="E4821" s="9"/>
      <c r="F4821" s="8"/>
      <c r="G4821" s="10" t="b">
        <f aca="false">TRUE()</f>
        <v>1</v>
      </c>
    </row>
    <row r="4822" customFormat="false" ht="12.75" hidden="false" customHeight="false" outlineLevel="0" collapsed="false">
      <c r="A4822" s="7" t="s">
        <v>4946</v>
      </c>
      <c r="B4822" s="8" t="n">
        <v>1</v>
      </c>
      <c r="C4822" s="9"/>
      <c r="D4822" s="8"/>
      <c r="E4822" s="9"/>
      <c r="F4822" s="8"/>
      <c r="G4822" s="10" t="b">
        <f aca="false">TRUE()</f>
        <v>1</v>
      </c>
    </row>
    <row r="4823" customFormat="false" ht="12.75" hidden="false" customHeight="false" outlineLevel="0" collapsed="false">
      <c r="A4823" s="7" t="s">
        <v>4947</v>
      </c>
      <c r="B4823" s="8" t="n">
        <v>0</v>
      </c>
      <c r="C4823" s="9"/>
      <c r="D4823" s="8"/>
      <c r="E4823" s="9"/>
      <c r="F4823" s="8"/>
      <c r="G4823" s="10" t="b">
        <f aca="false">TRUE()</f>
        <v>1</v>
      </c>
    </row>
    <row r="4824" customFormat="false" ht="12.75" hidden="false" customHeight="false" outlineLevel="0" collapsed="false">
      <c r="A4824" s="7" t="s">
        <v>4948</v>
      </c>
      <c r="B4824" s="8" t="n">
        <v>60</v>
      </c>
      <c r="C4824" s="9"/>
      <c r="D4824" s="8"/>
      <c r="E4824" s="9"/>
      <c r="F4824" s="8"/>
      <c r="G4824" s="10" t="b">
        <f aca="false">TRUE()</f>
        <v>1</v>
      </c>
    </row>
    <row r="4825" customFormat="false" ht="12.75" hidden="false" customHeight="false" outlineLevel="0" collapsed="false">
      <c r="A4825" s="7" t="s">
        <v>4949</v>
      </c>
      <c r="B4825" s="8" t="n">
        <v>2</v>
      </c>
      <c r="C4825" s="9"/>
      <c r="D4825" s="8"/>
      <c r="E4825" s="9"/>
      <c r="F4825" s="8"/>
      <c r="G4825" s="10" t="b">
        <f aca="false">TRUE()</f>
        <v>1</v>
      </c>
    </row>
    <row r="4826" customFormat="false" ht="12.75" hidden="false" customHeight="false" outlineLevel="0" collapsed="false">
      <c r="A4826" s="7" t="s">
        <v>4950</v>
      </c>
      <c r="B4826" s="8" t="n">
        <v>48</v>
      </c>
      <c r="C4826" s="9"/>
      <c r="D4826" s="8"/>
      <c r="E4826" s="9"/>
      <c r="F4826" s="8"/>
      <c r="G4826" s="10" t="b">
        <f aca="false">TRUE()</f>
        <v>1</v>
      </c>
    </row>
    <row r="4827" customFormat="false" ht="12.75" hidden="false" customHeight="false" outlineLevel="0" collapsed="false">
      <c r="A4827" s="7" t="s">
        <v>4951</v>
      </c>
      <c r="B4827" s="8" t="n">
        <v>12</v>
      </c>
      <c r="C4827" s="9"/>
      <c r="D4827" s="8"/>
      <c r="E4827" s="9"/>
      <c r="F4827" s="8"/>
      <c r="G4827" s="10" t="b">
        <f aca="false">TRUE()</f>
        <v>1</v>
      </c>
    </row>
    <row r="4828" customFormat="false" ht="12.75" hidden="false" customHeight="false" outlineLevel="0" collapsed="false">
      <c r="A4828" s="7" t="s">
        <v>4952</v>
      </c>
      <c r="B4828" s="8" t="n">
        <v>73</v>
      </c>
      <c r="C4828" s="9"/>
      <c r="D4828" s="8"/>
      <c r="E4828" s="9"/>
      <c r="F4828" s="8"/>
      <c r="G4828" s="10" t="b">
        <f aca="false">TRUE()</f>
        <v>1</v>
      </c>
    </row>
    <row r="4829" customFormat="false" ht="12.75" hidden="false" customHeight="false" outlineLevel="0" collapsed="false">
      <c r="A4829" s="7" t="s">
        <v>4953</v>
      </c>
      <c r="B4829" s="8" t="n">
        <v>19</v>
      </c>
      <c r="C4829" s="9"/>
      <c r="D4829" s="8"/>
      <c r="E4829" s="9"/>
      <c r="F4829" s="8"/>
      <c r="G4829" s="10" t="b">
        <f aca="false">TRUE()</f>
        <v>1</v>
      </c>
    </row>
    <row r="4830" customFormat="false" ht="12.75" hidden="false" customHeight="false" outlineLevel="0" collapsed="false">
      <c r="A4830" s="7" t="s">
        <v>4954</v>
      </c>
      <c r="B4830" s="8" t="n">
        <v>6</v>
      </c>
      <c r="C4830" s="9"/>
      <c r="D4830" s="8"/>
      <c r="E4830" s="9"/>
      <c r="F4830" s="8"/>
      <c r="G4830" s="10" t="b">
        <f aca="false">TRUE()</f>
        <v>1</v>
      </c>
    </row>
    <row r="4831" customFormat="false" ht="12.75" hidden="false" customHeight="false" outlineLevel="0" collapsed="false">
      <c r="A4831" s="7" t="s">
        <v>4955</v>
      </c>
      <c r="B4831" s="8" t="n">
        <v>5</v>
      </c>
      <c r="C4831" s="9"/>
      <c r="D4831" s="8"/>
      <c r="E4831" s="9"/>
      <c r="F4831" s="8"/>
      <c r="G4831" s="10" t="b">
        <f aca="false">TRUE()</f>
        <v>1</v>
      </c>
    </row>
    <row r="4832" customFormat="false" ht="12.75" hidden="false" customHeight="false" outlineLevel="0" collapsed="false">
      <c r="A4832" s="7" t="s">
        <v>4956</v>
      </c>
      <c r="B4832" s="8" t="n">
        <v>16</v>
      </c>
      <c r="C4832" s="9"/>
      <c r="D4832" s="8"/>
      <c r="E4832" s="9"/>
      <c r="F4832" s="8"/>
      <c r="G4832" s="10" t="b">
        <f aca="false">TRUE()</f>
        <v>1</v>
      </c>
    </row>
    <row r="4833" customFormat="false" ht="12.75" hidden="false" customHeight="false" outlineLevel="0" collapsed="false">
      <c r="A4833" s="7" t="s">
        <v>4957</v>
      </c>
      <c r="B4833" s="8" t="n">
        <v>72</v>
      </c>
      <c r="C4833" s="9"/>
      <c r="D4833" s="8"/>
      <c r="E4833" s="9"/>
      <c r="F4833" s="8"/>
      <c r="G4833" s="10" t="b">
        <f aca="false">TRUE()</f>
        <v>1</v>
      </c>
    </row>
    <row r="4834" customFormat="false" ht="12.75" hidden="false" customHeight="false" outlineLevel="0" collapsed="false">
      <c r="A4834" s="7" t="s">
        <v>4958</v>
      </c>
      <c r="B4834" s="8" t="n">
        <v>32</v>
      </c>
      <c r="C4834" s="9"/>
      <c r="D4834" s="8"/>
      <c r="E4834" s="9"/>
      <c r="F4834" s="8"/>
      <c r="G4834" s="10" t="b">
        <f aca="false">TRUE()</f>
        <v>1</v>
      </c>
    </row>
    <row r="4835" customFormat="false" ht="12.75" hidden="false" customHeight="false" outlineLevel="0" collapsed="false">
      <c r="A4835" s="7" t="s">
        <v>4959</v>
      </c>
      <c r="B4835" s="8" t="n">
        <v>24</v>
      </c>
      <c r="C4835" s="9"/>
      <c r="D4835" s="8"/>
      <c r="E4835" s="9"/>
      <c r="F4835" s="8"/>
      <c r="G4835" s="10" t="b">
        <f aca="false">TRUE()</f>
        <v>1</v>
      </c>
    </row>
    <row r="4836" customFormat="false" ht="12.75" hidden="false" customHeight="false" outlineLevel="0" collapsed="false">
      <c r="A4836" s="7" t="s">
        <v>4960</v>
      </c>
      <c r="B4836" s="8" t="n">
        <v>1</v>
      </c>
      <c r="C4836" s="9"/>
      <c r="D4836" s="8"/>
      <c r="E4836" s="9"/>
      <c r="F4836" s="8"/>
      <c r="G4836" s="10" t="b">
        <f aca="false">TRUE()</f>
        <v>1</v>
      </c>
    </row>
    <row r="4837" customFormat="false" ht="12.75" hidden="false" customHeight="false" outlineLevel="0" collapsed="false">
      <c r="A4837" s="7" t="s">
        <v>4961</v>
      </c>
      <c r="B4837" s="8" t="n">
        <v>1</v>
      </c>
      <c r="C4837" s="9"/>
      <c r="D4837" s="8"/>
      <c r="E4837" s="9"/>
      <c r="F4837" s="8"/>
      <c r="G4837" s="10" t="b">
        <f aca="false">TRUE()</f>
        <v>1</v>
      </c>
    </row>
    <row r="4838" customFormat="false" ht="12.75" hidden="false" customHeight="false" outlineLevel="0" collapsed="false">
      <c r="A4838" s="7" t="s">
        <v>4962</v>
      </c>
      <c r="B4838" s="8" t="n">
        <v>10</v>
      </c>
      <c r="C4838" s="9"/>
      <c r="D4838" s="8"/>
      <c r="E4838" s="9"/>
      <c r="F4838" s="8"/>
      <c r="G4838" s="10" t="b">
        <f aca="false">TRUE()</f>
        <v>1</v>
      </c>
    </row>
    <row r="4839" customFormat="false" ht="12.75" hidden="false" customHeight="false" outlineLevel="0" collapsed="false">
      <c r="A4839" s="7" t="s">
        <v>4963</v>
      </c>
      <c r="B4839" s="8" t="n">
        <v>32</v>
      </c>
      <c r="C4839" s="9"/>
      <c r="D4839" s="8"/>
      <c r="E4839" s="9"/>
      <c r="F4839" s="8"/>
      <c r="G4839" s="10" t="b">
        <f aca="false">TRUE()</f>
        <v>1</v>
      </c>
    </row>
    <row r="4840" customFormat="false" ht="12.75" hidden="false" customHeight="false" outlineLevel="0" collapsed="false">
      <c r="A4840" s="7" t="s">
        <v>4964</v>
      </c>
      <c r="B4840" s="8" t="n">
        <v>13</v>
      </c>
      <c r="C4840" s="9"/>
      <c r="D4840" s="8"/>
      <c r="E4840" s="9"/>
      <c r="F4840" s="8"/>
      <c r="G4840" s="10" t="b">
        <f aca="false">TRUE()</f>
        <v>1</v>
      </c>
    </row>
    <row r="4841" customFormat="false" ht="12.75" hidden="false" customHeight="false" outlineLevel="0" collapsed="false">
      <c r="A4841" s="7" t="s">
        <v>4965</v>
      </c>
      <c r="B4841" s="8" t="n">
        <v>78</v>
      </c>
      <c r="C4841" s="9"/>
      <c r="D4841" s="8"/>
      <c r="E4841" s="9"/>
      <c r="F4841" s="8"/>
      <c r="G4841" s="10" t="b">
        <f aca="false">TRUE()</f>
        <v>1</v>
      </c>
    </row>
    <row r="4842" customFormat="false" ht="12.75" hidden="false" customHeight="false" outlineLevel="0" collapsed="false">
      <c r="A4842" s="7" t="s">
        <v>4966</v>
      </c>
      <c r="B4842" s="8" t="n">
        <v>26</v>
      </c>
      <c r="C4842" s="9"/>
      <c r="D4842" s="8"/>
      <c r="E4842" s="9"/>
      <c r="F4842" s="8"/>
      <c r="G4842" s="10" t="b">
        <f aca="false">TRUE()</f>
        <v>1</v>
      </c>
    </row>
    <row r="4843" customFormat="false" ht="12.75" hidden="false" customHeight="false" outlineLevel="0" collapsed="false">
      <c r="A4843" s="7" t="s">
        <v>4967</v>
      </c>
      <c r="B4843" s="8" t="n">
        <v>11</v>
      </c>
      <c r="C4843" s="9"/>
      <c r="D4843" s="8"/>
      <c r="E4843" s="9"/>
      <c r="F4843" s="8"/>
      <c r="G4843" s="10" t="b">
        <f aca="false">TRUE()</f>
        <v>1</v>
      </c>
    </row>
    <row r="4844" customFormat="false" ht="12.75" hidden="false" customHeight="false" outlineLevel="0" collapsed="false">
      <c r="A4844" s="7" t="s">
        <v>4968</v>
      </c>
      <c r="B4844" s="8" t="n">
        <v>14</v>
      </c>
      <c r="C4844" s="9"/>
      <c r="D4844" s="8"/>
      <c r="E4844" s="9"/>
      <c r="F4844" s="8"/>
      <c r="G4844" s="10" t="b">
        <f aca="false">TRUE()</f>
        <v>1</v>
      </c>
    </row>
    <row r="4845" customFormat="false" ht="12.75" hidden="false" customHeight="false" outlineLevel="0" collapsed="false">
      <c r="A4845" s="7" t="s">
        <v>4969</v>
      </c>
      <c r="B4845" s="8" t="n">
        <v>36</v>
      </c>
      <c r="C4845" s="9"/>
      <c r="D4845" s="8"/>
      <c r="E4845" s="9"/>
      <c r="F4845" s="8"/>
      <c r="G4845" s="10" t="b">
        <f aca="false">TRUE()</f>
        <v>1</v>
      </c>
    </row>
    <row r="4846" customFormat="false" ht="12.75" hidden="false" customHeight="false" outlineLevel="0" collapsed="false">
      <c r="A4846" s="7" t="s">
        <v>4970</v>
      </c>
      <c r="B4846" s="8" t="n">
        <v>62</v>
      </c>
      <c r="C4846" s="9"/>
      <c r="D4846" s="8"/>
      <c r="E4846" s="9"/>
      <c r="F4846" s="8"/>
      <c r="G4846" s="10" t="b">
        <f aca="false">TRUE()</f>
        <v>1</v>
      </c>
    </row>
    <row r="4847" customFormat="false" ht="12.75" hidden="false" customHeight="false" outlineLevel="0" collapsed="false">
      <c r="A4847" s="7" t="s">
        <v>4971</v>
      </c>
      <c r="B4847" s="8" t="n">
        <v>1</v>
      </c>
      <c r="C4847" s="9"/>
      <c r="D4847" s="8"/>
      <c r="E4847" s="9"/>
      <c r="F4847" s="8"/>
      <c r="G4847" s="10" t="b">
        <f aca="false">TRUE()</f>
        <v>1</v>
      </c>
    </row>
    <row r="4848" customFormat="false" ht="12.75" hidden="false" customHeight="false" outlineLevel="0" collapsed="false">
      <c r="A4848" s="7" t="s">
        <v>4972</v>
      </c>
      <c r="B4848" s="8" t="n">
        <v>5</v>
      </c>
      <c r="C4848" s="9"/>
      <c r="D4848" s="8"/>
      <c r="E4848" s="9"/>
      <c r="F4848" s="8"/>
      <c r="G4848" s="10" t="b">
        <f aca="false">TRUE()</f>
        <v>1</v>
      </c>
    </row>
    <row r="4849" customFormat="false" ht="12.75" hidden="false" customHeight="false" outlineLevel="0" collapsed="false">
      <c r="A4849" s="7" t="s">
        <v>4973</v>
      </c>
      <c r="B4849" s="8" t="n">
        <v>1</v>
      </c>
      <c r="C4849" s="9"/>
      <c r="D4849" s="8"/>
      <c r="E4849" s="9"/>
      <c r="F4849" s="8"/>
      <c r="G4849" s="10" t="b">
        <f aca="false">TRUE()</f>
        <v>1</v>
      </c>
    </row>
    <row r="4850" customFormat="false" ht="12.75" hidden="false" customHeight="false" outlineLevel="0" collapsed="false">
      <c r="A4850" s="7" t="s">
        <v>4974</v>
      </c>
      <c r="B4850" s="8" t="n">
        <v>61</v>
      </c>
      <c r="C4850" s="9"/>
      <c r="D4850" s="8"/>
      <c r="E4850" s="9"/>
      <c r="F4850" s="8"/>
      <c r="G4850" s="10" t="b">
        <f aca="false">TRUE()</f>
        <v>1</v>
      </c>
    </row>
    <row r="4851" customFormat="false" ht="12.75" hidden="false" customHeight="false" outlineLevel="0" collapsed="false">
      <c r="A4851" s="7" t="s">
        <v>4975</v>
      </c>
      <c r="B4851" s="8" t="n">
        <v>16</v>
      </c>
      <c r="C4851" s="9"/>
      <c r="D4851" s="8"/>
      <c r="E4851" s="9"/>
      <c r="F4851" s="8"/>
      <c r="G4851" s="10" t="b">
        <f aca="false">TRUE()</f>
        <v>1</v>
      </c>
    </row>
    <row r="4852" customFormat="false" ht="12.75" hidden="false" customHeight="false" outlineLevel="0" collapsed="false">
      <c r="A4852" s="7" t="s">
        <v>4976</v>
      </c>
      <c r="B4852" s="8" t="n">
        <v>7</v>
      </c>
      <c r="C4852" s="9"/>
      <c r="D4852" s="8"/>
      <c r="E4852" s="9"/>
      <c r="F4852" s="8"/>
      <c r="G4852" s="10" t="b">
        <f aca="false">TRUE()</f>
        <v>1</v>
      </c>
    </row>
    <row r="4853" customFormat="false" ht="12.75" hidden="false" customHeight="false" outlineLevel="0" collapsed="false">
      <c r="A4853" s="7" t="s">
        <v>4977</v>
      </c>
      <c r="B4853" s="8" t="n">
        <v>11</v>
      </c>
      <c r="C4853" s="9"/>
      <c r="D4853" s="8"/>
      <c r="E4853" s="9"/>
      <c r="F4853" s="8"/>
      <c r="G4853" s="10" t="b">
        <f aca="false">TRUE()</f>
        <v>1</v>
      </c>
    </row>
    <row r="4854" customFormat="false" ht="12.75" hidden="false" customHeight="false" outlineLevel="0" collapsed="false">
      <c r="A4854" s="7" t="s">
        <v>4978</v>
      </c>
      <c r="B4854" s="8" t="n">
        <v>0</v>
      </c>
      <c r="C4854" s="9"/>
      <c r="D4854" s="8"/>
      <c r="E4854" s="9"/>
      <c r="F4854" s="8"/>
      <c r="G4854" s="10" t="b">
        <f aca="false">TRUE()</f>
        <v>1</v>
      </c>
    </row>
    <row r="4855" customFormat="false" ht="12.75" hidden="false" customHeight="false" outlineLevel="0" collapsed="false">
      <c r="A4855" s="7" t="s">
        <v>4979</v>
      </c>
      <c r="B4855" s="8" t="n">
        <v>88</v>
      </c>
      <c r="C4855" s="9"/>
      <c r="D4855" s="8"/>
      <c r="E4855" s="9"/>
      <c r="F4855" s="8"/>
      <c r="G4855" s="10" t="b">
        <f aca="false">TRUE()</f>
        <v>1</v>
      </c>
    </row>
    <row r="4856" customFormat="false" ht="12.75" hidden="false" customHeight="false" outlineLevel="0" collapsed="false">
      <c r="A4856" s="7" t="s">
        <v>4980</v>
      </c>
      <c r="B4856" s="8" t="n">
        <v>0</v>
      </c>
      <c r="C4856" s="9"/>
      <c r="D4856" s="8"/>
      <c r="E4856" s="9"/>
      <c r="F4856" s="8"/>
      <c r="G4856" s="10" t="b">
        <f aca="false">TRUE()</f>
        <v>1</v>
      </c>
    </row>
    <row r="4857" customFormat="false" ht="12.75" hidden="false" customHeight="false" outlineLevel="0" collapsed="false">
      <c r="A4857" s="7" t="s">
        <v>4981</v>
      </c>
      <c r="B4857" s="8" t="n">
        <v>1</v>
      </c>
      <c r="C4857" s="9"/>
      <c r="D4857" s="8"/>
      <c r="E4857" s="9"/>
      <c r="F4857" s="8"/>
      <c r="G4857" s="10" t="b">
        <f aca="false">TRUE()</f>
        <v>1</v>
      </c>
    </row>
    <row r="4858" customFormat="false" ht="12.75" hidden="false" customHeight="false" outlineLevel="0" collapsed="false">
      <c r="A4858" s="7" t="s">
        <v>4982</v>
      </c>
      <c r="B4858" s="8" t="n">
        <v>0</v>
      </c>
      <c r="C4858" s="9"/>
      <c r="D4858" s="8"/>
      <c r="E4858" s="9"/>
      <c r="F4858" s="8"/>
      <c r="G4858" s="10" t="b">
        <f aca="false">TRUE()</f>
        <v>1</v>
      </c>
    </row>
    <row r="4859" customFormat="false" ht="12.75" hidden="false" customHeight="false" outlineLevel="0" collapsed="false">
      <c r="A4859" s="7" t="s">
        <v>4983</v>
      </c>
      <c r="B4859" s="8" t="n">
        <v>2</v>
      </c>
      <c r="C4859" s="9"/>
      <c r="D4859" s="8"/>
      <c r="E4859" s="9"/>
      <c r="F4859" s="8"/>
      <c r="G4859" s="10" t="b">
        <f aca="false">TRUE()</f>
        <v>1</v>
      </c>
    </row>
    <row r="4860" customFormat="false" ht="12.75" hidden="false" customHeight="false" outlineLevel="0" collapsed="false">
      <c r="A4860" s="7" t="s">
        <v>4984</v>
      </c>
      <c r="B4860" s="8" t="n">
        <v>47</v>
      </c>
      <c r="C4860" s="9"/>
      <c r="D4860" s="8"/>
      <c r="E4860" s="9"/>
      <c r="F4860" s="8"/>
      <c r="G4860" s="10" t="b">
        <f aca="false">TRUE()</f>
        <v>1</v>
      </c>
    </row>
    <row r="4861" customFormat="false" ht="12.75" hidden="false" customHeight="false" outlineLevel="0" collapsed="false">
      <c r="A4861" s="7" t="s">
        <v>4985</v>
      </c>
      <c r="B4861" s="8" t="n">
        <v>0</v>
      </c>
      <c r="C4861" s="9"/>
      <c r="D4861" s="8"/>
      <c r="E4861" s="9"/>
      <c r="F4861" s="8"/>
      <c r="G4861" s="10" t="b">
        <f aca="false">TRUE()</f>
        <v>1</v>
      </c>
    </row>
    <row r="4862" customFormat="false" ht="12.75" hidden="false" customHeight="false" outlineLevel="0" collapsed="false">
      <c r="A4862" s="7" t="s">
        <v>4986</v>
      </c>
      <c r="B4862" s="8" t="n">
        <v>0</v>
      </c>
      <c r="C4862" s="9"/>
      <c r="D4862" s="8"/>
      <c r="E4862" s="9"/>
      <c r="F4862" s="8"/>
      <c r="G4862" s="10" t="b">
        <f aca="false">TRUE()</f>
        <v>1</v>
      </c>
    </row>
    <row r="4863" customFormat="false" ht="12.75" hidden="false" customHeight="false" outlineLevel="0" collapsed="false">
      <c r="A4863" s="7" t="s">
        <v>4987</v>
      </c>
      <c r="B4863" s="8" t="n">
        <v>2</v>
      </c>
      <c r="C4863" s="9"/>
      <c r="D4863" s="8"/>
      <c r="E4863" s="9"/>
      <c r="F4863" s="8"/>
      <c r="G4863" s="10" t="b">
        <f aca="false">TRUE()</f>
        <v>1</v>
      </c>
    </row>
    <row r="4864" customFormat="false" ht="12.75" hidden="false" customHeight="false" outlineLevel="0" collapsed="false">
      <c r="A4864" s="7" t="s">
        <v>4988</v>
      </c>
      <c r="B4864" s="8" t="n">
        <v>0</v>
      </c>
      <c r="C4864" s="9"/>
      <c r="D4864" s="8"/>
      <c r="E4864" s="9"/>
      <c r="F4864" s="8"/>
      <c r="G4864" s="10" t="b">
        <f aca="false">TRUE()</f>
        <v>1</v>
      </c>
    </row>
    <row r="4865" customFormat="false" ht="12.75" hidden="false" customHeight="false" outlineLevel="0" collapsed="false">
      <c r="A4865" s="7" t="s">
        <v>4989</v>
      </c>
      <c r="B4865" s="8" t="n">
        <v>7</v>
      </c>
      <c r="C4865" s="9"/>
      <c r="D4865" s="8"/>
      <c r="E4865" s="9"/>
      <c r="F4865" s="8"/>
      <c r="G4865" s="10" t="b">
        <f aca="false">TRUE()</f>
        <v>1</v>
      </c>
    </row>
    <row r="4866" customFormat="false" ht="12.75" hidden="false" customHeight="false" outlineLevel="0" collapsed="false">
      <c r="A4866" s="7" t="s">
        <v>4990</v>
      </c>
      <c r="B4866" s="8" t="n">
        <v>0</v>
      </c>
      <c r="C4866" s="9"/>
      <c r="D4866" s="8"/>
      <c r="E4866" s="9"/>
      <c r="F4866" s="8"/>
      <c r="G4866" s="10" t="b">
        <f aca="false">TRUE()</f>
        <v>1</v>
      </c>
    </row>
    <row r="4867" customFormat="false" ht="12.75" hidden="false" customHeight="false" outlineLevel="0" collapsed="false">
      <c r="A4867" s="7" t="s">
        <v>4991</v>
      </c>
      <c r="B4867" s="8" t="n">
        <v>1</v>
      </c>
      <c r="C4867" s="9"/>
      <c r="D4867" s="8"/>
      <c r="E4867" s="9"/>
      <c r="F4867" s="8"/>
      <c r="G4867" s="10" t="b">
        <f aca="false">TRUE()</f>
        <v>1</v>
      </c>
    </row>
    <row r="4868" customFormat="false" ht="12.75" hidden="false" customHeight="false" outlineLevel="0" collapsed="false">
      <c r="A4868" s="7" t="s">
        <v>4992</v>
      </c>
      <c r="B4868" s="8" t="n">
        <v>10</v>
      </c>
      <c r="C4868" s="9"/>
      <c r="D4868" s="8"/>
      <c r="E4868" s="9"/>
      <c r="F4868" s="8"/>
      <c r="G4868" s="10" t="b">
        <f aca="false">TRUE()</f>
        <v>1</v>
      </c>
    </row>
    <row r="4869" customFormat="false" ht="12.75" hidden="false" customHeight="false" outlineLevel="0" collapsed="false">
      <c r="A4869" s="7" t="s">
        <v>4993</v>
      </c>
      <c r="B4869" s="8" t="n">
        <v>5</v>
      </c>
      <c r="C4869" s="9"/>
      <c r="D4869" s="8"/>
      <c r="E4869" s="9"/>
      <c r="F4869" s="8"/>
      <c r="G4869" s="10" t="b">
        <f aca="false">TRUE()</f>
        <v>1</v>
      </c>
    </row>
    <row r="4870" customFormat="false" ht="12.75" hidden="false" customHeight="false" outlineLevel="0" collapsed="false">
      <c r="A4870" s="7" t="s">
        <v>4994</v>
      </c>
      <c r="B4870" s="8" t="n">
        <v>6</v>
      </c>
      <c r="C4870" s="9"/>
      <c r="D4870" s="8"/>
      <c r="E4870" s="9"/>
      <c r="F4870" s="8"/>
      <c r="G4870" s="10" t="b">
        <f aca="false">TRUE()</f>
        <v>1</v>
      </c>
    </row>
    <row r="4871" customFormat="false" ht="12.75" hidden="false" customHeight="false" outlineLevel="0" collapsed="false">
      <c r="A4871" s="7" t="s">
        <v>4995</v>
      </c>
      <c r="B4871" s="8" t="n">
        <v>7</v>
      </c>
      <c r="C4871" s="9"/>
      <c r="D4871" s="8"/>
      <c r="E4871" s="9"/>
      <c r="F4871" s="8"/>
      <c r="G4871" s="10" t="b">
        <f aca="false">TRUE()</f>
        <v>1</v>
      </c>
    </row>
    <row r="4872" customFormat="false" ht="12.75" hidden="false" customHeight="false" outlineLevel="0" collapsed="false">
      <c r="A4872" s="7" t="s">
        <v>4996</v>
      </c>
      <c r="B4872" s="8" t="n">
        <v>11</v>
      </c>
      <c r="C4872" s="9"/>
      <c r="D4872" s="8"/>
      <c r="E4872" s="9"/>
      <c r="F4872" s="8"/>
      <c r="G4872" s="10" t="b">
        <f aca="false">TRUE()</f>
        <v>1</v>
      </c>
    </row>
    <row r="4873" customFormat="false" ht="12.75" hidden="false" customHeight="false" outlineLevel="0" collapsed="false">
      <c r="A4873" s="7" t="s">
        <v>4997</v>
      </c>
      <c r="B4873" s="8" t="n">
        <v>34</v>
      </c>
      <c r="C4873" s="9"/>
      <c r="D4873" s="8"/>
      <c r="E4873" s="9"/>
      <c r="F4873" s="8"/>
      <c r="G4873" s="10" t="b">
        <f aca="false">TRUE()</f>
        <v>1</v>
      </c>
    </row>
    <row r="4874" customFormat="false" ht="12.75" hidden="false" customHeight="false" outlineLevel="0" collapsed="false">
      <c r="A4874" s="7" t="s">
        <v>4998</v>
      </c>
      <c r="B4874" s="8" t="n">
        <v>0</v>
      </c>
      <c r="C4874" s="9"/>
      <c r="D4874" s="8"/>
      <c r="E4874" s="9"/>
      <c r="F4874" s="8"/>
      <c r="G4874" s="10" t="b">
        <f aca="false">TRUE()</f>
        <v>1</v>
      </c>
    </row>
    <row r="4875" customFormat="false" ht="12.75" hidden="false" customHeight="false" outlineLevel="0" collapsed="false">
      <c r="A4875" s="7" t="s">
        <v>4999</v>
      </c>
      <c r="B4875" s="8" t="n">
        <v>0</v>
      </c>
      <c r="C4875" s="9"/>
      <c r="D4875" s="8"/>
      <c r="E4875" s="9"/>
      <c r="F4875" s="8"/>
      <c r="G4875" s="10" t="b">
        <f aca="false">TRUE()</f>
        <v>1</v>
      </c>
    </row>
    <row r="4876" customFormat="false" ht="12.75" hidden="false" customHeight="false" outlineLevel="0" collapsed="false">
      <c r="A4876" s="7" t="s">
        <v>5000</v>
      </c>
      <c r="B4876" s="8" t="n">
        <v>32</v>
      </c>
      <c r="C4876" s="9"/>
      <c r="D4876" s="8"/>
      <c r="E4876" s="9"/>
      <c r="F4876" s="8"/>
      <c r="G4876" s="10" t="b">
        <f aca="false">TRUE()</f>
        <v>1</v>
      </c>
    </row>
    <row r="4877" customFormat="false" ht="12.75" hidden="false" customHeight="false" outlineLevel="0" collapsed="false">
      <c r="A4877" s="7" t="s">
        <v>5001</v>
      </c>
      <c r="B4877" s="8" t="n">
        <v>7</v>
      </c>
      <c r="C4877" s="9"/>
      <c r="D4877" s="8"/>
      <c r="E4877" s="9"/>
      <c r="F4877" s="8"/>
      <c r="G4877" s="10" t="b">
        <f aca="false">TRUE()</f>
        <v>1</v>
      </c>
    </row>
    <row r="4878" customFormat="false" ht="12.75" hidden="false" customHeight="false" outlineLevel="0" collapsed="false">
      <c r="A4878" s="7" t="s">
        <v>5002</v>
      </c>
      <c r="B4878" s="8" t="n">
        <v>11</v>
      </c>
      <c r="C4878" s="9"/>
      <c r="D4878" s="8"/>
      <c r="E4878" s="9"/>
      <c r="F4878" s="8"/>
      <c r="G4878" s="10" t="b">
        <f aca="false">TRUE()</f>
        <v>1</v>
      </c>
    </row>
    <row r="4879" customFormat="false" ht="12.75" hidden="false" customHeight="false" outlineLevel="0" collapsed="false">
      <c r="A4879" s="7" t="s">
        <v>5003</v>
      </c>
      <c r="B4879" s="8" t="n">
        <v>6</v>
      </c>
      <c r="C4879" s="9"/>
      <c r="D4879" s="8"/>
      <c r="E4879" s="9"/>
      <c r="F4879" s="8"/>
      <c r="G4879" s="10" t="b">
        <f aca="false">TRUE()</f>
        <v>1</v>
      </c>
    </row>
    <row r="4880" customFormat="false" ht="12.75" hidden="false" customHeight="false" outlineLevel="0" collapsed="false">
      <c r="A4880" s="7" t="s">
        <v>5004</v>
      </c>
      <c r="B4880" s="8" t="n">
        <v>23</v>
      </c>
      <c r="C4880" s="9"/>
      <c r="D4880" s="8"/>
      <c r="E4880" s="9"/>
      <c r="F4880" s="8"/>
      <c r="G4880" s="10" t="b">
        <f aca="false">TRUE()</f>
        <v>1</v>
      </c>
    </row>
    <row r="4881" customFormat="false" ht="12.75" hidden="false" customHeight="false" outlineLevel="0" collapsed="false">
      <c r="A4881" s="7" t="s">
        <v>5005</v>
      </c>
      <c r="B4881" s="8" t="n">
        <v>0</v>
      </c>
      <c r="C4881" s="9"/>
      <c r="D4881" s="8"/>
      <c r="E4881" s="9"/>
      <c r="F4881" s="8"/>
      <c r="G4881" s="10" t="b">
        <f aca="false">TRUE()</f>
        <v>1</v>
      </c>
    </row>
    <row r="4882" customFormat="false" ht="12.75" hidden="false" customHeight="false" outlineLevel="0" collapsed="false">
      <c r="A4882" s="7" t="s">
        <v>5006</v>
      </c>
      <c r="B4882" s="8" t="n">
        <v>6</v>
      </c>
      <c r="C4882" s="9"/>
      <c r="D4882" s="8"/>
      <c r="E4882" s="9"/>
      <c r="F4882" s="8"/>
      <c r="G4882" s="10" t="b">
        <f aca="false">TRUE()</f>
        <v>1</v>
      </c>
    </row>
    <row r="4883" customFormat="false" ht="12.75" hidden="false" customHeight="false" outlineLevel="0" collapsed="false">
      <c r="A4883" s="7" t="s">
        <v>5007</v>
      </c>
      <c r="B4883" s="8" t="n">
        <v>9</v>
      </c>
      <c r="C4883" s="9"/>
      <c r="D4883" s="8"/>
      <c r="E4883" s="9"/>
      <c r="F4883" s="8"/>
      <c r="G4883" s="10" t="b">
        <f aca="false">TRUE()</f>
        <v>1</v>
      </c>
    </row>
    <row r="4884" customFormat="false" ht="12.75" hidden="false" customHeight="false" outlineLevel="0" collapsed="false">
      <c r="A4884" s="7" t="s">
        <v>5008</v>
      </c>
      <c r="B4884" s="8" t="n">
        <v>10</v>
      </c>
      <c r="C4884" s="9"/>
      <c r="D4884" s="8"/>
      <c r="E4884" s="9"/>
      <c r="F4884" s="8"/>
      <c r="G4884" s="10" t="b">
        <f aca="false">TRUE()</f>
        <v>1</v>
      </c>
    </row>
    <row r="4885" customFormat="false" ht="12.75" hidden="false" customHeight="false" outlineLevel="0" collapsed="false">
      <c r="A4885" s="7" t="s">
        <v>5009</v>
      </c>
      <c r="B4885" s="8" t="n">
        <v>0</v>
      </c>
      <c r="C4885" s="9"/>
      <c r="D4885" s="8"/>
      <c r="E4885" s="9"/>
      <c r="F4885" s="8"/>
      <c r="G4885" s="10" t="b">
        <f aca="false">TRUE()</f>
        <v>1</v>
      </c>
    </row>
    <row r="4886" customFormat="false" ht="12.75" hidden="false" customHeight="false" outlineLevel="0" collapsed="false">
      <c r="A4886" s="7" t="s">
        <v>5010</v>
      </c>
      <c r="B4886" s="8" t="n">
        <v>2</v>
      </c>
      <c r="C4886" s="9"/>
      <c r="D4886" s="8"/>
      <c r="E4886" s="9"/>
      <c r="F4886" s="8"/>
      <c r="G4886" s="10" t="b">
        <f aca="false">TRUE()</f>
        <v>1</v>
      </c>
    </row>
    <row r="4887" customFormat="false" ht="12.75" hidden="false" customHeight="false" outlineLevel="0" collapsed="false">
      <c r="A4887" s="7" t="s">
        <v>5011</v>
      </c>
      <c r="B4887" s="8" t="n">
        <v>1</v>
      </c>
      <c r="C4887" s="9"/>
      <c r="D4887" s="8"/>
      <c r="E4887" s="9"/>
      <c r="F4887" s="8"/>
      <c r="G4887" s="10" t="b">
        <f aca="false">TRUE()</f>
        <v>1</v>
      </c>
    </row>
    <row r="4888" customFormat="false" ht="12.75" hidden="false" customHeight="false" outlineLevel="0" collapsed="false">
      <c r="A4888" s="7" t="s">
        <v>5012</v>
      </c>
      <c r="B4888" s="8" t="n">
        <v>0</v>
      </c>
      <c r="C4888" s="9"/>
      <c r="D4888" s="8"/>
      <c r="E4888" s="9"/>
      <c r="F4888" s="8"/>
      <c r="G4888" s="10" t="b">
        <f aca="false">TRUE()</f>
        <v>1</v>
      </c>
    </row>
    <row r="4889" customFormat="false" ht="12.75" hidden="false" customHeight="false" outlineLevel="0" collapsed="false">
      <c r="A4889" s="7" t="s">
        <v>5013</v>
      </c>
      <c r="B4889" s="8" t="n">
        <v>39</v>
      </c>
      <c r="C4889" s="9"/>
      <c r="D4889" s="8"/>
      <c r="E4889" s="9"/>
      <c r="F4889" s="8"/>
      <c r="G4889" s="10" t="b">
        <f aca="false">TRUE()</f>
        <v>1</v>
      </c>
    </row>
    <row r="4890" customFormat="false" ht="12.75" hidden="false" customHeight="false" outlineLevel="0" collapsed="false">
      <c r="A4890" s="7" t="s">
        <v>5014</v>
      </c>
      <c r="B4890" s="8" t="n">
        <v>2</v>
      </c>
      <c r="C4890" s="9"/>
      <c r="D4890" s="8"/>
      <c r="E4890" s="9"/>
      <c r="F4890" s="8"/>
      <c r="G4890" s="10" t="b">
        <f aca="false">TRUE()</f>
        <v>1</v>
      </c>
    </row>
    <row r="4891" customFormat="false" ht="12.75" hidden="false" customHeight="false" outlineLevel="0" collapsed="false">
      <c r="A4891" s="7" t="s">
        <v>5015</v>
      </c>
      <c r="B4891" s="8" t="n">
        <v>1</v>
      </c>
      <c r="C4891" s="9"/>
      <c r="D4891" s="8"/>
      <c r="E4891" s="9"/>
      <c r="F4891" s="8"/>
      <c r="G4891" s="10" t="b">
        <f aca="false">TRUE()</f>
        <v>1</v>
      </c>
    </row>
    <row r="4892" customFormat="false" ht="12.75" hidden="false" customHeight="false" outlineLevel="0" collapsed="false">
      <c r="A4892" s="7" t="s">
        <v>5016</v>
      </c>
      <c r="B4892" s="8" t="n">
        <v>1</v>
      </c>
      <c r="C4892" s="9"/>
      <c r="D4892" s="8"/>
      <c r="E4892" s="9"/>
      <c r="F4892" s="8"/>
      <c r="G4892" s="10" t="b">
        <f aca="false">TRUE()</f>
        <v>1</v>
      </c>
    </row>
    <row r="4893" customFormat="false" ht="12.75" hidden="false" customHeight="false" outlineLevel="0" collapsed="false">
      <c r="A4893" s="7" t="s">
        <v>5017</v>
      </c>
      <c r="B4893" s="8" t="n">
        <v>2</v>
      </c>
      <c r="C4893" s="9"/>
      <c r="D4893" s="8"/>
      <c r="E4893" s="9"/>
      <c r="F4893" s="8"/>
      <c r="G4893" s="10" t="b">
        <f aca="false">TRUE()</f>
        <v>1</v>
      </c>
    </row>
    <row r="4894" customFormat="false" ht="12.75" hidden="false" customHeight="false" outlineLevel="0" collapsed="false">
      <c r="A4894" s="7" t="s">
        <v>5018</v>
      </c>
      <c r="B4894" s="8" t="n">
        <v>2</v>
      </c>
      <c r="C4894" s="9"/>
      <c r="D4894" s="8"/>
      <c r="E4894" s="9"/>
      <c r="F4894" s="8"/>
      <c r="G4894" s="10" t="b">
        <f aca="false">TRUE()</f>
        <v>1</v>
      </c>
    </row>
    <row r="4895" customFormat="false" ht="12.75" hidden="false" customHeight="false" outlineLevel="0" collapsed="false">
      <c r="A4895" s="7" t="s">
        <v>5019</v>
      </c>
      <c r="B4895" s="8" t="n">
        <v>62</v>
      </c>
      <c r="C4895" s="9"/>
      <c r="D4895" s="8"/>
      <c r="E4895" s="9"/>
      <c r="F4895" s="8"/>
      <c r="G4895" s="10" t="b">
        <f aca="false">TRUE()</f>
        <v>1</v>
      </c>
    </row>
    <row r="4896" customFormat="false" ht="12.75" hidden="false" customHeight="false" outlineLevel="0" collapsed="false">
      <c r="A4896" s="7" t="s">
        <v>5020</v>
      </c>
      <c r="B4896" s="8" t="n">
        <v>0</v>
      </c>
      <c r="C4896" s="9"/>
      <c r="D4896" s="8"/>
      <c r="E4896" s="9"/>
      <c r="F4896" s="8"/>
      <c r="G4896" s="10" t="b">
        <f aca="false">TRUE()</f>
        <v>1</v>
      </c>
    </row>
    <row r="4897" customFormat="false" ht="12.75" hidden="false" customHeight="false" outlineLevel="0" collapsed="false">
      <c r="A4897" s="7" t="s">
        <v>5021</v>
      </c>
      <c r="B4897" s="8" t="n">
        <v>13</v>
      </c>
      <c r="C4897" s="9"/>
      <c r="D4897" s="8"/>
      <c r="E4897" s="9"/>
      <c r="F4897" s="8"/>
      <c r="G4897" s="10" t="b">
        <f aca="false">TRUE()</f>
        <v>1</v>
      </c>
    </row>
    <row r="4898" customFormat="false" ht="12.75" hidden="false" customHeight="false" outlineLevel="0" collapsed="false">
      <c r="A4898" s="7" t="s">
        <v>5022</v>
      </c>
      <c r="B4898" s="8" t="n">
        <v>2</v>
      </c>
      <c r="C4898" s="9"/>
      <c r="D4898" s="8"/>
      <c r="E4898" s="9"/>
      <c r="F4898" s="8"/>
      <c r="G4898" s="10" t="b">
        <f aca="false">TRUE()</f>
        <v>1</v>
      </c>
    </row>
    <row r="4899" customFormat="false" ht="12.75" hidden="false" customHeight="false" outlineLevel="0" collapsed="false">
      <c r="A4899" s="7" t="s">
        <v>5023</v>
      </c>
      <c r="B4899" s="8" t="n">
        <v>1</v>
      </c>
      <c r="C4899" s="9"/>
      <c r="D4899" s="8"/>
      <c r="E4899" s="9"/>
      <c r="F4899" s="8"/>
      <c r="G4899" s="10" t="b">
        <f aca="false">TRUE()</f>
        <v>1</v>
      </c>
    </row>
    <row r="4900" customFormat="false" ht="12.75" hidden="false" customHeight="false" outlineLevel="0" collapsed="false">
      <c r="A4900" s="7" t="s">
        <v>5024</v>
      </c>
      <c r="B4900" s="8" t="n">
        <v>39</v>
      </c>
      <c r="C4900" s="9"/>
      <c r="D4900" s="8"/>
      <c r="E4900" s="9"/>
      <c r="F4900" s="8"/>
      <c r="G4900" s="10" t="b">
        <f aca="false">TRUE()</f>
        <v>1</v>
      </c>
    </row>
    <row r="4901" customFormat="false" ht="12.75" hidden="false" customHeight="false" outlineLevel="0" collapsed="false">
      <c r="A4901" s="7" t="s">
        <v>5025</v>
      </c>
      <c r="B4901" s="8" t="n">
        <v>8</v>
      </c>
      <c r="C4901" s="9"/>
      <c r="D4901" s="8"/>
      <c r="E4901" s="9"/>
      <c r="F4901" s="8"/>
      <c r="G4901" s="10" t="b">
        <f aca="false">TRUE()</f>
        <v>1</v>
      </c>
    </row>
    <row r="4902" customFormat="false" ht="12.75" hidden="false" customHeight="false" outlineLevel="0" collapsed="false">
      <c r="A4902" s="7" t="s">
        <v>5026</v>
      </c>
      <c r="B4902" s="8" t="n">
        <v>0</v>
      </c>
      <c r="C4902" s="9"/>
      <c r="D4902" s="8"/>
      <c r="E4902" s="9"/>
      <c r="F4902" s="8"/>
      <c r="G4902" s="10" t="b">
        <f aca="false">TRUE()</f>
        <v>1</v>
      </c>
    </row>
    <row r="4903" customFormat="false" ht="12.75" hidden="false" customHeight="false" outlineLevel="0" collapsed="false">
      <c r="A4903" s="7" t="s">
        <v>5027</v>
      </c>
      <c r="B4903" s="8" t="n">
        <v>0</v>
      </c>
      <c r="C4903" s="9"/>
      <c r="D4903" s="8"/>
      <c r="E4903" s="9"/>
      <c r="F4903" s="8"/>
      <c r="G4903" s="10" t="b">
        <f aca="false">TRUE()</f>
        <v>1</v>
      </c>
    </row>
    <row r="4904" customFormat="false" ht="12.75" hidden="false" customHeight="false" outlineLevel="0" collapsed="false">
      <c r="A4904" s="7" t="s">
        <v>5028</v>
      </c>
      <c r="B4904" s="8" t="n">
        <v>7</v>
      </c>
      <c r="C4904" s="9"/>
      <c r="D4904" s="8"/>
      <c r="E4904" s="9"/>
      <c r="F4904" s="8"/>
      <c r="G4904" s="10" t="b">
        <f aca="false">TRUE()</f>
        <v>1</v>
      </c>
    </row>
    <row r="4905" customFormat="false" ht="12.75" hidden="false" customHeight="false" outlineLevel="0" collapsed="false">
      <c r="A4905" s="7" t="s">
        <v>5029</v>
      </c>
      <c r="B4905" s="8" t="n">
        <v>0</v>
      </c>
      <c r="C4905" s="9"/>
      <c r="D4905" s="8"/>
      <c r="E4905" s="9"/>
      <c r="F4905" s="8"/>
      <c r="G4905" s="10" t="b">
        <f aca="false">TRUE()</f>
        <v>1</v>
      </c>
    </row>
    <row r="4906" customFormat="false" ht="12.75" hidden="false" customHeight="false" outlineLevel="0" collapsed="false">
      <c r="A4906" s="7" t="s">
        <v>5030</v>
      </c>
      <c r="B4906" s="8" t="n">
        <v>3</v>
      </c>
      <c r="C4906" s="9"/>
      <c r="D4906" s="8"/>
      <c r="E4906" s="9"/>
      <c r="F4906" s="8"/>
      <c r="G4906" s="10" t="b">
        <f aca="false">TRUE()</f>
        <v>1</v>
      </c>
    </row>
    <row r="4907" customFormat="false" ht="12.75" hidden="false" customHeight="false" outlineLevel="0" collapsed="false">
      <c r="A4907" s="7" t="s">
        <v>5031</v>
      </c>
      <c r="B4907" s="8" t="n">
        <v>0</v>
      </c>
      <c r="C4907" s="9"/>
      <c r="D4907" s="8"/>
      <c r="E4907" s="9"/>
      <c r="F4907" s="8"/>
      <c r="G4907" s="10" t="b">
        <f aca="false">TRUE()</f>
        <v>1</v>
      </c>
    </row>
    <row r="4908" customFormat="false" ht="12.75" hidden="false" customHeight="false" outlineLevel="0" collapsed="false">
      <c r="A4908" s="7" t="s">
        <v>5032</v>
      </c>
      <c r="B4908" s="8" t="n">
        <v>2</v>
      </c>
      <c r="C4908" s="9"/>
      <c r="D4908" s="8"/>
      <c r="E4908" s="9"/>
      <c r="F4908" s="8"/>
      <c r="G4908" s="10" t="b">
        <f aca="false">TRUE()</f>
        <v>1</v>
      </c>
    </row>
    <row r="4909" customFormat="false" ht="12.75" hidden="false" customHeight="false" outlineLevel="0" collapsed="false">
      <c r="A4909" s="7" t="s">
        <v>5033</v>
      </c>
      <c r="B4909" s="8" t="n">
        <v>0</v>
      </c>
      <c r="C4909" s="9"/>
      <c r="D4909" s="8"/>
      <c r="E4909" s="9"/>
      <c r="F4909" s="8"/>
      <c r="G4909" s="10" t="b">
        <f aca="false">TRUE()</f>
        <v>1</v>
      </c>
    </row>
    <row r="4910" customFormat="false" ht="12.75" hidden="false" customHeight="false" outlineLevel="0" collapsed="false">
      <c r="A4910" s="7" t="s">
        <v>5034</v>
      </c>
      <c r="B4910" s="8" t="n">
        <v>0</v>
      </c>
      <c r="C4910" s="9"/>
      <c r="D4910" s="8"/>
      <c r="E4910" s="9"/>
      <c r="F4910" s="8"/>
      <c r="G4910" s="10" t="b">
        <f aca="false">TRUE()</f>
        <v>1</v>
      </c>
    </row>
    <row r="4911" customFormat="false" ht="12.75" hidden="false" customHeight="false" outlineLevel="0" collapsed="false">
      <c r="A4911" s="7" t="s">
        <v>5035</v>
      </c>
      <c r="B4911" s="8" t="n">
        <v>2</v>
      </c>
      <c r="C4911" s="9"/>
      <c r="D4911" s="8"/>
      <c r="E4911" s="9"/>
      <c r="F4911" s="8"/>
      <c r="G4911" s="10" t="b">
        <f aca="false">TRUE()</f>
        <v>1</v>
      </c>
    </row>
    <row r="4912" customFormat="false" ht="12.75" hidden="false" customHeight="false" outlineLevel="0" collapsed="false">
      <c r="A4912" s="7" t="s">
        <v>5036</v>
      </c>
      <c r="B4912" s="8" t="n">
        <v>0</v>
      </c>
      <c r="C4912" s="9"/>
      <c r="D4912" s="8"/>
      <c r="E4912" s="9"/>
      <c r="F4912" s="8"/>
      <c r="G4912" s="10" t="b">
        <f aca="false">TRUE()</f>
        <v>1</v>
      </c>
    </row>
    <row r="4913" customFormat="false" ht="12.75" hidden="false" customHeight="false" outlineLevel="0" collapsed="false">
      <c r="A4913" s="7" t="s">
        <v>5037</v>
      </c>
      <c r="B4913" s="8" t="n">
        <v>3</v>
      </c>
      <c r="C4913" s="9"/>
      <c r="D4913" s="8"/>
      <c r="E4913" s="9"/>
      <c r="F4913" s="8"/>
      <c r="G4913" s="10" t="b">
        <f aca="false">TRUE()</f>
        <v>1</v>
      </c>
    </row>
    <row r="4914" customFormat="false" ht="12.75" hidden="false" customHeight="false" outlineLevel="0" collapsed="false">
      <c r="A4914" s="7" t="s">
        <v>5038</v>
      </c>
      <c r="B4914" s="8" t="n">
        <v>23</v>
      </c>
      <c r="C4914" s="9"/>
      <c r="D4914" s="8"/>
      <c r="E4914" s="9"/>
      <c r="F4914" s="8"/>
      <c r="G4914" s="10" t="b">
        <f aca="false">TRUE()</f>
        <v>1</v>
      </c>
    </row>
    <row r="4915" customFormat="false" ht="12.75" hidden="false" customHeight="false" outlineLevel="0" collapsed="false">
      <c r="A4915" s="7" t="s">
        <v>5039</v>
      </c>
      <c r="B4915" s="8" t="n">
        <v>1</v>
      </c>
      <c r="C4915" s="9"/>
      <c r="D4915" s="8"/>
      <c r="E4915" s="9"/>
      <c r="F4915" s="8"/>
      <c r="G4915" s="10" t="b">
        <f aca="false">TRUE()</f>
        <v>1</v>
      </c>
    </row>
    <row r="4916" customFormat="false" ht="12.75" hidden="false" customHeight="false" outlineLevel="0" collapsed="false">
      <c r="A4916" s="7" t="s">
        <v>5040</v>
      </c>
      <c r="B4916" s="8" t="n">
        <v>0</v>
      </c>
      <c r="C4916" s="9"/>
      <c r="D4916" s="8"/>
      <c r="E4916" s="9"/>
      <c r="F4916" s="8"/>
      <c r="G4916" s="10" t="b">
        <f aca="false">TRUE()</f>
        <v>1</v>
      </c>
    </row>
    <row r="4917" customFormat="false" ht="12.75" hidden="false" customHeight="false" outlineLevel="0" collapsed="false">
      <c r="A4917" s="7" t="s">
        <v>5041</v>
      </c>
      <c r="B4917" s="8" t="n">
        <v>1</v>
      </c>
      <c r="C4917" s="9"/>
      <c r="D4917" s="8"/>
      <c r="E4917" s="9"/>
      <c r="F4917" s="8"/>
      <c r="G4917" s="10" t="b">
        <f aca="false">TRUE()</f>
        <v>1</v>
      </c>
    </row>
    <row r="4918" customFormat="false" ht="12.75" hidden="false" customHeight="false" outlineLevel="0" collapsed="false">
      <c r="A4918" s="7" t="s">
        <v>5042</v>
      </c>
      <c r="B4918" s="8" t="n">
        <v>0</v>
      </c>
      <c r="C4918" s="9"/>
      <c r="D4918" s="8"/>
      <c r="E4918" s="9"/>
      <c r="F4918" s="8"/>
      <c r="G4918" s="10" t="b">
        <f aca="false">TRUE()</f>
        <v>1</v>
      </c>
    </row>
    <row r="4919" customFormat="false" ht="12.75" hidden="false" customHeight="false" outlineLevel="0" collapsed="false">
      <c r="A4919" s="7" t="s">
        <v>5043</v>
      </c>
      <c r="B4919" s="8" t="n">
        <v>1</v>
      </c>
      <c r="C4919" s="9"/>
      <c r="D4919" s="8"/>
      <c r="E4919" s="9"/>
      <c r="F4919" s="8"/>
      <c r="G4919" s="10" t="b">
        <f aca="false">TRUE()</f>
        <v>1</v>
      </c>
    </row>
    <row r="4920" customFormat="false" ht="12.75" hidden="false" customHeight="false" outlineLevel="0" collapsed="false">
      <c r="A4920" s="7" t="s">
        <v>5044</v>
      </c>
      <c r="B4920" s="8" t="n">
        <v>0</v>
      </c>
      <c r="C4920" s="9"/>
      <c r="D4920" s="8"/>
      <c r="E4920" s="9"/>
      <c r="F4920" s="8"/>
      <c r="G4920" s="10" t="b">
        <f aca="false">TRUE()</f>
        <v>1</v>
      </c>
    </row>
    <row r="4921" customFormat="false" ht="12.75" hidden="false" customHeight="false" outlineLevel="0" collapsed="false">
      <c r="A4921" s="7" t="s">
        <v>5045</v>
      </c>
      <c r="B4921" s="8" t="n">
        <v>58</v>
      </c>
      <c r="C4921" s="9"/>
      <c r="D4921" s="8"/>
      <c r="E4921" s="9"/>
      <c r="F4921" s="8"/>
      <c r="G4921" s="10" t="b">
        <f aca="false">TRUE()</f>
        <v>1</v>
      </c>
    </row>
    <row r="4922" customFormat="false" ht="12.75" hidden="false" customHeight="false" outlineLevel="0" collapsed="false">
      <c r="A4922" s="7" t="s">
        <v>5046</v>
      </c>
      <c r="B4922" s="8" t="n">
        <v>0</v>
      </c>
      <c r="C4922" s="9"/>
      <c r="D4922" s="8"/>
      <c r="E4922" s="9"/>
      <c r="F4922" s="8"/>
      <c r="G4922" s="10" t="b">
        <f aca="false">TRUE()</f>
        <v>1</v>
      </c>
    </row>
    <row r="4923" customFormat="false" ht="12.75" hidden="false" customHeight="false" outlineLevel="0" collapsed="false">
      <c r="A4923" s="7" t="s">
        <v>5047</v>
      </c>
      <c r="B4923" s="8" t="n">
        <v>6</v>
      </c>
      <c r="C4923" s="9"/>
      <c r="D4923" s="8"/>
      <c r="E4923" s="9"/>
      <c r="F4923" s="8"/>
      <c r="G4923" s="10" t="b">
        <f aca="false">TRUE()</f>
        <v>1</v>
      </c>
    </row>
    <row r="4924" customFormat="false" ht="12.75" hidden="false" customHeight="false" outlineLevel="0" collapsed="false">
      <c r="A4924" s="7" t="s">
        <v>5048</v>
      </c>
      <c r="B4924" s="8" t="n">
        <v>2</v>
      </c>
      <c r="C4924" s="9"/>
      <c r="D4924" s="8"/>
      <c r="E4924" s="9"/>
      <c r="F4924" s="8"/>
      <c r="G4924" s="10" t="b">
        <f aca="false">TRUE()</f>
        <v>1</v>
      </c>
    </row>
    <row r="4925" customFormat="false" ht="12.75" hidden="false" customHeight="false" outlineLevel="0" collapsed="false">
      <c r="A4925" s="7" t="s">
        <v>5049</v>
      </c>
      <c r="B4925" s="8" t="n">
        <v>2</v>
      </c>
      <c r="C4925" s="9"/>
      <c r="D4925" s="8"/>
      <c r="E4925" s="9"/>
      <c r="F4925" s="8"/>
      <c r="G4925" s="10" t="b">
        <f aca="false">TRUE()</f>
        <v>1</v>
      </c>
    </row>
    <row r="4926" customFormat="false" ht="12.75" hidden="false" customHeight="false" outlineLevel="0" collapsed="false">
      <c r="A4926" s="7" t="s">
        <v>5050</v>
      </c>
      <c r="B4926" s="8" t="n">
        <v>2</v>
      </c>
      <c r="C4926" s="9"/>
      <c r="D4926" s="8"/>
      <c r="E4926" s="9"/>
      <c r="F4926" s="8"/>
      <c r="G4926" s="10" t="b">
        <f aca="false">TRUE()</f>
        <v>1</v>
      </c>
    </row>
    <row r="4927" customFormat="false" ht="12.75" hidden="false" customHeight="false" outlineLevel="0" collapsed="false">
      <c r="A4927" s="7" t="s">
        <v>5051</v>
      </c>
      <c r="B4927" s="8" t="n">
        <v>10</v>
      </c>
      <c r="C4927" s="9"/>
      <c r="D4927" s="8"/>
      <c r="E4927" s="9"/>
      <c r="F4927" s="8"/>
      <c r="G4927" s="10" t="b">
        <f aca="false">TRUE()</f>
        <v>1</v>
      </c>
    </row>
    <row r="4928" customFormat="false" ht="12.75" hidden="false" customHeight="false" outlineLevel="0" collapsed="false">
      <c r="A4928" s="7" t="s">
        <v>5052</v>
      </c>
      <c r="B4928" s="8" t="n">
        <v>10</v>
      </c>
      <c r="C4928" s="9"/>
      <c r="D4928" s="8"/>
      <c r="E4928" s="9"/>
      <c r="F4928" s="8"/>
      <c r="G4928" s="10" t="b">
        <f aca="false">TRUE()</f>
        <v>1</v>
      </c>
    </row>
    <row r="4929" customFormat="false" ht="12.75" hidden="false" customHeight="false" outlineLevel="0" collapsed="false">
      <c r="A4929" s="7" t="s">
        <v>5053</v>
      </c>
      <c r="B4929" s="8" t="n">
        <v>3</v>
      </c>
      <c r="C4929" s="9"/>
      <c r="D4929" s="8"/>
      <c r="E4929" s="9"/>
      <c r="F4929" s="8"/>
      <c r="G4929" s="10" t="b">
        <f aca="false">TRUE()</f>
        <v>1</v>
      </c>
    </row>
    <row r="4930" customFormat="false" ht="12.75" hidden="false" customHeight="false" outlineLevel="0" collapsed="false">
      <c r="A4930" s="7" t="s">
        <v>5054</v>
      </c>
      <c r="B4930" s="8" t="n">
        <v>1</v>
      </c>
      <c r="C4930" s="9"/>
      <c r="D4930" s="8"/>
      <c r="E4930" s="9"/>
      <c r="F4930" s="8"/>
      <c r="G4930" s="10" t="b">
        <f aca="false">TRUE()</f>
        <v>1</v>
      </c>
    </row>
    <row r="4931" customFormat="false" ht="12.75" hidden="false" customHeight="false" outlineLevel="0" collapsed="false">
      <c r="A4931" s="7" t="s">
        <v>5055</v>
      </c>
      <c r="B4931" s="8" t="n">
        <v>1</v>
      </c>
      <c r="C4931" s="9"/>
      <c r="D4931" s="8"/>
      <c r="E4931" s="9"/>
      <c r="F4931" s="8"/>
      <c r="G4931" s="10" t="b">
        <f aca="false">TRUE()</f>
        <v>1</v>
      </c>
    </row>
    <row r="4932" customFormat="false" ht="12.75" hidden="false" customHeight="false" outlineLevel="0" collapsed="false">
      <c r="A4932" s="7" t="s">
        <v>5056</v>
      </c>
      <c r="B4932" s="8" t="n">
        <v>0</v>
      </c>
      <c r="C4932" s="9"/>
      <c r="D4932" s="8"/>
      <c r="E4932" s="9"/>
      <c r="F4932" s="8"/>
      <c r="G4932" s="10" t="b">
        <f aca="false">TRUE()</f>
        <v>1</v>
      </c>
    </row>
    <row r="4933" customFormat="false" ht="12.75" hidden="false" customHeight="false" outlineLevel="0" collapsed="false">
      <c r="A4933" s="7" t="s">
        <v>5057</v>
      </c>
      <c r="B4933" s="8" t="n">
        <v>1</v>
      </c>
      <c r="C4933" s="9"/>
      <c r="D4933" s="8"/>
      <c r="E4933" s="9"/>
      <c r="F4933" s="8"/>
      <c r="G4933" s="10" t="b">
        <f aca="false">TRUE()</f>
        <v>1</v>
      </c>
    </row>
    <row r="4934" customFormat="false" ht="12.75" hidden="false" customHeight="false" outlineLevel="0" collapsed="false">
      <c r="A4934" s="7" t="s">
        <v>5058</v>
      </c>
      <c r="B4934" s="8" t="n">
        <v>0</v>
      </c>
      <c r="C4934" s="9"/>
      <c r="D4934" s="8"/>
      <c r="E4934" s="9"/>
      <c r="F4934" s="8"/>
      <c r="G4934" s="10" t="b">
        <f aca="false">TRUE()</f>
        <v>1</v>
      </c>
    </row>
    <row r="4935" customFormat="false" ht="12.75" hidden="false" customHeight="false" outlineLevel="0" collapsed="false">
      <c r="A4935" s="7" t="s">
        <v>5059</v>
      </c>
      <c r="B4935" s="8" t="n">
        <v>0</v>
      </c>
      <c r="C4935" s="9"/>
      <c r="D4935" s="8"/>
      <c r="E4935" s="9"/>
      <c r="F4935" s="8"/>
      <c r="G4935" s="10" t="b">
        <f aca="false">TRUE()</f>
        <v>1</v>
      </c>
    </row>
    <row r="4936" customFormat="false" ht="12.75" hidden="false" customHeight="false" outlineLevel="0" collapsed="false">
      <c r="A4936" s="7" t="s">
        <v>5060</v>
      </c>
      <c r="B4936" s="8" t="n">
        <v>1</v>
      </c>
      <c r="C4936" s="9"/>
      <c r="D4936" s="8"/>
      <c r="E4936" s="9"/>
      <c r="F4936" s="8"/>
      <c r="G4936" s="10" t="b">
        <f aca="false">TRUE()</f>
        <v>1</v>
      </c>
    </row>
    <row r="4937" customFormat="false" ht="12.75" hidden="false" customHeight="false" outlineLevel="0" collapsed="false">
      <c r="A4937" s="7" t="s">
        <v>5061</v>
      </c>
      <c r="B4937" s="8" t="n">
        <v>0</v>
      </c>
      <c r="C4937" s="9"/>
      <c r="D4937" s="8"/>
      <c r="E4937" s="9"/>
      <c r="F4937" s="8"/>
      <c r="G4937" s="10" t="b">
        <f aca="false">TRUE()</f>
        <v>1</v>
      </c>
    </row>
    <row r="4938" customFormat="false" ht="12.75" hidden="false" customHeight="false" outlineLevel="0" collapsed="false">
      <c r="A4938" s="7" t="s">
        <v>5062</v>
      </c>
      <c r="B4938" s="8" t="n">
        <v>9</v>
      </c>
      <c r="C4938" s="9"/>
      <c r="D4938" s="8"/>
      <c r="E4938" s="9"/>
      <c r="F4938" s="8"/>
      <c r="G4938" s="10" t="b">
        <f aca="false">TRUE()</f>
        <v>1</v>
      </c>
    </row>
    <row r="4939" customFormat="false" ht="12.75" hidden="false" customHeight="false" outlineLevel="0" collapsed="false">
      <c r="A4939" s="7" t="s">
        <v>5063</v>
      </c>
      <c r="B4939" s="8" t="n">
        <v>0</v>
      </c>
      <c r="C4939" s="9"/>
      <c r="D4939" s="8"/>
      <c r="E4939" s="9"/>
      <c r="F4939" s="8"/>
      <c r="G4939" s="10" t="b">
        <f aca="false">TRUE()</f>
        <v>1</v>
      </c>
    </row>
    <row r="4940" customFormat="false" ht="12.75" hidden="false" customHeight="false" outlineLevel="0" collapsed="false">
      <c r="A4940" s="7" t="s">
        <v>5064</v>
      </c>
      <c r="B4940" s="8" t="n">
        <v>0</v>
      </c>
      <c r="C4940" s="9"/>
      <c r="D4940" s="8"/>
      <c r="E4940" s="9"/>
      <c r="F4940" s="8"/>
      <c r="G4940" s="10" t="b">
        <f aca="false">TRUE()</f>
        <v>1</v>
      </c>
    </row>
    <row r="4941" customFormat="false" ht="12.75" hidden="false" customHeight="false" outlineLevel="0" collapsed="false">
      <c r="A4941" s="7" t="s">
        <v>5065</v>
      </c>
      <c r="B4941" s="8" t="n">
        <v>13</v>
      </c>
      <c r="C4941" s="9"/>
      <c r="D4941" s="8"/>
      <c r="E4941" s="9"/>
      <c r="F4941" s="8"/>
      <c r="G4941" s="10" t="b">
        <f aca="false">TRUE()</f>
        <v>1</v>
      </c>
    </row>
    <row r="4942" customFormat="false" ht="12.75" hidden="false" customHeight="false" outlineLevel="0" collapsed="false">
      <c r="A4942" s="7" t="s">
        <v>5066</v>
      </c>
      <c r="B4942" s="8" t="n">
        <v>25</v>
      </c>
      <c r="C4942" s="9"/>
      <c r="D4942" s="8"/>
      <c r="E4942" s="9"/>
      <c r="F4942" s="8"/>
      <c r="G4942" s="10" t="b">
        <f aca="false">TRUE()</f>
        <v>1</v>
      </c>
    </row>
    <row r="4943" customFormat="false" ht="12.75" hidden="false" customHeight="false" outlineLevel="0" collapsed="false">
      <c r="A4943" s="7" t="s">
        <v>5067</v>
      </c>
      <c r="B4943" s="8" t="n">
        <v>10</v>
      </c>
      <c r="C4943" s="9"/>
      <c r="D4943" s="8"/>
      <c r="E4943" s="9"/>
      <c r="F4943" s="8"/>
      <c r="G4943" s="10" t="b">
        <f aca="false">TRUE()</f>
        <v>1</v>
      </c>
    </row>
    <row r="4944" customFormat="false" ht="12.75" hidden="false" customHeight="false" outlineLevel="0" collapsed="false">
      <c r="A4944" s="7" t="s">
        <v>5068</v>
      </c>
      <c r="B4944" s="8" t="n">
        <v>6</v>
      </c>
      <c r="C4944" s="9"/>
      <c r="D4944" s="8"/>
      <c r="E4944" s="9"/>
      <c r="F4944" s="8"/>
      <c r="G4944" s="10" t="b">
        <f aca="false">TRUE()</f>
        <v>1</v>
      </c>
    </row>
    <row r="4945" customFormat="false" ht="12.75" hidden="false" customHeight="false" outlineLevel="0" collapsed="false">
      <c r="A4945" s="7" t="s">
        <v>5069</v>
      </c>
      <c r="B4945" s="8" t="n">
        <v>1</v>
      </c>
      <c r="C4945" s="9"/>
      <c r="D4945" s="8"/>
      <c r="E4945" s="9"/>
      <c r="F4945" s="8"/>
      <c r="G4945" s="10" t="b">
        <f aca="false">TRUE()</f>
        <v>1</v>
      </c>
    </row>
    <row r="4946" customFormat="false" ht="12.75" hidden="false" customHeight="false" outlineLevel="0" collapsed="false">
      <c r="A4946" s="7" t="s">
        <v>5070</v>
      </c>
      <c r="B4946" s="8" t="n">
        <v>0</v>
      </c>
      <c r="C4946" s="9"/>
      <c r="D4946" s="8"/>
      <c r="E4946" s="9"/>
      <c r="F4946" s="8"/>
      <c r="G4946" s="10" t="b">
        <f aca="false">TRUE()</f>
        <v>1</v>
      </c>
    </row>
    <row r="4947" customFormat="false" ht="12.75" hidden="false" customHeight="false" outlineLevel="0" collapsed="false">
      <c r="A4947" s="7" t="s">
        <v>5071</v>
      </c>
      <c r="B4947" s="8" t="n">
        <v>4</v>
      </c>
      <c r="C4947" s="9"/>
      <c r="D4947" s="8"/>
      <c r="E4947" s="9"/>
      <c r="F4947" s="8"/>
      <c r="G4947" s="10" t="b">
        <f aca="false">TRUE()</f>
        <v>1</v>
      </c>
    </row>
    <row r="4948" customFormat="false" ht="12.75" hidden="false" customHeight="false" outlineLevel="0" collapsed="false">
      <c r="A4948" s="7" t="s">
        <v>5072</v>
      </c>
      <c r="B4948" s="8" t="n">
        <v>0</v>
      </c>
      <c r="C4948" s="9"/>
      <c r="D4948" s="8"/>
      <c r="E4948" s="9"/>
      <c r="F4948" s="8"/>
      <c r="G4948" s="10" t="b">
        <f aca="false">TRUE()</f>
        <v>1</v>
      </c>
    </row>
    <row r="4949" customFormat="false" ht="12.75" hidden="false" customHeight="false" outlineLevel="0" collapsed="false">
      <c r="A4949" s="7" t="s">
        <v>5073</v>
      </c>
      <c r="B4949" s="8" t="n">
        <v>4</v>
      </c>
      <c r="C4949" s="9"/>
      <c r="D4949" s="8"/>
      <c r="E4949" s="9"/>
      <c r="F4949" s="8"/>
      <c r="G4949" s="10" t="b">
        <f aca="false">TRUE()</f>
        <v>1</v>
      </c>
    </row>
    <row r="4950" customFormat="false" ht="12.75" hidden="false" customHeight="false" outlineLevel="0" collapsed="false">
      <c r="A4950" s="7" t="s">
        <v>5074</v>
      </c>
      <c r="B4950" s="8" t="n">
        <v>0</v>
      </c>
      <c r="C4950" s="9"/>
      <c r="D4950" s="8"/>
      <c r="E4950" s="9"/>
      <c r="F4950" s="8"/>
      <c r="G4950" s="10" t="b">
        <f aca="false">TRUE()</f>
        <v>1</v>
      </c>
    </row>
    <row r="4951" customFormat="false" ht="12.75" hidden="false" customHeight="false" outlineLevel="0" collapsed="false">
      <c r="A4951" s="7" t="s">
        <v>5075</v>
      </c>
      <c r="B4951" s="8" t="n">
        <v>3</v>
      </c>
      <c r="C4951" s="9"/>
      <c r="D4951" s="8"/>
      <c r="E4951" s="9"/>
      <c r="F4951" s="8"/>
      <c r="G4951" s="10" t="b">
        <f aca="false">TRUE()</f>
        <v>1</v>
      </c>
    </row>
    <row r="4952" customFormat="false" ht="12.75" hidden="false" customHeight="false" outlineLevel="0" collapsed="false">
      <c r="A4952" s="7" t="s">
        <v>5076</v>
      </c>
      <c r="B4952" s="8" t="n">
        <v>5</v>
      </c>
      <c r="C4952" s="9"/>
      <c r="D4952" s="8"/>
      <c r="E4952" s="9"/>
      <c r="F4952" s="8"/>
      <c r="G4952" s="10" t="b">
        <f aca="false">TRUE()</f>
        <v>1</v>
      </c>
    </row>
    <row r="4953" customFormat="false" ht="12.75" hidden="false" customHeight="false" outlineLevel="0" collapsed="false">
      <c r="A4953" s="7" t="s">
        <v>5077</v>
      </c>
      <c r="B4953" s="8" t="n">
        <v>0</v>
      </c>
      <c r="C4953" s="9"/>
      <c r="D4953" s="8"/>
      <c r="E4953" s="9"/>
      <c r="F4953" s="8"/>
      <c r="G4953" s="10" t="b">
        <f aca="false">TRUE()</f>
        <v>1</v>
      </c>
    </row>
    <row r="4954" customFormat="false" ht="12.75" hidden="false" customHeight="false" outlineLevel="0" collapsed="false">
      <c r="A4954" s="7" t="s">
        <v>5078</v>
      </c>
      <c r="B4954" s="8" t="n">
        <v>1</v>
      </c>
      <c r="C4954" s="9"/>
      <c r="D4954" s="8"/>
      <c r="E4954" s="9"/>
      <c r="F4954" s="8"/>
      <c r="G4954" s="10" t="b">
        <f aca="false">TRUE()</f>
        <v>1</v>
      </c>
    </row>
    <row r="4955" customFormat="false" ht="12.75" hidden="false" customHeight="false" outlineLevel="0" collapsed="false">
      <c r="A4955" s="7" t="s">
        <v>5079</v>
      </c>
      <c r="B4955" s="8" t="n">
        <v>0</v>
      </c>
      <c r="C4955" s="9"/>
      <c r="D4955" s="8"/>
      <c r="E4955" s="9"/>
      <c r="F4955" s="8"/>
      <c r="G4955" s="10" t="b">
        <f aca="false">TRUE()</f>
        <v>1</v>
      </c>
    </row>
    <row r="4956" customFormat="false" ht="12.75" hidden="false" customHeight="false" outlineLevel="0" collapsed="false">
      <c r="A4956" s="7" t="s">
        <v>5080</v>
      </c>
      <c r="B4956" s="8" t="n">
        <v>11</v>
      </c>
      <c r="C4956" s="9"/>
      <c r="D4956" s="8"/>
      <c r="E4956" s="9"/>
      <c r="F4956" s="8"/>
      <c r="G4956" s="10" t="b">
        <f aca="false">TRUE()</f>
        <v>1</v>
      </c>
    </row>
    <row r="4957" customFormat="false" ht="12.75" hidden="false" customHeight="false" outlineLevel="0" collapsed="false">
      <c r="A4957" s="7" t="s">
        <v>5081</v>
      </c>
      <c r="B4957" s="8" t="n">
        <v>13</v>
      </c>
      <c r="C4957" s="9"/>
      <c r="D4957" s="8"/>
      <c r="E4957" s="9"/>
      <c r="F4957" s="8"/>
      <c r="G4957" s="10" t="b">
        <f aca="false">TRUE()</f>
        <v>1</v>
      </c>
    </row>
    <row r="4958" customFormat="false" ht="12.75" hidden="false" customHeight="false" outlineLevel="0" collapsed="false">
      <c r="A4958" s="7" t="s">
        <v>5082</v>
      </c>
      <c r="B4958" s="8" t="n">
        <v>10</v>
      </c>
      <c r="C4958" s="9"/>
      <c r="D4958" s="8"/>
      <c r="E4958" s="9"/>
      <c r="F4958" s="8"/>
      <c r="G4958" s="10" t="b">
        <f aca="false">TRUE()</f>
        <v>1</v>
      </c>
    </row>
    <row r="4959" customFormat="false" ht="12.75" hidden="false" customHeight="false" outlineLevel="0" collapsed="false">
      <c r="A4959" s="7" t="s">
        <v>5083</v>
      </c>
      <c r="B4959" s="8" t="n">
        <v>0</v>
      </c>
      <c r="C4959" s="9"/>
      <c r="D4959" s="8"/>
      <c r="E4959" s="9"/>
      <c r="F4959" s="8"/>
      <c r="G4959" s="10" t="b">
        <f aca="false">TRUE()</f>
        <v>1</v>
      </c>
    </row>
    <row r="4960" customFormat="false" ht="12.75" hidden="false" customHeight="false" outlineLevel="0" collapsed="false">
      <c r="A4960" s="7" t="s">
        <v>5084</v>
      </c>
      <c r="B4960" s="8" t="n">
        <v>2</v>
      </c>
      <c r="C4960" s="9"/>
      <c r="D4960" s="8"/>
      <c r="E4960" s="9"/>
      <c r="F4960" s="8"/>
      <c r="G4960" s="10" t="b">
        <f aca="false">TRUE()</f>
        <v>1</v>
      </c>
    </row>
    <row r="4961" customFormat="false" ht="12.75" hidden="false" customHeight="false" outlineLevel="0" collapsed="false">
      <c r="A4961" s="7" t="s">
        <v>5085</v>
      </c>
      <c r="B4961" s="8" t="n">
        <v>6</v>
      </c>
      <c r="C4961" s="9"/>
      <c r="D4961" s="8"/>
      <c r="E4961" s="9"/>
      <c r="F4961" s="8"/>
      <c r="G4961" s="10" t="b">
        <f aca="false">TRUE()</f>
        <v>1</v>
      </c>
    </row>
    <row r="4962" customFormat="false" ht="12.75" hidden="false" customHeight="false" outlineLevel="0" collapsed="false">
      <c r="A4962" s="7" t="s">
        <v>5086</v>
      </c>
      <c r="B4962" s="8" t="n">
        <v>0</v>
      </c>
      <c r="C4962" s="9"/>
      <c r="D4962" s="8"/>
      <c r="E4962" s="9"/>
      <c r="F4962" s="8"/>
      <c r="G4962" s="10" t="b">
        <f aca="false">TRUE()</f>
        <v>1</v>
      </c>
    </row>
    <row r="4963" customFormat="false" ht="12.75" hidden="false" customHeight="false" outlineLevel="0" collapsed="false">
      <c r="A4963" s="7" t="s">
        <v>5087</v>
      </c>
      <c r="B4963" s="8" t="n">
        <v>0</v>
      </c>
      <c r="C4963" s="9"/>
      <c r="D4963" s="8"/>
      <c r="E4963" s="9"/>
      <c r="F4963" s="8"/>
      <c r="G4963" s="10" t="b">
        <f aca="false">TRUE()</f>
        <v>1</v>
      </c>
    </row>
    <row r="4964" customFormat="false" ht="12.75" hidden="false" customHeight="false" outlineLevel="0" collapsed="false">
      <c r="A4964" s="7" t="s">
        <v>5088</v>
      </c>
      <c r="B4964" s="8" t="n">
        <v>0</v>
      </c>
      <c r="C4964" s="9"/>
      <c r="D4964" s="8"/>
      <c r="E4964" s="9"/>
      <c r="F4964" s="8"/>
      <c r="G4964" s="10" t="b">
        <f aca="false">TRUE()</f>
        <v>1</v>
      </c>
    </row>
    <row r="4965" customFormat="false" ht="12.75" hidden="false" customHeight="false" outlineLevel="0" collapsed="false">
      <c r="A4965" s="7" t="s">
        <v>5089</v>
      </c>
      <c r="B4965" s="8" t="n">
        <v>9</v>
      </c>
      <c r="C4965" s="9"/>
      <c r="D4965" s="8"/>
      <c r="E4965" s="9"/>
      <c r="F4965" s="8"/>
      <c r="G4965" s="10" t="b">
        <f aca="false">TRUE()</f>
        <v>1</v>
      </c>
    </row>
    <row r="4966" customFormat="false" ht="12.75" hidden="false" customHeight="false" outlineLevel="0" collapsed="false">
      <c r="A4966" s="7" t="s">
        <v>5090</v>
      </c>
      <c r="B4966" s="8" t="n">
        <v>2</v>
      </c>
      <c r="C4966" s="9"/>
      <c r="D4966" s="8"/>
      <c r="E4966" s="9"/>
      <c r="F4966" s="8"/>
      <c r="G4966" s="10" t="b">
        <f aca="false">TRUE()</f>
        <v>1</v>
      </c>
    </row>
    <row r="4967" customFormat="false" ht="12.75" hidden="false" customHeight="false" outlineLevel="0" collapsed="false">
      <c r="A4967" s="7" t="s">
        <v>5091</v>
      </c>
      <c r="B4967" s="8" t="n">
        <v>1</v>
      </c>
      <c r="C4967" s="9"/>
      <c r="D4967" s="8"/>
      <c r="E4967" s="9"/>
      <c r="F4967" s="8"/>
      <c r="G4967" s="10" t="b">
        <f aca="false">TRUE()</f>
        <v>1</v>
      </c>
    </row>
    <row r="4968" customFormat="false" ht="12.75" hidden="false" customHeight="false" outlineLevel="0" collapsed="false">
      <c r="A4968" s="7" t="s">
        <v>5092</v>
      </c>
      <c r="B4968" s="8" t="n">
        <v>0</v>
      </c>
      <c r="C4968" s="9"/>
      <c r="D4968" s="8"/>
      <c r="E4968" s="9"/>
      <c r="F4968" s="8"/>
      <c r="G4968" s="10" t="b">
        <f aca="false">TRUE()</f>
        <v>1</v>
      </c>
    </row>
    <row r="4969" customFormat="false" ht="12.75" hidden="false" customHeight="false" outlineLevel="0" collapsed="false">
      <c r="A4969" s="7" t="s">
        <v>5093</v>
      </c>
      <c r="B4969" s="8" t="n">
        <v>8</v>
      </c>
      <c r="C4969" s="9"/>
      <c r="D4969" s="8"/>
      <c r="E4969" s="9"/>
      <c r="F4969" s="8"/>
      <c r="G4969" s="10" t="b">
        <f aca="false">TRUE()</f>
        <v>1</v>
      </c>
    </row>
    <row r="4970" customFormat="false" ht="12.75" hidden="false" customHeight="false" outlineLevel="0" collapsed="false">
      <c r="A4970" s="7" t="s">
        <v>5094</v>
      </c>
      <c r="B4970" s="8" t="n">
        <v>0</v>
      </c>
      <c r="C4970" s="9"/>
      <c r="D4970" s="8"/>
      <c r="E4970" s="9"/>
      <c r="F4970" s="8"/>
      <c r="G4970" s="10" t="b">
        <f aca="false">TRUE()</f>
        <v>1</v>
      </c>
    </row>
    <row r="4971" customFormat="false" ht="12.75" hidden="false" customHeight="false" outlineLevel="0" collapsed="false">
      <c r="A4971" s="7" t="s">
        <v>5095</v>
      </c>
      <c r="B4971" s="8" t="n">
        <v>0</v>
      </c>
      <c r="C4971" s="9"/>
      <c r="D4971" s="8"/>
      <c r="E4971" s="9"/>
      <c r="F4971" s="8"/>
      <c r="G4971" s="10" t="b">
        <f aca="false">TRUE()</f>
        <v>1</v>
      </c>
    </row>
    <row r="4972" customFormat="false" ht="12.75" hidden="false" customHeight="false" outlineLevel="0" collapsed="false">
      <c r="A4972" s="7" t="s">
        <v>5096</v>
      </c>
      <c r="B4972" s="8" t="n">
        <v>4</v>
      </c>
      <c r="C4972" s="9"/>
      <c r="D4972" s="8"/>
      <c r="E4972" s="9"/>
      <c r="F4972" s="8"/>
      <c r="G4972" s="10" t="b">
        <f aca="false">TRUE()</f>
        <v>1</v>
      </c>
    </row>
    <row r="4973" customFormat="false" ht="12.75" hidden="false" customHeight="false" outlineLevel="0" collapsed="false">
      <c r="A4973" s="7" t="s">
        <v>5097</v>
      </c>
      <c r="B4973" s="8" t="n">
        <v>0</v>
      </c>
      <c r="C4973" s="9"/>
      <c r="D4973" s="8"/>
      <c r="E4973" s="9"/>
      <c r="F4973" s="8"/>
      <c r="G4973" s="10" t="b">
        <f aca="false">TRUE()</f>
        <v>1</v>
      </c>
    </row>
    <row r="4974" customFormat="false" ht="12.75" hidden="false" customHeight="false" outlineLevel="0" collapsed="false">
      <c r="A4974" s="7" t="s">
        <v>5098</v>
      </c>
      <c r="B4974" s="8" t="n">
        <v>2</v>
      </c>
      <c r="C4974" s="9"/>
      <c r="D4974" s="8"/>
      <c r="E4974" s="9"/>
      <c r="F4974" s="8"/>
      <c r="G4974" s="10" t="b">
        <f aca="false">TRUE()</f>
        <v>1</v>
      </c>
    </row>
    <row r="4975" customFormat="false" ht="12.75" hidden="false" customHeight="false" outlineLevel="0" collapsed="false">
      <c r="A4975" s="7" t="s">
        <v>5099</v>
      </c>
      <c r="B4975" s="8" t="n">
        <v>0</v>
      </c>
      <c r="C4975" s="9"/>
      <c r="D4975" s="8"/>
      <c r="E4975" s="9"/>
      <c r="F4975" s="8"/>
      <c r="G4975" s="10" t="b">
        <f aca="false">TRUE()</f>
        <v>1</v>
      </c>
    </row>
    <row r="4976" customFormat="false" ht="12.75" hidden="false" customHeight="false" outlineLevel="0" collapsed="false">
      <c r="A4976" s="7" t="s">
        <v>5100</v>
      </c>
      <c r="B4976" s="8" t="n">
        <v>1</v>
      </c>
      <c r="C4976" s="9"/>
      <c r="D4976" s="8"/>
      <c r="E4976" s="9"/>
      <c r="F4976" s="8"/>
      <c r="G4976" s="10" t="b">
        <f aca="false">TRUE()</f>
        <v>1</v>
      </c>
    </row>
    <row r="4977" customFormat="false" ht="12.75" hidden="false" customHeight="false" outlineLevel="0" collapsed="false">
      <c r="A4977" s="7" t="s">
        <v>5101</v>
      </c>
      <c r="B4977" s="8" t="n">
        <v>1</v>
      </c>
      <c r="C4977" s="9"/>
      <c r="D4977" s="8"/>
      <c r="E4977" s="9"/>
      <c r="F4977" s="8"/>
      <c r="G4977" s="10" t="b">
        <f aca="false">TRUE()</f>
        <v>1</v>
      </c>
    </row>
    <row r="4978" customFormat="false" ht="12.75" hidden="false" customHeight="false" outlineLevel="0" collapsed="false">
      <c r="A4978" s="7" t="s">
        <v>5102</v>
      </c>
      <c r="B4978" s="8" t="n">
        <v>1</v>
      </c>
      <c r="C4978" s="9"/>
      <c r="D4978" s="8"/>
      <c r="E4978" s="9"/>
      <c r="F4978" s="8"/>
      <c r="G4978" s="10" t="b">
        <f aca="false">TRUE()</f>
        <v>1</v>
      </c>
    </row>
    <row r="4979" customFormat="false" ht="12.75" hidden="false" customHeight="false" outlineLevel="0" collapsed="false">
      <c r="A4979" s="7" t="s">
        <v>5103</v>
      </c>
      <c r="B4979" s="8" t="n">
        <v>0</v>
      </c>
      <c r="C4979" s="9"/>
      <c r="D4979" s="8"/>
      <c r="E4979" s="9"/>
      <c r="F4979" s="8"/>
      <c r="G4979" s="10" t="b">
        <f aca="false">TRUE()</f>
        <v>1</v>
      </c>
    </row>
    <row r="4980" customFormat="false" ht="12.75" hidden="false" customHeight="false" outlineLevel="0" collapsed="false">
      <c r="A4980" s="7" t="s">
        <v>5104</v>
      </c>
      <c r="B4980" s="8" t="n">
        <v>0</v>
      </c>
      <c r="C4980" s="9"/>
      <c r="D4980" s="8"/>
      <c r="E4980" s="9"/>
      <c r="F4980" s="8"/>
      <c r="G4980" s="10" t="b">
        <f aca="false">TRUE()</f>
        <v>1</v>
      </c>
    </row>
    <row r="4981" customFormat="false" ht="12.75" hidden="false" customHeight="false" outlineLevel="0" collapsed="false">
      <c r="A4981" s="7" t="s">
        <v>5105</v>
      </c>
      <c r="B4981" s="8" t="n">
        <v>0</v>
      </c>
      <c r="C4981" s="9"/>
      <c r="D4981" s="8"/>
      <c r="E4981" s="9"/>
      <c r="F4981" s="8"/>
      <c r="G4981" s="10" t="b">
        <f aca="false">TRUE()</f>
        <v>1</v>
      </c>
    </row>
    <row r="4982" customFormat="false" ht="12.75" hidden="false" customHeight="false" outlineLevel="0" collapsed="false">
      <c r="A4982" s="7" t="s">
        <v>5106</v>
      </c>
      <c r="B4982" s="8" t="n">
        <v>0</v>
      </c>
      <c r="C4982" s="9"/>
      <c r="D4982" s="8"/>
      <c r="E4982" s="9"/>
      <c r="F4982" s="8"/>
      <c r="G4982" s="10" t="b">
        <f aca="false">TRUE()</f>
        <v>1</v>
      </c>
    </row>
    <row r="4983" customFormat="false" ht="12.75" hidden="false" customHeight="false" outlineLevel="0" collapsed="false">
      <c r="A4983" s="7" t="s">
        <v>5107</v>
      </c>
      <c r="B4983" s="8" t="n">
        <v>0</v>
      </c>
      <c r="C4983" s="9"/>
      <c r="D4983" s="8"/>
      <c r="E4983" s="9"/>
      <c r="F4983" s="8"/>
      <c r="G4983" s="10" t="b">
        <f aca="false">TRUE()</f>
        <v>1</v>
      </c>
    </row>
    <row r="4984" customFormat="false" ht="12.75" hidden="false" customHeight="false" outlineLevel="0" collapsed="false">
      <c r="A4984" s="7" t="s">
        <v>5108</v>
      </c>
      <c r="B4984" s="8" t="n">
        <v>0</v>
      </c>
      <c r="C4984" s="9"/>
      <c r="D4984" s="8"/>
      <c r="E4984" s="9"/>
      <c r="F4984" s="8"/>
      <c r="G4984" s="10" t="b">
        <f aca="false">TRUE()</f>
        <v>1</v>
      </c>
    </row>
    <row r="4985" customFormat="false" ht="12.75" hidden="false" customHeight="false" outlineLevel="0" collapsed="false">
      <c r="A4985" s="7" t="s">
        <v>5109</v>
      </c>
      <c r="B4985" s="8" t="n">
        <v>0</v>
      </c>
      <c r="C4985" s="9"/>
      <c r="D4985" s="8"/>
      <c r="E4985" s="9"/>
      <c r="F4985" s="8"/>
      <c r="G4985" s="10" t="b">
        <f aca="false">TRUE()</f>
        <v>1</v>
      </c>
    </row>
    <row r="4986" customFormat="false" ht="12.75" hidden="false" customHeight="false" outlineLevel="0" collapsed="false">
      <c r="A4986" s="7" t="s">
        <v>5110</v>
      </c>
      <c r="B4986" s="8" t="n">
        <v>0</v>
      </c>
      <c r="C4986" s="9"/>
      <c r="D4986" s="8"/>
      <c r="E4986" s="9"/>
      <c r="F4986" s="8"/>
      <c r="G4986" s="10" t="b">
        <f aca="false">TRUE()</f>
        <v>1</v>
      </c>
    </row>
    <row r="4987" customFormat="false" ht="12.75" hidden="false" customHeight="false" outlineLevel="0" collapsed="false">
      <c r="A4987" s="7" t="s">
        <v>5111</v>
      </c>
      <c r="B4987" s="8" t="n">
        <v>0</v>
      </c>
      <c r="C4987" s="9"/>
      <c r="D4987" s="8"/>
      <c r="E4987" s="9"/>
      <c r="F4987" s="8"/>
      <c r="G4987" s="10" t="b">
        <f aca="false">TRUE()</f>
        <v>1</v>
      </c>
    </row>
    <row r="4988" customFormat="false" ht="12.75" hidden="false" customHeight="false" outlineLevel="0" collapsed="false">
      <c r="A4988" s="7" t="s">
        <v>5112</v>
      </c>
      <c r="B4988" s="8" t="n">
        <v>0</v>
      </c>
      <c r="C4988" s="9"/>
      <c r="D4988" s="8"/>
      <c r="E4988" s="9"/>
      <c r="F4988" s="8"/>
      <c r="G4988" s="10" t="b">
        <f aca="false">TRUE()</f>
        <v>1</v>
      </c>
    </row>
    <row r="4989" customFormat="false" ht="12.75" hidden="false" customHeight="false" outlineLevel="0" collapsed="false">
      <c r="A4989" s="7" t="s">
        <v>5113</v>
      </c>
      <c r="B4989" s="8" t="n">
        <v>0</v>
      </c>
      <c r="C4989" s="9"/>
      <c r="D4989" s="8"/>
      <c r="E4989" s="9"/>
      <c r="F4989" s="8"/>
      <c r="G4989" s="10" t="b">
        <f aca="false">TRUE()</f>
        <v>1</v>
      </c>
    </row>
    <row r="4990" customFormat="false" ht="12.75" hidden="false" customHeight="false" outlineLevel="0" collapsed="false">
      <c r="A4990" s="7" t="s">
        <v>5114</v>
      </c>
      <c r="B4990" s="8" t="n">
        <v>2</v>
      </c>
      <c r="C4990" s="9"/>
      <c r="D4990" s="8"/>
      <c r="E4990" s="9"/>
      <c r="F4990" s="8"/>
      <c r="G4990" s="10" t="b">
        <f aca="false">TRUE()</f>
        <v>1</v>
      </c>
    </row>
    <row r="4991" customFormat="false" ht="12.75" hidden="false" customHeight="false" outlineLevel="0" collapsed="false">
      <c r="A4991" s="7" t="s">
        <v>5115</v>
      </c>
      <c r="B4991" s="8" t="n">
        <v>0</v>
      </c>
      <c r="C4991" s="9"/>
      <c r="D4991" s="8"/>
      <c r="E4991" s="9"/>
      <c r="F4991" s="8"/>
      <c r="G4991" s="10" t="b">
        <f aca="false">TRUE()</f>
        <v>1</v>
      </c>
    </row>
    <row r="4992" customFormat="false" ht="12.75" hidden="false" customHeight="false" outlineLevel="0" collapsed="false">
      <c r="A4992" s="7" t="s">
        <v>5116</v>
      </c>
      <c r="B4992" s="8" t="n">
        <v>0</v>
      </c>
      <c r="C4992" s="9"/>
      <c r="D4992" s="8"/>
      <c r="E4992" s="9"/>
      <c r="F4992" s="8"/>
      <c r="G4992" s="10" t="b">
        <f aca="false">TRUE()</f>
        <v>1</v>
      </c>
    </row>
    <row r="4993" customFormat="false" ht="12.75" hidden="false" customHeight="false" outlineLevel="0" collapsed="false">
      <c r="A4993" s="7" t="s">
        <v>5117</v>
      </c>
      <c r="B4993" s="8" t="n">
        <v>0</v>
      </c>
      <c r="C4993" s="9"/>
      <c r="D4993" s="8"/>
      <c r="E4993" s="9"/>
      <c r="F4993" s="8"/>
      <c r="G4993" s="10" t="b">
        <f aca="false">TRUE()</f>
        <v>1</v>
      </c>
    </row>
    <row r="4994" customFormat="false" ht="12.75" hidden="false" customHeight="false" outlineLevel="0" collapsed="false">
      <c r="A4994" s="7" t="s">
        <v>5118</v>
      </c>
      <c r="B4994" s="8" t="n">
        <v>0</v>
      </c>
      <c r="C4994" s="9"/>
      <c r="D4994" s="8"/>
      <c r="E4994" s="9"/>
      <c r="F4994" s="8"/>
      <c r="G4994" s="10" t="b">
        <f aca="false">TRUE()</f>
        <v>1</v>
      </c>
    </row>
    <row r="4995" customFormat="false" ht="12.75" hidden="false" customHeight="false" outlineLevel="0" collapsed="false">
      <c r="A4995" s="7" t="s">
        <v>5119</v>
      </c>
      <c r="B4995" s="8" t="n">
        <v>0</v>
      </c>
      <c r="C4995" s="9"/>
      <c r="D4995" s="8"/>
      <c r="E4995" s="9"/>
      <c r="F4995" s="8"/>
      <c r="G4995" s="10" t="b">
        <f aca="false">TRUE()</f>
        <v>1</v>
      </c>
    </row>
    <row r="4996" customFormat="false" ht="12.75" hidden="false" customHeight="false" outlineLevel="0" collapsed="false">
      <c r="A4996" s="7" t="s">
        <v>5120</v>
      </c>
      <c r="B4996" s="8" t="n">
        <v>1</v>
      </c>
      <c r="C4996" s="9"/>
      <c r="D4996" s="8"/>
      <c r="E4996" s="9"/>
      <c r="F4996" s="8"/>
      <c r="G4996" s="10" t="b">
        <f aca="false">TRUE()</f>
        <v>1</v>
      </c>
    </row>
    <row r="4997" customFormat="false" ht="12.75" hidden="false" customHeight="false" outlineLevel="0" collapsed="false">
      <c r="A4997" s="7" t="s">
        <v>5121</v>
      </c>
      <c r="B4997" s="8" t="n">
        <v>0</v>
      </c>
      <c r="C4997" s="9"/>
      <c r="D4997" s="8"/>
      <c r="E4997" s="9"/>
      <c r="F4997" s="8"/>
      <c r="G4997" s="10" t="b">
        <f aca="false">TRUE()</f>
        <v>1</v>
      </c>
    </row>
    <row r="4998" customFormat="false" ht="12.75" hidden="false" customHeight="false" outlineLevel="0" collapsed="false">
      <c r="A4998" s="7" t="s">
        <v>5122</v>
      </c>
      <c r="B4998" s="8" t="n">
        <v>1</v>
      </c>
      <c r="C4998" s="9"/>
      <c r="D4998" s="8"/>
      <c r="E4998" s="9"/>
      <c r="F4998" s="8"/>
      <c r="G4998" s="10" t="b">
        <f aca="false">TRUE()</f>
        <v>1</v>
      </c>
    </row>
    <row r="4999" customFormat="false" ht="12.75" hidden="false" customHeight="false" outlineLevel="0" collapsed="false">
      <c r="A4999" s="7" t="s">
        <v>5123</v>
      </c>
      <c r="B4999" s="8" t="n">
        <v>0</v>
      </c>
      <c r="C4999" s="9"/>
      <c r="D4999" s="8"/>
      <c r="E4999" s="9"/>
      <c r="F4999" s="8"/>
      <c r="G4999" s="10" t="b">
        <f aca="false">TRUE()</f>
        <v>1</v>
      </c>
    </row>
    <row r="5000" customFormat="false" ht="12.75" hidden="false" customHeight="false" outlineLevel="0" collapsed="false">
      <c r="A5000" s="7" t="s">
        <v>5124</v>
      </c>
      <c r="B5000" s="8" t="n">
        <v>0</v>
      </c>
      <c r="C5000" s="9"/>
      <c r="D5000" s="8"/>
      <c r="E5000" s="9"/>
      <c r="F5000" s="8"/>
      <c r="G5000" s="10" t="b">
        <f aca="false">TRUE()</f>
        <v>1</v>
      </c>
    </row>
    <row r="5001" customFormat="false" ht="12.75" hidden="false" customHeight="false" outlineLevel="0" collapsed="false">
      <c r="A5001" s="7" t="s">
        <v>5125</v>
      </c>
      <c r="B5001" s="8" t="n">
        <v>0</v>
      </c>
      <c r="C5001" s="9"/>
      <c r="D5001" s="8"/>
      <c r="E5001" s="9"/>
      <c r="F5001" s="8"/>
      <c r="G5001" s="10" t="b">
        <f aca="false">TRUE()</f>
        <v>1</v>
      </c>
    </row>
    <row r="5002" customFormat="false" ht="12.75" hidden="false" customHeight="false" outlineLevel="0" collapsed="false">
      <c r="A5002" s="7" t="s">
        <v>5126</v>
      </c>
      <c r="B5002" s="8" t="n">
        <v>0</v>
      </c>
      <c r="C5002" s="9"/>
      <c r="D5002" s="8"/>
      <c r="E5002" s="9"/>
      <c r="F5002" s="8"/>
      <c r="G5002" s="10" t="b">
        <f aca="false">TRUE()</f>
        <v>1</v>
      </c>
    </row>
    <row r="5003" customFormat="false" ht="12.75" hidden="false" customHeight="false" outlineLevel="0" collapsed="false">
      <c r="A5003" s="7" t="s">
        <v>5127</v>
      </c>
      <c r="B5003" s="8" t="n">
        <v>61</v>
      </c>
      <c r="C5003" s="9"/>
      <c r="D5003" s="8"/>
      <c r="E5003" s="9"/>
      <c r="F5003" s="8"/>
      <c r="G5003" s="10" t="b">
        <f aca="false">TRUE()</f>
        <v>1</v>
      </c>
    </row>
    <row r="5004" customFormat="false" ht="12.75" hidden="false" customHeight="false" outlineLevel="0" collapsed="false">
      <c r="A5004" s="7" t="s">
        <v>5128</v>
      </c>
      <c r="B5004" s="8" t="n">
        <v>0</v>
      </c>
      <c r="C5004" s="9"/>
      <c r="D5004" s="8"/>
      <c r="E5004" s="9"/>
      <c r="F5004" s="8"/>
      <c r="G5004" s="10" t="b">
        <f aca="false">TRUE()</f>
        <v>1</v>
      </c>
    </row>
    <row r="5005" customFormat="false" ht="12.75" hidden="false" customHeight="false" outlineLevel="0" collapsed="false">
      <c r="A5005" s="7" t="s">
        <v>5129</v>
      </c>
      <c r="B5005" s="8" t="n">
        <v>0</v>
      </c>
      <c r="C5005" s="9"/>
      <c r="D5005" s="8"/>
      <c r="E5005" s="9"/>
      <c r="F5005" s="8"/>
      <c r="G5005" s="10" t="b">
        <f aca="false">TRUE()</f>
        <v>1</v>
      </c>
    </row>
    <row r="5006" customFormat="false" ht="12.75" hidden="false" customHeight="false" outlineLevel="0" collapsed="false">
      <c r="A5006" s="7" t="s">
        <v>5130</v>
      </c>
      <c r="B5006" s="8" t="n">
        <v>0</v>
      </c>
      <c r="C5006" s="9"/>
      <c r="D5006" s="8"/>
      <c r="E5006" s="9"/>
      <c r="F5006" s="8"/>
      <c r="G5006" s="10" t="b">
        <f aca="false">TRUE()</f>
        <v>1</v>
      </c>
    </row>
    <row r="5007" customFormat="false" ht="12.75" hidden="false" customHeight="false" outlineLevel="0" collapsed="false">
      <c r="A5007" s="7" t="s">
        <v>5131</v>
      </c>
      <c r="B5007" s="8" t="n">
        <v>2</v>
      </c>
      <c r="C5007" s="9"/>
      <c r="D5007" s="8"/>
      <c r="E5007" s="9"/>
      <c r="F5007" s="8"/>
      <c r="G5007" s="10" t="b">
        <f aca="false">TRUE()</f>
        <v>1</v>
      </c>
    </row>
    <row r="5008" customFormat="false" ht="12.75" hidden="false" customHeight="false" outlineLevel="0" collapsed="false">
      <c r="A5008" s="7" t="s">
        <v>5132</v>
      </c>
      <c r="B5008" s="8" t="n">
        <v>32</v>
      </c>
      <c r="C5008" s="9"/>
      <c r="D5008" s="8"/>
      <c r="E5008" s="9"/>
      <c r="F5008" s="8"/>
      <c r="G5008" s="10" t="b">
        <f aca="false">TRUE()</f>
        <v>1</v>
      </c>
    </row>
    <row r="5009" customFormat="false" ht="12.75" hidden="false" customHeight="false" outlineLevel="0" collapsed="false">
      <c r="A5009" s="7" t="s">
        <v>5133</v>
      </c>
      <c r="B5009" s="8" t="n">
        <v>0</v>
      </c>
      <c r="C5009" s="9"/>
      <c r="D5009" s="8"/>
      <c r="E5009" s="9"/>
      <c r="F5009" s="8"/>
      <c r="G5009" s="10" t="b">
        <f aca="false">TRUE()</f>
        <v>1</v>
      </c>
    </row>
    <row r="5010" customFormat="false" ht="12.75" hidden="false" customHeight="false" outlineLevel="0" collapsed="false">
      <c r="A5010" s="7" t="s">
        <v>5134</v>
      </c>
      <c r="B5010" s="8" t="n">
        <v>0</v>
      </c>
      <c r="C5010" s="9"/>
      <c r="D5010" s="8"/>
      <c r="E5010" s="9"/>
      <c r="F5010" s="8"/>
      <c r="G5010" s="10" t="b">
        <f aca="false">TRUE()</f>
        <v>1</v>
      </c>
    </row>
    <row r="5011" customFormat="false" ht="12.75" hidden="false" customHeight="false" outlineLevel="0" collapsed="false">
      <c r="A5011" s="7" t="s">
        <v>5135</v>
      </c>
      <c r="B5011" s="8" t="n">
        <v>0</v>
      </c>
      <c r="C5011" s="9"/>
      <c r="D5011" s="8"/>
      <c r="E5011" s="9"/>
      <c r="F5011" s="8"/>
      <c r="G5011" s="10" t="b">
        <f aca="false">TRUE()</f>
        <v>1</v>
      </c>
    </row>
    <row r="5012" customFormat="false" ht="12.75" hidden="false" customHeight="false" outlineLevel="0" collapsed="false">
      <c r="A5012" s="7" t="s">
        <v>5136</v>
      </c>
      <c r="B5012" s="8" t="n">
        <v>0</v>
      </c>
      <c r="C5012" s="9"/>
      <c r="D5012" s="8"/>
      <c r="E5012" s="9"/>
      <c r="F5012" s="8"/>
      <c r="G5012" s="10" t="b">
        <f aca="false">TRUE()</f>
        <v>1</v>
      </c>
    </row>
    <row r="5013" customFormat="false" ht="12.75" hidden="false" customHeight="false" outlineLevel="0" collapsed="false">
      <c r="A5013" s="7" t="s">
        <v>5137</v>
      </c>
      <c r="B5013" s="8" t="n">
        <v>0</v>
      </c>
      <c r="C5013" s="9"/>
      <c r="D5013" s="8"/>
      <c r="E5013" s="9"/>
      <c r="F5013" s="8"/>
      <c r="G5013" s="10" t="b">
        <f aca="false">TRUE()</f>
        <v>1</v>
      </c>
    </row>
    <row r="5014" customFormat="false" ht="12.75" hidden="false" customHeight="false" outlineLevel="0" collapsed="false">
      <c r="A5014" s="7" t="s">
        <v>5138</v>
      </c>
      <c r="B5014" s="8" t="n">
        <v>16</v>
      </c>
      <c r="C5014" s="9"/>
      <c r="D5014" s="8"/>
      <c r="E5014" s="9"/>
      <c r="F5014" s="8"/>
      <c r="G5014" s="10" t="b">
        <f aca="false">TRUE()</f>
        <v>1</v>
      </c>
    </row>
    <row r="5015" customFormat="false" ht="12.75" hidden="false" customHeight="false" outlineLevel="0" collapsed="false">
      <c r="A5015" s="7" t="s">
        <v>5139</v>
      </c>
      <c r="B5015" s="8" t="n">
        <v>0</v>
      </c>
      <c r="C5015" s="9"/>
      <c r="D5015" s="8"/>
      <c r="E5015" s="9"/>
      <c r="F5015" s="8"/>
      <c r="G5015" s="10" t="b">
        <f aca="false">TRUE()</f>
        <v>1</v>
      </c>
    </row>
    <row r="5016" customFormat="false" ht="12.75" hidden="false" customHeight="false" outlineLevel="0" collapsed="false">
      <c r="A5016" s="7" t="s">
        <v>5140</v>
      </c>
      <c r="B5016" s="8" t="n">
        <v>0</v>
      </c>
      <c r="C5016" s="9"/>
      <c r="D5016" s="8"/>
      <c r="E5016" s="9"/>
      <c r="F5016" s="8"/>
      <c r="G5016" s="10" t="b">
        <f aca="false">TRUE()</f>
        <v>1</v>
      </c>
    </row>
    <row r="5017" customFormat="false" ht="12.75" hidden="false" customHeight="false" outlineLevel="0" collapsed="false">
      <c r="A5017" s="7" t="s">
        <v>5141</v>
      </c>
      <c r="B5017" s="8" t="n">
        <v>0</v>
      </c>
      <c r="C5017" s="9"/>
      <c r="D5017" s="8"/>
      <c r="E5017" s="9"/>
      <c r="F5017" s="8"/>
      <c r="G5017" s="10" t="b">
        <f aca="false">TRUE()</f>
        <v>1</v>
      </c>
    </row>
    <row r="5018" customFormat="false" ht="12.75" hidden="false" customHeight="false" outlineLevel="0" collapsed="false">
      <c r="A5018" s="7" t="s">
        <v>5142</v>
      </c>
      <c r="B5018" s="8" t="n">
        <v>1</v>
      </c>
      <c r="C5018" s="9"/>
      <c r="D5018" s="8"/>
      <c r="E5018" s="9"/>
      <c r="F5018" s="8"/>
      <c r="G5018" s="10" t="b">
        <f aca="false">TRUE()</f>
        <v>1</v>
      </c>
    </row>
    <row r="5019" customFormat="false" ht="12.75" hidden="false" customHeight="false" outlineLevel="0" collapsed="false">
      <c r="A5019" s="7" t="s">
        <v>5143</v>
      </c>
      <c r="B5019" s="8" t="n">
        <v>0</v>
      </c>
      <c r="C5019" s="9"/>
      <c r="D5019" s="8"/>
      <c r="E5019" s="9"/>
      <c r="F5019" s="8"/>
      <c r="G5019" s="10" t="b">
        <f aca="false">TRUE()</f>
        <v>1</v>
      </c>
    </row>
    <row r="5020" customFormat="false" ht="12.75" hidden="false" customHeight="false" outlineLevel="0" collapsed="false">
      <c r="A5020" s="7" t="s">
        <v>5144</v>
      </c>
      <c r="B5020" s="8" t="n">
        <v>0</v>
      </c>
      <c r="C5020" s="9"/>
      <c r="D5020" s="8"/>
      <c r="E5020" s="9"/>
      <c r="F5020" s="8"/>
      <c r="G5020" s="10" t="b">
        <f aca="false">TRUE()</f>
        <v>1</v>
      </c>
    </row>
    <row r="5021" customFormat="false" ht="12.75" hidden="false" customHeight="false" outlineLevel="0" collapsed="false">
      <c r="A5021" s="7" t="s">
        <v>5145</v>
      </c>
      <c r="B5021" s="8" t="n">
        <v>1</v>
      </c>
      <c r="C5021" s="9"/>
      <c r="D5021" s="8"/>
      <c r="E5021" s="9"/>
      <c r="F5021" s="8"/>
      <c r="G5021" s="10" t="b">
        <f aca="false">TRUE()</f>
        <v>1</v>
      </c>
    </row>
    <row r="5022" customFormat="false" ht="12.75" hidden="false" customHeight="false" outlineLevel="0" collapsed="false">
      <c r="A5022" s="7" t="s">
        <v>5146</v>
      </c>
      <c r="B5022" s="8" t="n">
        <v>0</v>
      </c>
      <c r="C5022" s="9"/>
      <c r="D5022" s="8"/>
      <c r="E5022" s="9"/>
      <c r="F5022" s="8"/>
      <c r="G5022" s="10" t="b">
        <f aca="false">TRUE()</f>
        <v>1</v>
      </c>
    </row>
    <row r="5023" customFormat="false" ht="12.75" hidden="false" customHeight="false" outlineLevel="0" collapsed="false">
      <c r="A5023" s="7" t="s">
        <v>5147</v>
      </c>
      <c r="B5023" s="8" t="n">
        <v>0</v>
      </c>
      <c r="C5023" s="9"/>
      <c r="D5023" s="8"/>
      <c r="E5023" s="9"/>
      <c r="F5023" s="8"/>
      <c r="G5023" s="10" t="b">
        <f aca="false">TRUE()</f>
        <v>1</v>
      </c>
    </row>
    <row r="5024" customFormat="false" ht="12.75" hidden="false" customHeight="false" outlineLevel="0" collapsed="false">
      <c r="A5024" s="7" t="s">
        <v>5148</v>
      </c>
      <c r="B5024" s="8" t="n">
        <v>0</v>
      </c>
      <c r="C5024" s="9"/>
      <c r="D5024" s="8"/>
      <c r="E5024" s="9"/>
      <c r="F5024" s="8"/>
      <c r="G5024" s="10" t="b">
        <f aca="false">TRUE()</f>
        <v>1</v>
      </c>
    </row>
    <row r="5025" customFormat="false" ht="12.75" hidden="false" customHeight="false" outlineLevel="0" collapsed="false">
      <c r="A5025" s="7" t="s">
        <v>5149</v>
      </c>
      <c r="B5025" s="8" t="n">
        <v>1</v>
      </c>
      <c r="C5025" s="9"/>
      <c r="D5025" s="8"/>
      <c r="E5025" s="9"/>
      <c r="F5025" s="8"/>
      <c r="G5025" s="10" t="b">
        <f aca="false">TRUE()</f>
        <v>1</v>
      </c>
    </row>
    <row r="5026" customFormat="false" ht="12.75" hidden="false" customHeight="false" outlineLevel="0" collapsed="false">
      <c r="A5026" s="7" t="s">
        <v>5150</v>
      </c>
      <c r="B5026" s="8" t="n">
        <v>0</v>
      </c>
      <c r="C5026" s="9"/>
      <c r="D5026" s="8"/>
      <c r="E5026" s="9"/>
      <c r="F5026" s="8"/>
      <c r="G5026" s="10" t="b">
        <f aca="false">TRUE()</f>
        <v>1</v>
      </c>
    </row>
    <row r="5027" customFormat="false" ht="12.75" hidden="false" customHeight="false" outlineLevel="0" collapsed="false">
      <c r="A5027" s="7" t="s">
        <v>5151</v>
      </c>
      <c r="B5027" s="8" t="n">
        <v>0</v>
      </c>
      <c r="C5027" s="9"/>
      <c r="D5027" s="8"/>
      <c r="E5027" s="9"/>
      <c r="F5027" s="8"/>
      <c r="G5027" s="10" t="b">
        <f aca="false">TRUE()</f>
        <v>1</v>
      </c>
    </row>
    <row r="5028" customFormat="false" ht="12.75" hidden="false" customHeight="false" outlineLevel="0" collapsed="false">
      <c r="A5028" s="7" t="s">
        <v>5152</v>
      </c>
      <c r="B5028" s="8" t="n">
        <v>0</v>
      </c>
      <c r="C5028" s="9"/>
      <c r="D5028" s="8"/>
      <c r="E5028" s="9"/>
      <c r="F5028" s="8"/>
      <c r="G5028" s="10" t="b">
        <f aca="false">TRUE()</f>
        <v>1</v>
      </c>
    </row>
    <row r="5029" customFormat="false" ht="12.75" hidden="false" customHeight="false" outlineLevel="0" collapsed="false">
      <c r="A5029" s="7" t="s">
        <v>5153</v>
      </c>
      <c r="B5029" s="8" t="n">
        <v>0</v>
      </c>
      <c r="C5029" s="9"/>
      <c r="D5029" s="8"/>
      <c r="E5029" s="9"/>
      <c r="F5029" s="8"/>
      <c r="G5029" s="10" t="b">
        <f aca="false">TRUE()</f>
        <v>1</v>
      </c>
    </row>
    <row r="5030" customFormat="false" ht="12.75" hidden="false" customHeight="false" outlineLevel="0" collapsed="false">
      <c r="A5030" s="7" t="s">
        <v>5154</v>
      </c>
      <c r="B5030" s="8" t="n">
        <v>1</v>
      </c>
      <c r="C5030" s="9"/>
      <c r="D5030" s="8"/>
      <c r="E5030" s="9"/>
      <c r="F5030" s="8"/>
      <c r="G5030" s="10" t="b">
        <f aca="false">TRUE()</f>
        <v>1</v>
      </c>
    </row>
    <row r="5031" customFormat="false" ht="12.75" hidden="false" customHeight="false" outlineLevel="0" collapsed="false">
      <c r="A5031" s="7" t="s">
        <v>5155</v>
      </c>
      <c r="B5031" s="8" t="n">
        <v>0</v>
      </c>
      <c r="C5031" s="9"/>
      <c r="D5031" s="8"/>
      <c r="E5031" s="9"/>
      <c r="F5031" s="8"/>
      <c r="G5031" s="10" t="b">
        <f aca="false">TRUE()</f>
        <v>1</v>
      </c>
    </row>
    <row r="5032" customFormat="false" ht="12.75" hidden="false" customHeight="false" outlineLevel="0" collapsed="false">
      <c r="A5032" s="7" t="s">
        <v>5156</v>
      </c>
      <c r="B5032" s="8" t="n">
        <v>16</v>
      </c>
      <c r="C5032" s="9"/>
      <c r="D5032" s="8"/>
      <c r="E5032" s="9"/>
      <c r="F5032" s="8"/>
      <c r="G5032" s="10" t="b">
        <f aca="false">TRUE()</f>
        <v>1</v>
      </c>
    </row>
    <row r="5033" customFormat="false" ht="12.75" hidden="false" customHeight="false" outlineLevel="0" collapsed="false">
      <c r="A5033" s="7" t="s">
        <v>5157</v>
      </c>
      <c r="B5033" s="8" t="n">
        <v>5</v>
      </c>
      <c r="C5033" s="9"/>
      <c r="D5033" s="8"/>
      <c r="E5033" s="9"/>
      <c r="F5033" s="8"/>
      <c r="G5033" s="10" t="b">
        <f aca="false">TRUE()</f>
        <v>1</v>
      </c>
    </row>
    <row r="5034" customFormat="false" ht="12.75" hidden="false" customHeight="false" outlineLevel="0" collapsed="false">
      <c r="A5034" s="7" t="s">
        <v>5158</v>
      </c>
      <c r="B5034" s="8" t="n">
        <v>5</v>
      </c>
      <c r="C5034" s="9"/>
      <c r="D5034" s="8"/>
      <c r="E5034" s="9"/>
      <c r="F5034" s="8"/>
      <c r="G5034" s="10" t="b">
        <f aca="false">TRUE()</f>
        <v>1</v>
      </c>
    </row>
    <row r="5035" customFormat="false" ht="12.75" hidden="false" customHeight="false" outlineLevel="0" collapsed="false">
      <c r="A5035" s="7" t="s">
        <v>5159</v>
      </c>
      <c r="B5035" s="8" t="n">
        <v>4</v>
      </c>
      <c r="C5035" s="9"/>
      <c r="D5035" s="8"/>
      <c r="E5035" s="9"/>
      <c r="F5035" s="8"/>
      <c r="G5035" s="10" t="b">
        <f aca="false">TRUE()</f>
        <v>1</v>
      </c>
    </row>
    <row r="5036" customFormat="false" ht="12.75" hidden="false" customHeight="false" outlineLevel="0" collapsed="false">
      <c r="A5036" s="7" t="s">
        <v>5160</v>
      </c>
      <c r="B5036" s="8" t="n">
        <v>20</v>
      </c>
      <c r="C5036" s="9"/>
      <c r="D5036" s="8"/>
      <c r="E5036" s="9"/>
      <c r="F5036" s="8"/>
      <c r="G5036" s="10" t="b">
        <f aca="false">TRUE()</f>
        <v>1</v>
      </c>
    </row>
    <row r="5037" customFormat="false" ht="12.75" hidden="false" customHeight="false" outlineLevel="0" collapsed="false">
      <c r="A5037" s="7" t="s">
        <v>5161</v>
      </c>
      <c r="B5037" s="8" t="n">
        <v>0</v>
      </c>
      <c r="C5037" s="9"/>
      <c r="D5037" s="8"/>
      <c r="E5037" s="9"/>
      <c r="F5037" s="8"/>
      <c r="G5037" s="10" t="b">
        <f aca="false">TRUE()</f>
        <v>1</v>
      </c>
    </row>
    <row r="5038" customFormat="false" ht="12.75" hidden="false" customHeight="false" outlineLevel="0" collapsed="false">
      <c r="A5038" s="7" t="s">
        <v>5162</v>
      </c>
      <c r="B5038" s="8" t="n">
        <v>5</v>
      </c>
      <c r="C5038" s="9"/>
      <c r="D5038" s="8"/>
      <c r="E5038" s="9"/>
      <c r="F5038" s="8"/>
      <c r="G5038" s="10" t="b">
        <f aca="false">TRUE()</f>
        <v>1</v>
      </c>
    </row>
    <row r="5039" customFormat="false" ht="12.75" hidden="false" customHeight="false" outlineLevel="0" collapsed="false">
      <c r="A5039" s="7" t="s">
        <v>5163</v>
      </c>
      <c r="B5039" s="8" t="n">
        <v>37</v>
      </c>
      <c r="C5039" s="9"/>
      <c r="D5039" s="8"/>
      <c r="E5039" s="9"/>
      <c r="F5039" s="8"/>
      <c r="G5039" s="10" t="b">
        <f aca="false">TRUE()</f>
        <v>1</v>
      </c>
    </row>
    <row r="5040" customFormat="false" ht="12.75" hidden="false" customHeight="false" outlineLevel="0" collapsed="false">
      <c r="A5040" s="7" t="s">
        <v>5164</v>
      </c>
      <c r="B5040" s="8" t="n">
        <v>10</v>
      </c>
      <c r="C5040" s="9"/>
      <c r="D5040" s="8"/>
      <c r="E5040" s="9"/>
      <c r="F5040" s="8"/>
      <c r="G5040" s="10" t="b">
        <f aca="false">TRUE()</f>
        <v>1</v>
      </c>
    </row>
    <row r="5041" customFormat="false" ht="12.75" hidden="false" customHeight="false" outlineLevel="0" collapsed="false">
      <c r="A5041" s="7" t="s">
        <v>5165</v>
      </c>
      <c r="B5041" s="8" t="n">
        <v>1</v>
      </c>
      <c r="C5041" s="9"/>
      <c r="D5041" s="8"/>
      <c r="E5041" s="9"/>
      <c r="F5041" s="8"/>
      <c r="G5041" s="10" t="b">
        <f aca="false">TRUE()</f>
        <v>1</v>
      </c>
    </row>
    <row r="5042" customFormat="false" ht="12.75" hidden="false" customHeight="false" outlineLevel="0" collapsed="false">
      <c r="A5042" s="7" t="s">
        <v>5166</v>
      </c>
      <c r="B5042" s="8" t="n">
        <v>0</v>
      </c>
      <c r="C5042" s="9"/>
      <c r="D5042" s="8"/>
      <c r="E5042" s="9"/>
      <c r="F5042" s="8"/>
      <c r="G5042" s="10" t="b">
        <f aca="false">TRUE()</f>
        <v>1</v>
      </c>
    </row>
    <row r="5043" customFormat="false" ht="12.75" hidden="false" customHeight="false" outlineLevel="0" collapsed="false">
      <c r="A5043" s="7" t="s">
        <v>5167</v>
      </c>
      <c r="B5043" s="8" t="n">
        <v>3</v>
      </c>
      <c r="C5043" s="9"/>
      <c r="D5043" s="8"/>
      <c r="E5043" s="9"/>
      <c r="F5043" s="8"/>
      <c r="G5043" s="10" t="b">
        <f aca="false">TRUE()</f>
        <v>1</v>
      </c>
    </row>
    <row r="5044" customFormat="false" ht="12.75" hidden="false" customHeight="false" outlineLevel="0" collapsed="false">
      <c r="A5044" s="7" t="s">
        <v>5168</v>
      </c>
      <c r="B5044" s="8" t="n">
        <v>34</v>
      </c>
      <c r="C5044" s="9"/>
      <c r="D5044" s="8"/>
      <c r="E5044" s="9"/>
      <c r="F5044" s="8"/>
      <c r="G5044" s="10" t="b">
        <f aca="false">TRUE()</f>
        <v>1</v>
      </c>
    </row>
    <row r="5045" customFormat="false" ht="12.75" hidden="false" customHeight="false" outlineLevel="0" collapsed="false">
      <c r="A5045" s="7" t="s">
        <v>5169</v>
      </c>
      <c r="B5045" s="8" t="n">
        <v>37</v>
      </c>
      <c r="C5045" s="9"/>
      <c r="D5045" s="8"/>
      <c r="E5045" s="9"/>
      <c r="F5045" s="8"/>
      <c r="G5045" s="10" t="b">
        <f aca="false">TRUE()</f>
        <v>1</v>
      </c>
    </row>
    <row r="5046" customFormat="false" ht="12.75" hidden="false" customHeight="false" outlineLevel="0" collapsed="false">
      <c r="A5046" s="7" t="s">
        <v>5170</v>
      </c>
      <c r="B5046" s="8" t="n">
        <v>15</v>
      </c>
      <c r="C5046" s="9"/>
      <c r="D5046" s="8"/>
      <c r="E5046" s="9"/>
      <c r="F5046" s="8"/>
      <c r="G5046" s="10" t="b">
        <f aca="false">TRUE()</f>
        <v>1</v>
      </c>
    </row>
    <row r="5047" customFormat="false" ht="12.75" hidden="false" customHeight="false" outlineLevel="0" collapsed="false">
      <c r="A5047" s="7" t="s">
        <v>5171</v>
      </c>
      <c r="B5047" s="8" t="n">
        <v>18</v>
      </c>
      <c r="C5047" s="9"/>
      <c r="D5047" s="8"/>
      <c r="E5047" s="9"/>
      <c r="F5047" s="8"/>
      <c r="G5047" s="10" t="b">
        <f aca="false">TRUE()</f>
        <v>1</v>
      </c>
    </row>
    <row r="5048" customFormat="false" ht="12.75" hidden="false" customHeight="false" outlineLevel="0" collapsed="false">
      <c r="A5048" s="7" t="s">
        <v>5172</v>
      </c>
      <c r="B5048" s="8" t="n">
        <v>1</v>
      </c>
      <c r="C5048" s="9"/>
      <c r="D5048" s="8"/>
      <c r="E5048" s="9"/>
      <c r="F5048" s="8"/>
      <c r="G5048" s="10" t="b">
        <f aca="false">TRUE()</f>
        <v>1</v>
      </c>
    </row>
    <row r="5049" customFormat="false" ht="12.75" hidden="false" customHeight="false" outlineLevel="0" collapsed="false">
      <c r="A5049" s="7" t="s">
        <v>5173</v>
      </c>
      <c r="B5049" s="8" t="n">
        <v>2</v>
      </c>
      <c r="C5049" s="9"/>
      <c r="D5049" s="8"/>
      <c r="E5049" s="9"/>
      <c r="F5049" s="8"/>
      <c r="G5049" s="10" t="b">
        <f aca="false">TRUE()</f>
        <v>1</v>
      </c>
    </row>
    <row r="5050" customFormat="false" ht="12.75" hidden="false" customHeight="false" outlineLevel="0" collapsed="false">
      <c r="A5050" s="7" t="s">
        <v>5174</v>
      </c>
      <c r="B5050" s="8" t="n">
        <v>0</v>
      </c>
      <c r="C5050" s="9"/>
      <c r="D5050" s="8"/>
      <c r="E5050" s="9"/>
      <c r="F5050" s="8"/>
      <c r="G5050" s="10" t="b">
        <f aca="false">TRUE()</f>
        <v>1</v>
      </c>
    </row>
    <row r="5051" customFormat="false" ht="12.75" hidden="false" customHeight="false" outlineLevel="0" collapsed="false">
      <c r="A5051" s="7" t="s">
        <v>5175</v>
      </c>
      <c r="B5051" s="8" t="n">
        <v>43</v>
      </c>
      <c r="C5051" s="9"/>
      <c r="D5051" s="8"/>
      <c r="E5051" s="9"/>
      <c r="F5051" s="8"/>
      <c r="G5051" s="10" t="b">
        <f aca="false">TRUE()</f>
        <v>1</v>
      </c>
    </row>
    <row r="5052" customFormat="false" ht="12.75" hidden="false" customHeight="false" outlineLevel="0" collapsed="false">
      <c r="A5052" s="7" t="s">
        <v>5176</v>
      </c>
      <c r="B5052" s="8" t="n">
        <v>10</v>
      </c>
      <c r="C5052" s="9"/>
      <c r="D5052" s="8"/>
      <c r="E5052" s="9"/>
      <c r="F5052" s="8"/>
      <c r="G5052" s="10" t="b">
        <f aca="false">TRUE()</f>
        <v>1</v>
      </c>
    </row>
    <row r="5053" customFormat="false" ht="12.75" hidden="false" customHeight="false" outlineLevel="0" collapsed="false">
      <c r="A5053" s="7" t="s">
        <v>5177</v>
      </c>
      <c r="B5053" s="8" t="n">
        <v>19</v>
      </c>
      <c r="C5053" s="9"/>
      <c r="D5053" s="8"/>
      <c r="E5053" s="9"/>
      <c r="F5053" s="8"/>
      <c r="G5053" s="10" t="b">
        <f aca="false">TRUE()</f>
        <v>1</v>
      </c>
    </row>
    <row r="5054" customFormat="false" ht="12.75" hidden="false" customHeight="false" outlineLevel="0" collapsed="false">
      <c r="A5054" s="7" t="s">
        <v>5178</v>
      </c>
      <c r="B5054" s="8" t="n">
        <v>2</v>
      </c>
      <c r="C5054" s="9"/>
      <c r="D5054" s="8"/>
      <c r="E5054" s="9"/>
      <c r="F5054" s="8"/>
      <c r="G5054" s="10" t="b">
        <f aca="false">TRUE()</f>
        <v>1</v>
      </c>
    </row>
    <row r="5055" customFormat="false" ht="12.75" hidden="false" customHeight="false" outlineLevel="0" collapsed="false">
      <c r="A5055" s="7" t="s">
        <v>5179</v>
      </c>
      <c r="B5055" s="8" t="n">
        <v>6</v>
      </c>
      <c r="C5055" s="9"/>
      <c r="D5055" s="8"/>
      <c r="E5055" s="9"/>
      <c r="F5055" s="8"/>
      <c r="G5055" s="10" t="b">
        <f aca="false">TRUE()</f>
        <v>1</v>
      </c>
    </row>
    <row r="5056" customFormat="false" ht="12.75" hidden="false" customHeight="false" outlineLevel="0" collapsed="false">
      <c r="A5056" s="7" t="s">
        <v>5180</v>
      </c>
      <c r="B5056" s="8" t="n">
        <v>4</v>
      </c>
      <c r="C5056" s="9"/>
      <c r="D5056" s="8"/>
      <c r="E5056" s="9"/>
      <c r="F5056" s="8"/>
      <c r="G5056" s="10" t="b">
        <f aca="false">TRUE()</f>
        <v>1</v>
      </c>
    </row>
    <row r="5057" customFormat="false" ht="12.75" hidden="false" customHeight="false" outlineLevel="0" collapsed="false">
      <c r="A5057" s="7" t="s">
        <v>5181</v>
      </c>
      <c r="B5057" s="8" t="n">
        <v>1</v>
      </c>
      <c r="C5057" s="9"/>
      <c r="D5057" s="8"/>
      <c r="E5057" s="9"/>
      <c r="F5057" s="8"/>
      <c r="G5057" s="10" t="b">
        <f aca="false">TRUE()</f>
        <v>1</v>
      </c>
    </row>
    <row r="5058" customFormat="false" ht="12.75" hidden="false" customHeight="false" outlineLevel="0" collapsed="false">
      <c r="A5058" s="7" t="s">
        <v>5182</v>
      </c>
      <c r="B5058" s="8" t="n">
        <v>83</v>
      </c>
      <c r="C5058" s="9"/>
      <c r="D5058" s="8"/>
      <c r="E5058" s="9"/>
      <c r="F5058" s="8"/>
      <c r="G5058" s="10" t="b">
        <f aca="false">TRUE()</f>
        <v>1</v>
      </c>
    </row>
    <row r="5059" customFormat="false" ht="12.75" hidden="false" customHeight="false" outlineLevel="0" collapsed="false">
      <c r="A5059" s="7" t="s">
        <v>5183</v>
      </c>
      <c r="B5059" s="8" t="n">
        <v>2</v>
      </c>
      <c r="C5059" s="9"/>
      <c r="D5059" s="8"/>
      <c r="E5059" s="9"/>
      <c r="F5059" s="8"/>
      <c r="G5059" s="10" t="b">
        <f aca="false">TRUE()</f>
        <v>1</v>
      </c>
    </row>
    <row r="5060" customFormat="false" ht="12.75" hidden="false" customHeight="false" outlineLevel="0" collapsed="false">
      <c r="A5060" s="7" t="s">
        <v>5184</v>
      </c>
      <c r="B5060" s="8" t="n">
        <v>2</v>
      </c>
      <c r="C5060" s="9"/>
      <c r="D5060" s="8"/>
      <c r="E5060" s="9"/>
      <c r="F5060" s="8"/>
      <c r="G5060" s="10" t="b">
        <f aca="false">TRUE()</f>
        <v>1</v>
      </c>
    </row>
    <row r="5061" customFormat="false" ht="12.75" hidden="false" customHeight="false" outlineLevel="0" collapsed="false">
      <c r="A5061" s="7" t="s">
        <v>5185</v>
      </c>
      <c r="B5061" s="8" t="n">
        <v>6</v>
      </c>
      <c r="C5061" s="9"/>
      <c r="D5061" s="8"/>
      <c r="E5061" s="9"/>
      <c r="F5061" s="8"/>
      <c r="G5061" s="10" t="b">
        <f aca="false">TRUE()</f>
        <v>1</v>
      </c>
    </row>
    <row r="5062" customFormat="false" ht="12.75" hidden="false" customHeight="false" outlineLevel="0" collapsed="false">
      <c r="A5062" s="7" t="s">
        <v>5186</v>
      </c>
      <c r="B5062" s="8" t="n">
        <v>0</v>
      </c>
      <c r="C5062" s="9"/>
      <c r="D5062" s="8"/>
      <c r="E5062" s="9"/>
      <c r="F5062" s="8"/>
      <c r="G5062" s="10" t="b">
        <f aca="false">TRUE()</f>
        <v>1</v>
      </c>
    </row>
    <row r="5063" customFormat="false" ht="12.75" hidden="false" customHeight="false" outlineLevel="0" collapsed="false">
      <c r="A5063" s="7" t="s">
        <v>5187</v>
      </c>
      <c r="B5063" s="8" t="n">
        <v>2</v>
      </c>
      <c r="C5063" s="9"/>
      <c r="D5063" s="8"/>
      <c r="E5063" s="9"/>
      <c r="F5063" s="8"/>
      <c r="G5063" s="10" t="b">
        <f aca="false">TRUE()</f>
        <v>1</v>
      </c>
    </row>
    <row r="5064" customFormat="false" ht="12.75" hidden="false" customHeight="false" outlineLevel="0" collapsed="false">
      <c r="A5064" s="7" t="s">
        <v>5188</v>
      </c>
      <c r="B5064" s="8" t="n">
        <v>3</v>
      </c>
      <c r="C5064" s="9"/>
      <c r="D5064" s="8"/>
      <c r="E5064" s="9"/>
      <c r="F5064" s="8"/>
      <c r="G5064" s="10" t="b">
        <f aca="false">TRUE()</f>
        <v>1</v>
      </c>
    </row>
    <row r="5065" customFormat="false" ht="12.75" hidden="false" customHeight="false" outlineLevel="0" collapsed="false">
      <c r="A5065" s="7" t="s">
        <v>5189</v>
      </c>
      <c r="B5065" s="8" t="n">
        <v>0</v>
      </c>
      <c r="C5065" s="9"/>
      <c r="D5065" s="8"/>
      <c r="E5065" s="9"/>
      <c r="F5065" s="8"/>
      <c r="G5065" s="10" t="b">
        <f aca="false">TRUE()</f>
        <v>1</v>
      </c>
    </row>
    <row r="5066" customFormat="false" ht="12.75" hidden="false" customHeight="false" outlineLevel="0" collapsed="false">
      <c r="A5066" s="7" t="s">
        <v>5190</v>
      </c>
      <c r="B5066" s="8" t="n">
        <v>1</v>
      </c>
      <c r="C5066" s="9"/>
      <c r="D5066" s="8"/>
      <c r="E5066" s="9"/>
      <c r="F5066" s="8"/>
      <c r="G5066" s="10" t="b">
        <f aca="false">TRUE()</f>
        <v>1</v>
      </c>
    </row>
    <row r="5067" customFormat="false" ht="12.75" hidden="false" customHeight="false" outlineLevel="0" collapsed="false">
      <c r="A5067" s="7" t="s">
        <v>5191</v>
      </c>
      <c r="B5067" s="8" t="n">
        <v>0</v>
      </c>
      <c r="C5067" s="9"/>
      <c r="D5067" s="8"/>
      <c r="E5067" s="9"/>
      <c r="F5067" s="8"/>
      <c r="G5067" s="10" t="b">
        <f aca="false">TRUE()</f>
        <v>1</v>
      </c>
    </row>
    <row r="5068" customFormat="false" ht="12.75" hidden="false" customHeight="false" outlineLevel="0" collapsed="false">
      <c r="A5068" s="7" t="s">
        <v>5192</v>
      </c>
      <c r="B5068" s="8" t="n">
        <v>41</v>
      </c>
      <c r="C5068" s="9"/>
      <c r="D5068" s="8"/>
      <c r="E5068" s="9"/>
      <c r="F5068" s="8"/>
      <c r="G5068" s="10" t="b">
        <f aca="false">TRUE()</f>
        <v>1</v>
      </c>
    </row>
    <row r="5069" customFormat="false" ht="12.75" hidden="false" customHeight="false" outlineLevel="0" collapsed="false">
      <c r="A5069" s="7" t="s">
        <v>5193</v>
      </c>
      <c r="B5069" s="8" t="n">
        <v>42</v>
      </c>
      <c r="C5069" s="9"/>
      <c r="D5069" s="8"/>
      <c r="E5069" s="9"/>
      <c r="F5069" s="8"/>
      <c r="G5069" s="10" t="b">
        <f aca="false">TRUE()</f>
        <v>1</v>
      </c>
    </row>
    <row r="5070" customFormat="false" ht="12.75" hidden="false" customHeight="false" outlineLevel="0" collapsed="false">
      <c r="A5070" s="7" t="s">
        <v>5194</v>
      </c>
      <c r="B5070" s="8" t="n">
        <v>0</v>
      </c>
      <c r="C5070" s="9"/>
      <c r="D5070" s="8"/>
      <c r="E5070" s="9"/>
      <c r="F5070" s="8"/>
      <c r="G5070" s="10" t="b">
        <f aca="false">TRUE()</f>
        <v>1</v>
      </c>
    </row>
    <row r="5071" customFormat="false" ht="12.75" hidden="false" customHeight="false" outlineLevel="0" collapsed="false">
      <c r="A5071" s="7" t="s">
        <v>5195</v>
      </c>
      <c r="B5071" s="8" t="n">
        <v>19</v>
      </c>
      <c r="C5071" s="9"/>
      <c r="D5071" s="8"/>
      <c r="E5071" s="9"/>
      <c r="F5071" s="8"/>
      <c r="G5071" s="10" t="b">
        <f aca="false">TRUE()</f>
        <v>1</v>
      </c>
    </row>
    <row r="5072" customFormat="false" ht="12.75" hidden="false" customHeight="false" outlineLevel="0" collapsed="false">
      <c r="A5072" s="7" t="s">
        <v>5196</v>
      </c>
      <c r="B5072" s="8" t="n">
        <v>0</v>
      </c>
      <c r="C5072" s="9"/>
      <c r="D5072" s="8"/>
      <c r="E5072" s="9"/>
      <c r="F5072" s="8"/>
      <c r="G5072" s="10" t="b">
        <f aca="false">TRUE()</f>
        <v>1</v>
      </c>
    </row>
    <row r="5073" customFormat="false" ht="12.75" hidden="false" customHeight="false" outlineLevel="0" collapsed="false">
      <c r="A5073" s="7" t="s">
        <v>5197</v>
      </c>
      <c r="B5073" s="8" t="n">
        <v>3</v>
      </c>
      <c r="C5073" s="9"/>
      <c r="D5073" s="8"/>
      <c r="E5073" s="9"/>
      <c r="F5073" s="8"/>
      <c r="G5073" s="10" t="b">
        <f aca="false">TRUE()</f>
        <v>1</v>
      </c>
    </row>
    <row r="5074" customFormat="false" ht="12.75" hidden="false" customHeight="false" outlineLevel="0" collapsed="false">
      <c r="A5074" s="7" t="s">
        <v>5198</v>
      </c>
      <c r="B5074" s="8" t="n">
        <v>54</v>
      </c>
      <c r="C5074" s="9"/>
      <c r="D5074" s="8"/>
      <c r="E5074" s="9"/>
      <c r="F5074" s="8"/>
      <c r="G5074" s="10" t="b">
        <f aca="false">TRUE()</f>
        <v>1</v>
      </c>
    </row>
    <row r="5075" customFormat="false" ht="12.75" hidden="false" customHeight="false" outlineLevel="0" collapsed="false">
      <c r="A5075" s="7" t="s">
        <v>5199</v>
      </c>
      <c r="B5075" s="8" t="n">
        <v>8</v>
      </c>
      <c r="C5075" s="9"/>
      <c r="D5075" s="8"/>
      <c r="E5075" s="9"/>
      <c r="F5075" s="8"/>
      <c r="G5075" s="10" t="b">
        <f aca="false">TRUE()</f>
        <v>1</v>
      </c>
    </row>
    <row r="5076" customFormat="false" ht="12.75" hidden="false" customHeight="false" outlineLevel="0" collapsed="false">
      <c r="A5076" s="7" t="s">
        <v>5200</v>
      </c>
      <c r="B5076" s="8" t="n">
        <v>0</v>
      </c>
      <c r="C5076" s="9"/>
      <c r="D5076" s="8"/>
      <c r="E5076" s="9"/>
      <c r="F5076" s="8"/>
      <c r="G5076" s="10" t="b">
        <f aca="false">TRUE()</f>
        <v>1</v>
      </c>
    </row>
    <row r="5077" customFormat="false" ht="12.75" hidden="false" customHeight="false" outlineLevel="0" collapsed="false">
      <c r="A5077" s="7" t="s">
        <v>5201</v>
      </c>
      <c r="B5077" s="8" t="n">
        <v>1</v>
      </c>
      <c r="C5077" s="9"/>
      <c r="D5077" s="8"/>
      <c r="E5077" s="9"/>
      <c r="F5077" s="8"/>
      <c r="G5077" s="10" t="b">
        <f aca="false">TRUE()</f>
        <v>1</v>
      </c>
    </row>
    <row r="5078" customFormat="false" ht="12.75" hidden="false" customHeight="false" outlineLevel="0" collapsed="false">
      <c r="A5078" s="7" t="s">
        <v>5202</v>
      </c>
      <c r="B5078" s="8" t="n">
        <v>2</v>
      </c>
      <c r="C5078" s="9"/>
      <c r="D5078" s="8"/>
      <c r="E5078" s="9"/>
      <c r="F5078" s="8"/>
      <c r="G5078" s="10" t="b">
        <f aca="false">TRUE()</f>
        <v>1</v>
      </c>
    </row>
    <row r="5079" customFormat="false" ht="12.75" hidden="false" customHeight="false" outlineLevel="0" collapsed="false">
      <c r="A5079" s="7" t="s">
        <v>5203</v>
      </c>
      <c r="B5079" s="8" t="n">
        <v>0</v>
      </c>
      <c r="C5079" s="9"/>
      <c r="D5079" s="8"/>
      <c r="E5079" s="9"/>
      <c r="F5079" s="8"/>
      <c r="G5079" s="10" t="b">
        <f aca="false">TRUE()</f>
        <v>1</v>
      </c>
    </row>
    <row r="5080" customFormat="false" ht="12.75" hidden="false" customHeight="false" outlineLevel="0" collapsed="false">
      <c r="A5080" s="7" t="s">
        <v>5204</v>
      </c>
      <c r="B5080" s="8" t="n">
        <v>1</v>
      </c>
      <c r="C5080" s="9"/>
      <c r="D5080" s="8"/>
      <c r="E5080" s="9"/>
      <c r="F5080" s="8"/>
      <c r="G5080" s="10" t="b">
        <f aca="false">TRUE()</f>
        <v>1</v>
      </c>
    </row>
    <row r="5081" customFormat="false" ht="12.75" hidden="false" customHeight="false" outlineLevel="0" collapsed="false">
      <c r="A5081" s="7" t="s">
        <v>5205</v>
      </c>
      <c r="B5081" s="8" t="n">
        <v>2</v>
      </c>
      <c r="C5081" s="9"/>
      <c r="D5081" s="8"/>
      <c r="E5081" s="9"/>
      <c r="F5081" s="8"/>
      <c r="G5081" s="10" t="b">
        <f aca="false">TRUE()</f>
        <v>1</v>
      </c>
    </row>
    <row r="5082" customFormat="false" ht="12.75" hidden="false" customHeight="false" outlineLevel="0" collapsed="false">
      <c r="A5082" s="7" t="s">
        <v>5206</v>
      </c>
      <c r="B5082" s="8" t="n">
        <v>9</v>
      </c>
      <c r="C5082" s="9"/>
      <c r="D5082" s="8"/>
      <c r="E5082" s="9"/>
      <c r="F5082" s="8"/>
      <c r="G5082" s="10" t="b">
        <f aca="false">TRUE()</f>
        <v>1</v>
      </c>
    </row>
    <row r="5083" customFormat="false" ht="12.75" hidden="false" customHeight="false" outlineLevel="0" collapsed="false">
      <c r="A5083" s="7" t="s">
        <v>5207</v>
      </c>
      <c r="B5083" s="8" t="n">
        <v>2</v>
      </c>
      <c r="C5083" s="9"/>
      <c r="D5083" s="8"/>
      <c r="E5083" s="9"/>
      <c r="F5083" s="8"/>
      <c r="G5083" s="10" t="b">
        <f aca="false">TRUE()</f>
        <v>1</v>
      </c>
    </row>
    <row r="5084" customFormat="false" ht="12.75" hidden="false" customHeight="false" outlineLevel="0" collapsed="false">
      <c r="A5084" s="7" t="s">
        <v>5208</v>
      </c>
      <c r="B5084" s="8" t="n">
        <v>0</v>
      </c>
      <c r="C5084" s="9"/>
      <c r="D5084" s="8"/>
      <c r="E5084" s="9"/>
      <c r="F5084" s="8"/>
      <c r="G5084" s="10" t="b">
        <f aca="false">TRUE()</f>
        <v>1</v>
      </c>
    </row>
    <row r="5085" customFormat="false" ht="12.75" hidden="false" customHeight="false" outlineLevel="0" collapsed="false">
      <c r="A5085" s="7" t="s">
        <v>5209</v>
      </c>
      <c r="B5085" s="8" t="n">
        <v>4</v>
      </c>
      <c r="C5085" s="9"/>
      <c r="D5085" s="8"/>
      <c r="E5085" s="9"/>
      <c r="F5085" s="8"/>
      <c r="G5085" s="10" t="b">
        <f aca="false">TRUE()</f>
        <v>1</v>
      </c>
    </row>
    <row r="5086" customFormat="false" ht="12.75" hidden="false" customHeight="false" outlineLevel="0" collapsed="false">
      <c r="A5086" s="7" t="s">
        <v>5210</v>
      </c>
      <c r="B5086" s="8" t="n">
        <v>0</v>
      </c>
      <c r="C5086" s="9"/>
      <c r="D5086" s="8"/>
      <c r="E5086" s="9"/>
      <c r="F5086" s="8"/>
      <c r="G5086" s="10" t="b">
        <f aca="false">TRUE()</f>
        <v>1</v>
      </c>
    </row>
    <row r="5087" customFormat="false" ht="12.75" hidden="false" customHeight="false" outlineLevel="0" collapsed="false">
      <c r="A5087" s="7" t="s">
        <v>5211</v>
      </c>
      <c r="B5087" s="8" t="n">
        <v>5</v>
      </c>
      <c r="C5087" s="9"/>
      <c r="D5087" s="8"/>
      <c r="E5087" s="9"/>
      <c r="F5087" s="8"/>
      <c r="G5087" s="10" t="b">
        <f aca="false">TRUE()</f>
        <v>1</v>
      </c>
    </row>
    <row r="5088" customFormat="false" ht="12.75" hidden="false" customHeight="false" outlineLevel="0" collapsed="false">
      <c r="A5088" s="7" t="s">
        <v>5212</v>
      </c>
      <c r="B5088" s="8" t="n">
        <v>0</v>
      </c>
      <c r="C5088" s="9"/>
      <c r="D5088" s="8"/>
      <c r="E5088" s="9"/>
      <c r="F5088" s="8"/>
      <c r="G5088" s="10" t="b">
        <f aca="false">TRUE()</f>
        <v>1</v>
      </c>
    </row>
    <row r="5089" customFormat="false" ht="12.75" hidden="false" customHeight="false" outlineLevel="0" collapsed="false">
      <c r="A5089" s="7" t="s">
        <v>5213</v>
      </c>
      <c r="B5089" s="8" t="n">
        <v>1</v>
      </c>
      <c r="C5089" s="9"/>
      <c r="D5089" s="8"/>
      <c r="E5089" s="9"/>
      <c r="F5089" s="8"/>
      <c r="G5089" s="10" t="b">
        <f aca="false">TRUE()</f>
        <v>1</v>
      </c>
    </row>
    <row r="5090" customFormat="false" ht="12.75" hidden="false" customHeight="false" outlineLevel="0" collapsed="false">
      <c r="A5090" s="7" t="s">
        <v>5214</v>
      </c>
      <c r="B5090" s="8" t="n">
        <v>2</v>
      </c>
      <c r="C5090" s="9"/>
      <c r="D5090" s="8"/>
      <c r="E5090" s="9"/>
      <c r="F5090" s="8"/>
      <c r="G5090" s="10" t="b">
        <f aca="false">TRUE()</f>
        <v>1</v>
      </c>
    </row>
    <row r="5091" customFormat="false" ht="12.75" hidden="false" customHeight="false" outlineLevel="0" collapsed="false">
      <c r="A5091" s="7" t="s">
        <v>5215</v>
      </c>
      <c r="B5091" s="8" t="n">
        <v>6</v>
      </c>
      <c r="C5091" s="9"/>
      <c r="D5091" s="8"/>
      <c r="E5091" s="9"/>
      <c r="F5091" s="8"/>
      <c r="G5091" s="10" t="b">
        <f aca="false">TRUE()</f>
        <v>1</v>
      </c>
    </row>
    <row r="5092" customFormat="false" ht="12.75" hidden="false" customHeight="false" outlineLevel="0" collapsed="false">
      <c r="A5092" s="7" t="s">
        <v>5216</v>
      </c>
      <c r="B5092" s="8" t="n">
        <v>1</v>
      </c>
      <c r="C5092" s="9"/>
      <c r="D5092" s="8"/>
      <c r="E5092" s="9"/>
      <c r="F5092" s="8"/>
      <c r="G5092" s="10" t="b">
        <f aca="false">TRUE()</f>
        <v>1</v>
      </c>
    </row>
    <row r="5093" customFormat="false" ht="12.75" hidden="false" customHeight="false" outlineLevel="0" collapsed="false">
      <c r="A5093" s="7" t="s">
        <v>5217</v>
      </c>
      <c r="B5093" s="8" t="n">
        <v>2</v>
      </c>
      <c r="C5093" s="9"/>
      <c r="D5093" s="8"/>
      <c r="E5093" s="9"/>
      <c r="F5093" s="8"/>
      <c r="G5093" s="10" t="b">
        <f aca="false">TRUE()</f>
        <v>1</v>
      </c>
    </row>
    <row r="5094" customFormat="false" ht="12.75" hidden="false" customHeight="false" outlineLevel="0" collapsed="false">
      <c r="A5094" s="7" t="s">
        <v>5218</v>
      </c>
      <c r="B5094" s="8" t="n">
        <v>1</v>
      </c>
      <c r="C5094" s="9"/>
      <c r="D5094" s="8"/>
      <c r="E5094" s="9"/>
      <c r="F5094" s="8"/>
      <c r="G5094" s="10" t="b">
        <f aca="false">TRUE()</f>
        <v>1</v>
      </c>
    </row>
    <row r="5095" customFormat="false" ht="12.75" hidden="false" customHeight="false" outlineLevel="0" collapsed="false">
      <c r="A5095" s="7" t="s">
        <v>5219</v>
      </c>
      <c r="B5095" s="8" t="n">
        <v>15</v>
      </c>
      <c r="C5095" s="9"/>
      <c r="D5095" s="8"/>
      <c r="E5095" s="9"/>
      <c r="F5095" s="8"/>
      <c r="G5095" s="10" t="b">
        <f aca="false">TRUE()</f>
        <v>1</v>
      </c>
    </row>
    <row r="5096" customFormat="false" ht="12.75" hidden="false" customHeight="false" outlineLevel="0" collapsed="false">
      <c r="A5096" s="7" t="s">
        <v>5220</v>
      </c>
      <c r="B5096" s="8" t="n">
        <v>1</v>
      </c>
      <c r="C5096" s="9"/>
      <c r="D5096" s="8"/>
      <c r="E5096" s="9"/>
      <c r="F5096" s="8"/>
      <c r="G5096" s="10" t="b">
        <f aca="false">TRUE()</f>
        <v>1</v>
      </c>
    </row>
    <row r="5097" customFormat="false" ht="12.75" hidden="false" customHeight="false" outlineLevel="0" collapsed="false">
      <c r="A5097" s="7" t="s">
        <v>5221</v>
      </c>
      <c r="B5097" s="8" t="n">
        <v>0</v>
      </c>
      <c r="C5097" s="9"/>
      <c r="D5097" s="8"/>
      <c r="E5097" s="9"/>
      <c r="F5097" s="8"/>
      <c r="G5097" s="10" t="b">
        <f aca="false">TRUE()</f>
        <v>1</v>
      </c>
    </row>
    <row r="5098" customFormat="false" ht="12.75" hidden="false" customHeight="false" outlineLevel="0" collapsed="false">
      <c r="A5098" s="7" t="s">
        <v>5222</v>
      </c>
      <c r="B5098" s="8" t="n">
        <v>1</v>
      </c>
      <c r="C5098" s="9"/>
      <c r="D5098" s="8"/>
      <c r="E5098" s="9"/>
      <c r="F5098" s="8"/>
      <c r="G5098" s="10" t="b">
        <f aca="false">TRUE()</f>
        <v>1</v>
      </c>
    </row>
    <row r="5099" customFormat="false" ht="12.75" hidden="false" customHeight="false" outlineLevel="0" collapsed="false">
      <c r="A5099" s="7" t="s">
        <v>5223</v>
      </c>
      <c r="B5099" s="8" t="n">
        <v>0</v>
      </c>
      <c r="C5099" s="9"/>
      <c r="D5099" s="8"/>
      <c r="E5099" s="9"/>
      <c r="F5099" s="8"/>
      <c r="G5099" s="10" t="b">
        <f aca="false">TRUE()</f>
        <v>1</v>
      </c>
    </row>
    <row r="5100" customFormat="false" ht="12.75" hidden="false" customHeight="false" outlineLevel="0" collapsed="false">
      <c r="A5100" s="7" t="s">
        <v>5224</v>
      </c>
      <c r="B5100" s="8" t="n">
        <v>0</v>
      </c>
      <c r="C5100" s="9"/>
      <c r="D5100" s="8"/>
      <c r="E5100" s="9"/>
      <c r="F5100" s="8"/>
      <c r="G5100" s="10" t="b">
        <f aca="false">TRUE()</f>
        <v>1</v>
      </c>
    </row>
    <row r="5101" customFormat="false" ht="12.75" hidden="false" customHeight="false" outlineLevel="0" collapsed="false">
      <c r="A5101" s="7" t="s">
        <v>5225</v>
      </c>
      <c r="B5101" s="8" t="n">
        <v>0</v>
      </c>
      <c r="C5101" s="9"/>
      <c r="D5101" s="8"/>
      <c r="E5101" s="9"/>
      <c r="F5101" s="8"/>
      <c r="G5101" s="10" t="b">
        <f aca="false">TRUE()</f>
        <v>1</v>
      </c>
    </row>
    <row r="5102" customFormat="false" ht="12.75" hidden="false" customHeight="false" outlineLevel="0" collapsed="false">
      <c r="A5102" s="7" t="s">
        <v>5226</v>
      </c>
      <c r="B5102" s="8" t="n">
        <v>67</v>
      </c>
      <c r="C5102" s="9"/>
      <c r="D5102" s="8"/>
      <c r="E5102" s="9"/>
      <c r="F5102" s="8"/>
      <c r="G5102" s="10" t="b">
        <f aca="false">TRUE()</f>
        <v>1</v>
      </c>
    </row>
    <row r="5103" customFormat="false" ht="12.75" hidden="false" customHeight="false" outlineLevel="0" collapsed="false">
      <c r="A5103" s="7" t="s">
        <v>5227</v>
      </c>
      <c r="B5103" s="8" t="n">
        <v>0</v>
      </c>
      <c r="C5103" s="9"/>
      <c r="D5103" s="8"/>
      <c r="E5103" s="9"/>
      <c r="F5103" s="8"/>
      <c r="G5103" s="10" t="b">
        <f aca="false">TRUE()</f>
        <v>1</v>
      </c>
    </row>
    <row r="5104" customFormat="false" ht="12.75" hidden="false" customHeight="false" outlineLevel="0" collapsed="false">
      <c r="A5104" s="7" t="s">
        <v>5228</v>
      </c>
      <c r="B5104" s="8" t="n">
        <v>19</v>
      </c>
      <c r="C5104" s="9"/>
      <c r="D5104" s="8"/>
      <c r="E5104" s="9"/>
      <c r="F5104" s="8"/>
      <c r="G5104" s="10" t="b">
        <f aca="false">TRUE()</f>
        <v>1</v>
      </c>
    </row>
    <row r="5105" customFormat="false" ht="12.75" hidden="false" customHeight="false" outlineLevel="0" collapsed="false">
      <c r="A5105" s="7" t="s">
        <v>5229</v>
      </c>
      <c r="B5105" s="8" t="n">
        <v>2</v>
      </c>
      <c r="C5105" s="9"/>
      <c r="D5105" s="8"/>
      <c r="E5105" s="9"/>
      <c r="F5105" s="8"/>
      <c r="G5105" s="10" t="b">
        <f aca="false">TRUE()</f>
        <v>1</v>
      </c>
    </row>
    <row r="5106" customFormat="false" ht="12.75" hidden="false" customHeight="false" outlineLevel="0" collapsed="false">
      <c r="A5106" s="7" t="s">
        <v>5230</v>
      </c>
      <c r="B5106" s="8" t="n">
        <v>0</v>
      </c>
      <c r="C5106" s="9"/>
      <c r="D5106" s="8"/>
      <c r="E5106" s="9"/>
      <c r="F5106" s="8"/>
      <c r="G5106" s="10" t="b">
        <f aca="false">TRUE()</f>
        <v>1</v>
      </c>
    </row>
    <row r="5107" customFormat="false" ht="12.75" hidden="false" customHeight="false" outlineLevel="0" collapsed="false">
      <c r="A5107" s="7" t="s">
        <v>5231</v>
      </c>
      <c r="B5107" s="8" t="n">
        <v>5</v>
      </c>
      <c r="C5107" s="9"/>
      <c r="D5107" s="8"/>
      <c r="E5107" s="9"/>
      <c r="F5107" s="8"/>
      <c r="G5107" s="10" t="b">
        <f aca="false">TRUE()</f>
        <v>1</v>
      </c>
    </row>
    <row r="5108" customFormat="false" ht="12.75" hidden="false" customHeight="false" outlineLevel="0" collapsed="false">
      <c r="A5108" s="7" t="s">
        <v>5232</v>
      </c>
      <c r="B5108" s="8" t="n">
        <v>12</v>
      </c>
      <c r="C5108" s="9"/>
      <c r="D5108" s="8"/>
      <c r="E5108" s="9"/>
      <c r="F5108" s="8"/>
      <c r="G5108" s="10" t="b">
        <f aca="false">TRUE()</f>
        <v>1</v>
      </c>
    </row>
    <row r="5109" customFormat="false" ht="12.75" hidden="false" customHeight="false" outlineLevel="0" collapsed="false">
      <c r="A5109" s="7" t="s">
        <v>5233</v>
      </c>
      <c r="B5109" s="8" t="n">
        <v>2</v>
      </c>
      <c r="C5109" s="9"/>
      <c r="D5109" s="8"/>
      <c r="E5109" s="9"/>
      <c r="F5109" s="8"/>
      <c r="G5109" s="10" t="b">
        <f aca="false">TRUE()</f>
        <v>1</v>
      </c>
    </row>
    <row r="5110" customFormat="false" ht="12.75" hidden="false" customHeight="false" outlineLevel="0" collapsed="false">
      <c r="A5110" s="7" t="s">
        <v>5234</v>
      </c>
      <c r="B5110" s="8" t="n">
        <v>0</v>
      </c>
      <c r="C5110" s="9"/>
      <c r="D5110" s="8"/>
      <c r="E5110" s="9"/>
      <c r="F5110" s="8"/>
      <c r="G5110" s="10" t="b">
        <f aca="false">TRUE()</f>
        <v>1</v>
      </c>
    </row>
    <row r="5111" customFormat="false" ht="12.75" hidden="false" customHeight="false" outlineLevel="0" collapsed="false">
      <c r="A5111" s="7" t="s">
        <v>5235</v>
      </c>
      <c r="B5111" s="8" t="n">
        <v>0</v>
      </c>
      <c r="C5111" s="9"/>
      <c r="D5111" s="8"/>
      <c r="E5111" s="9"/>
      <c r="F5111" s="8"/>
      <c r="G5111" s="10" t="b">
        <f aca="false">TRUE()</f>
        <v>1</v>
      </c>
    </row>
    <row r="5112" customFormat="false" ht="12.75" hidden="false" customHeight="false" outlineLevel="0" collapsed="false">
      <c r="A5112" s="7" t="s">
        <v>5236</v>
      </c>
      <c r="B5112" s="8" t="n">
        <v>0</v>
      </c>
      <c r="C5112" s="9"/>
      <c r="D5112" s="8"/>
      <c r="E5112" s="9"/>
      <c r="F5112" s="8"/>
      <c r="G5112" s="10" t="b">
        <f aca="false">TRUE()</f>
        <v>1</v>
      </c>
    </row>
    <row r="5113" customFormat="false" ht="12.75" hidden="false" customHeight="false" outlineLevel="0" collapsed="false">
      <c r="A5113" s="7" t="s">
        <v>5237</v>
      </c>
      <c r="B5113" s="8" t="n">
        <v>0</v>
      </c>
      <c r="C5113" s="9"/>
      <c r="D5113" s="8"/>
      <c r="E5113" s="9"/>
      <c r="F5113" s="8"/>
      <c r="G5113" s="10" t="b">
        <f aca="false">TRUE()</f>
        <v>1</v>
      </c>
    </row>
    <row r="5114" customFormat="false" ht="12.75" hidden="false" customHeight="false" outlineLevel="0" collapsed="false">
      <c r="A5114" s="7" t="s">
        <v>5238</v>
      </c>
      <c r="B5114" s="8" t="n">
        <v>1</v>
      </c>
      <c r="C5114" s="9"/>
      <c r="D5114" s="8"/>
      <c r="E5114" s="9"/>
      <c r="F5114" s="8"/>
      <c r="G5114" s="10" t="b">
        <f aca="false">TRUE()</f>
        <v>1</v>
      </c>
    </row>
    <row r="5115" customFormat="false" ht="12.75" hidden="false" customHeight="false" outlineLevel="0" collapsed="false">
      <c r="A5115" s="7" t="s">
        <v>5239</v>
      </c>
      <c r="B5115" s="8" t="n">
        <v>0</v>
      </c>
      <c r="C5115" s="9"/>
      <c r="D5115" s="8"/>
      <c r="E5115" s="9"/>
      <c r="F5115" s="8"/>
      <c r="G5115" s="10" t="b">
        <f aca="false">TRUE()</f>
        <v>1</v>
      </c>
    </row>
    <row r="5116" customFormat="false" ht="12.75" hidden="false" customHeight="false" outlineLevel="0" collapsed="false">
      <c r="A5116" s="7" t="s">
        <v>5240</v>
      </c>
      <c r="B5116" s="8" t="n">
        <v>0</v>
      </c>
      <c r="C5116" s="9"/>
      <c r="D5116" s="8"/>
      <c r="E5116" s="9"/>
      <c r="F5116" s="8"/>
      <c r="G5116" s="10" t="b">
        <f aca="false">TRUE()</f>
        <v>1</v>
      </c>
    </row>
    <row r="5117" customFormat="false" ht="12.75" hidden="false" customHeight="false" outlineLevel="0" collapsed="false">
      <c r="A5117" s="7" t="s">
        <v>5241</v>
      </c>
      <c r="B5117" s="8" t="n">
        <v>1</v>
      </c>
      <c r="C5117" s="9"/>
      <c r="D5117" s="8"/>
      <c r="E5117" s="9"/>
      <c r="F5117" s="8"/>
      <c r="G5117" s="10" t="b">
        <f aca="false">TRUE()</f>
        <v>1</v>
      </c>
    </row>
    <row r="5118" customFormat="false" ht="12.75" hidden="false" customHeight="false" outlineLevel="0" collapsed="false">
      <c r="A5118" s="7" t="s">
        <v>5242</v>
      </c>
      <c r="B5118" s="8" t="n">
        <v>0</v>
      </c>
      <c r="C5118" s="9"/>
      <c r="D5118" s="8"/>
      <c r="E5118" s="9"/>
      <c r="F5118" s="8"/>
      <c r="G5118" s="10" t="b">
        <f aca="false">TRUE()</f>
        <v>1</v>
      </c>
    </row>
    <row r="5119" customFormat="false" ht="12.75" hidden="false" customHeight="false" outlineLevel="0" collapsed="false">
      <c r="A5119" s="7" t="s">
        <v>5243</v>
      </c>
      <c r="B5119" s="8" t="n">
        <v>0</v>
      </c>
      <c r="C5119" s="9"/>
      <c r="D5119" s="8"/>
      <c r="E5119" s="9"/>
      <c r="F5119" s="8"/>
      <c r="G5119" s="10" t="b">
        <f aca="false">TRUE()</f>
        <v>1</v>
      </c>
    </row>
    <row r="5120" customFormat="false" ht="12.75" hidden="false" customHeight="false" outlineLevel="0" collapsed="false">
      <c r="A5120" s="7" t="s">
        <v>5244</v>
      </c>
      <c r="B5120" s="8" t="n">
        <v>0</v>
      </c>
      <c r="C5120" s="9"/>
      <c r="D5120" s="8"/>
      <c r="E5120" s="9"/>
      <c r="F5120" s="8"/>
      <c r="G5120" s="10" t="b">
        <f aca="false">TRUE()</f>
        <v>1</v>
      </c>
    </row>
    <row r="5121" customFormat="false" ht="12.75" hidden="false" customHeight="false" outlineLevel="0" collapsed="false">
      <c r="A5121" s="7" t="s">
        <v>5245</v>
      </c>
      <c r="B5121" s="8" t="n">
        <v>1</v>
      </c>
      <c r="C5121" s="9"/>
      <c r="D5121" s="8"/>
      <c r="E5121" s="9"/>
      <c r="F5121" s="8"/>
      <c r="G5121" s="10" t="b">
        <f aca="false">TRUE()</f>
        <v>1</v>
      </c>
    </row>
    <row r="5122" customFormat="false" ht="12.75" hidden="false" customHeight="false" outlineLevel="0" collapsed="false">
      <c r="A5122" s="7" t="s">
        <v>5246</v>
      </c>
      <c r="B5122" s="8" t="n">
        <v>0</v>
      </c>
      <c r="C5122" s="9"/>
      <c r="D5122" s="8"/>
      <c r="E5122" s="9"/>
      <c r="F5122" s="8"/>
      <c r="G5122" s="10" t="b">
        <f aca="false">TRUE()</f>
        <v>1</v>
      </c>
    </row>
    <row r="5123" customFormat="false" ht="12.75" hidden="false" customHeight="false" outlineLevel="0" collapsed="false">
      <c r="A5123" s="7" t="s">
        <v>5247</v>
      </c>
      <c r="B5123" s="8" t="n">
        <v>0</v>
      </c>
      <c r="C5123" s="9"/>
      <c r="D5123" s="8"/>
      <c r="E5123" s="9"/>
      <c r="F5123" s="8"/>
      <c r="G5123" s="10" t="b">
        <f aca="false">TRUE()</f>
        <v>1</v>
      </c>
    </row>
    <row r="5124" customFormat="false" ht="12.75" hidden="false" customHeight="false" outlineLevel="0" collapsed="false">
      <c r="A5124" s="7" t="s">
        <v>5248</v>
      </c>
      <c r="B5124" s="8" t="n">
        <v>1</v>
      </c>
      <c r="C5124" s="9"/>
      <c r="D5124" s="8"/>
      <c r="E5124" s="9"/>
      <c r="F5124" s="8"/>
      <c r="G5124" s="10" t="b">
        <f aca="false">TRUE()</f>
        <v>1</v>
      </c>
    </row>
    <row r="5125" customFormat="false" ht="12.75" hidden="false" customHeight="false" outlineLevel="0" collapsed="false">
      <c r="A5125" s="7" t="s">
        <v>5249</v>
      </c>
      <c r="B5125" s="8" t="n">
        <v>16</v>
      </c>
      <c r="C5125" s="9"/>
      <c r="D5125" s="8"/>
      <c r="E5125" s="9"/>
      <c r="F5125" s="8"/>
      <c r="G5125" s="10" t="b">
        <f aca="false">TRUE()</f>
        <v>1</v>
      </c>
    </row>
    <row r="5126" customFormat="false" ht="12.75" hidden="false" customHeight="false" outlineLevel="0" collapsed="false">
      <c r="A5126" s="7" t="s">
        <v>5250</v>
      </c>
      <c r="B5126" s="8" t="n">
        <v>0</v>
      </c>
      <c r="C5126" s="9"/>
      <c r="D5126" s="8"/>
      <c r="E5126" s="9"/>
      <c r="F5126" s="8"/>
      <c r="G5126" s="10" t="b">
        <f aca="false">TRUE()</f>
        <v>1</v>
      </c>
    </row>
    <row r="5127" customFormat="false" ht="12.75" hidden="false" customHeight="false" outlineLevel="0" collapsed="false">
      <c r="A5127" s="7" t="s">
        <v>5251</v>
      </c>
      <c r="B5127" s="8" t="n">
        <v>0</v>
      </c>
      <c r="C5127" s="9"/>
      <c r="D5127" s="8"/>
      <c r="E5127" s="9"/>
      <c r="F5127" s="8"/>
      <c r="G5127" s="10" t="b">
        <f aca="false">TRUE()</f>
        <v>1</v>
      </c>
    </row>
    <row r="5128" customFormat="false" ht="12.75" hidden="false" customHeight="false" outlineLevel="0" collapsed="false">
      <c r="A5128" s="7" t="s">
        <v>5252</v>
      </c>
      <c r="B5128" s="8" t="n">
        <v>1</v>
      </c>
      <c r="C5128" s="9"/>
      <c r="D5128" s="8"/>
      <c r="E5128" s="9"/>
      <c r="F5128" s="8"/>
      <c r="G5128" s="10" t="b">
        <f aca="false">TRUE()</f>
        <v>1</v>
      </c>
    </row>
    <row r="5129" customFormat="false" ht="12.75" hidden="false" customHeight="false" outlineLevel="0" collapsed="false">
      <c r="A5129" s="7" t="s">
        <v>5253</v>
      </c>
      <c r="B5129" s="8" t="n">
        <v>0</v>
      </c>
      <c r="C5129" s="9"/>
      <c r="D5129" s="8"/>
      <c r="E5129" s="9"/>
      <c r="F5129" s="8"/>
      <c r="G5129" s="10" t="b">
        <f aca="false">TRUE()</f>
        <v>1</v>
      </c>
    </row>
    <row r="5130" customFormat="false" ht="12.75" hidden="false" customHeight="false" outlineLevel="0" collapsed="false">
      <c r="A5130" s="7" t="s">
        <v>5254</v>
      </c>
      <c r="B5130" s="8" t="n">
        <v>0</v>
      </c>
      <c r="C5130" s="9"/>
      <c r="D5130" s="8"/>
      <c r="E5130" s="9"/>
      <c r="F5130" s="8"/>
      <c r="G5130" s="10" t="b">
        <f aca="false">TRUE()</f>
        <v>1</v>
      </c>
    </row>
    <row r="5131" customFormat="false" ht="12.75" hidden="false" customHeight="false" outlineLevel="0" collapsed="false">
      <c r="A5131" s="7" t="s">
        <v>5255</v>
      </c>
      <c r="B5131" s="8" t="n">
        <v>6</v>
      </c>
      <c r="C5131" s="9"/>
      <c r="D5131" s="8"/>
      <c r="E5131" s="9"/>
      <c r="F5131" s="8"/>
      <c r="G5131" s="10" t="b">
        <f aca="false">TRUE()</f>
        <v>1</v>
      </c>
    </row>
    <row r="5132" customFormat="false" ht="12.75" hidden="false" customHeight="false" outlineLevel="0" collapsed="false">
      <c r="A5132" s="7" t="s">
        <v>5256</v>
      </c>
      <c r="B5132" s="8" t="n">
        <v>1</v>
      </c>
      <c r="C5132" s="9"/>
      <c r="D5132" s="8"/>
      <c r="E5132" s="9"/>
      <c r="F5132" s="8"/>
      <c r="G5132" s="10" t="b">
        <f aca="false">TRUE()</f>
        <v>1</v>
      </c>
    </row>
    <row r="5133" customFormat="false" ht="12.75" hidden="false" customHeight="false" outlineLevel="0" collapsed="false">
      <c r="A5133" s="7" t="s">
        <v>5257</v>
      </c>
      <c r="B5133" s="8" t="n">
        <v>0</v>
      </c>
      <c r="C5133" s="9"/>
      <c r="D5133" s="8"/>
      <c r="E5133" s="9"/>
      <c r="F5133" s="8"/>
      <c r="G5133" s="10" t="b">
        <f aca="false">TRUE()</f>
        <v>1</v>
      </c>
    </row>
    <row r="5134" customFormat="false" ht="12.75" hidden="false" customHeight="false" outlineLevel="0" collapsed="false">
      <c r="A5134" s="7" t="s">
        <v>5258</v>
      </c>
      <c r="B5134" s="8" t="n">
        <v>2</v>
      </c>
      <c r="C5134" s="9"/>
      <c r="D5134" s="8"/>
      <c r="E5134" s="9"/>
      <c r="F5134" s="8"/>
      <c r="G5134" s="10" t="b">
        <f aca="false">TRUE()</f>
        <v>1</v>
      </c>
    </row>
    <row r="5135" customFormat="false" ht="12.75" hidden="false" customHeight="false" outlineLevel="0" collapsed="false">
      <c r="A5135" s="7" t="s">
        <v>5259</v>
      </c>
      <c r="B5135" s="8" t="n">
        <v>1</v>
      </c>
      <c r="C5135" s="9"/>
      <c r="D5135" s="8"/>
      <c r="E5135" s="9"/>
      <c r="F5135" s="8"/>
      <c r="G5135" s="10" t="b">
        <f aca="false">TRUE()</f>
        <v>1</v>
      </c>
    </row>
    <row r="5136" customFormat="false" ht="12.75" hidden="false" customHeight="false" outlineLevel="0" collapsed="false">
      <c r="A5136" s="7" t="s">
        <v>5260</v>
      </c>
      <c r="B5136" s="8" t="n">
        <v>0</v>
      </c>
      <c r="C5136" s="9"/>
      <c r="D5136" s="8"/>
      <c r="E5136" s="9"/>
      <c r="F5136" s="8"/>
      <c r="G5136" s="10" t="b">
        <f aca="false">TRUE()</f>
        <v>1</v>
      </c>
    </row>
    <row r="5137" customFormat="false" ht="12.75" hidden="false" customHeight="false" outlineLevel="0" collapsed="false">
      <c r="A5137" s="7" t="s">
        <v>5261</v>
      </c>
      <c r="B5137" s="8" t="n">
        <v>1</v>
      </c>
      <c r="C5137" s="9"/>
      <c r="D5137" s="8"/>
      <c r="E5137" s="9"/>
      <c r="F5137" s="8"/>
      <c r="G5137" s="10" t="b">
        <f aca="false">TRUE()</f>
        <v>1</v>
      </c>
    </row>
    <row r="5138" customFormat="false" ht="12.75" hidden="false" customHeight="false" outlineLevel="0" collapsed="false">
      <c r="A5138" s="7" t="s">
        <v>5262</v>
      </c>
      <c r="B5138" s="8" t="n">
        <v>2</v>
      </c>
      <c r="C5138" s="9"/>
      <c r="D5138" s="8"/>
      <c r="E5138" s="9"/>
      <c r="F5138" s="8"/>
      <c r="G5138" s="10" t="b">
        <f aca="false">TRUE()</f>
        <v>1</v>
      </c>
    </row>
    <row r="5139" customFormat="false" ht="12.75" hidden="false" customHeight="false" outlineLevel="0" collapsed="false">
      <c r="A5139" s="7" t="s">
        <v>5263</v>
      </c>
      <c r="B5139" s="8" t="n">
        <v>3</v>
      </c>
      <c r="C5139" s="9"/>
      <c r="D5139" s="8"/>
      <c r="E5139" s="9"/>
      <c r="F5139" s="8"/>
      <c r="G5139" s="10" t="b">
        <f aca="false">TRUE()</f>
        <v>1</v>
      </c>
    </row>
    <row r="5140" customFormat="false" ht="12.75" hidden="false" customHeight="false" outlineLevel="0" collapsed="false">
      <c r="A5140" s="7" t="s">
        <v>5264</v>
      </c>
      <c r="B5140" s="8" t="n">
        <v>4</v>
      </c>
      <c r="C5140" s="9"/>
      <c r="D5140" s="8"/>
      <c r="E5140" s="9"/>
      <c r="F5140" s="8"/>
      <c r="G5140" s="10" t="b">
        <f aca="false">TRUE()</f>
        <v>1</v>
      </c>
    </row>
    <row r="5141" customFormat="false" ht="12.75" hidden="false" customHeight="false" outlineLevel="0" collapsed="false">
      <c r="A5141" s="7" t="s">
        <v>5265</v>
      </c>
      <c r="B5141" s="8" t="n">
        <v>8</v>
      </c>
      <c r="C5141" s="9"/>
      <c r="D5141" s="8"/>
      <c r="E5141" s="9"/>
      <c r="F5141" s="8"/>
      <c r="G5141" s="10" t="b">
        <f aca="false">TRUE()</f>
        <v>1</v>
      </c>
    </row>
    <row r="5142" customFormat="false" ht="12.75" hidden="false" customHeight="false" outlineLevel="0" collapsed="false">
      <c r="A5142" s="7" t="s">
        <v>5266</v>
      </c>
      <c r="B5142" s="8" t="n">
        <v>0</v>
      </c>
      <c r="C5142" s="9"/>
      <c r="D5142" s="8"/>
      <c r="E5142" s="9"/>
      <c r="F5142" s="8"/>
      <c r="G5142" s="10" t="b">
        <f aca="false">TRUE()</f>
        <v>1</v>
      </c>
    </row>
    <row r="5143" customFormat="false" ht="12.75" hidden="false" customHeight="false" outlineLevel="0" collapsed="false">
      <c r="A5143" s="7" t="s">
        <v>5267</v>
      </c>
      <c r="B5143" s="8" t="n">
        <v>0</v>
      </c>
      <c r="C5143" s="9"/>
      <c r="D5143" s="8"/>
      <c r="E5143" s="9"/>
      <c r="F5143" s="8"/>
      <c r="G5143" s="10" t="b">
        <f aca="false">TRUE()</f>
        <v>1</v>
      </c>
    </row>
    <row r="5144" customFormat="false" ht="12.75" hidden="false" customHeight="false" outlineLevel="0" collapsed="false">
      <c r="A5144" s="7" t="s">
        <v>5268</v>
      </c>
      <c r="B5144" s="8" t="n">
        <v>1</v>
      </c>
      <c r="C5144" s="9"/>
      <c r="D5144" s="8"/>
      <c r="E5144" s="9"/>
      <c r="F5144" s="8"/>
      <c r="G5144" s="10" t="b">
        <f aca="false">TRUE()</f>
        <v>1</v>
      </c>
    </row>
    <row r="5145" customFormat="false" ht="12.75" hidden="false" customHeight="false" outlineLevel="0" collapsed="false">
      <c r="A5145" s="7" t="s">
        <v>5269</v>
      </c>
      <c r="B5145" s="8" t="n">
        <v>1</v>
      </c>
      <c r="C5145" s="9"/>
      <c r="D5145" s="8"/>
      <c r="E5145" s="9"/>
      <c r="F5145" s="8"/>
      <c r="G5145" s="10" t="b">
        <f aca="false">TRUE()</f>
        <v>1</v>
      </c>
    </row>
    <row r="5146" customFormat="false" ht="12.75" hidden="false" customHeight="false" outlineLevel="0" collapsed="false">
      <c r="A5146" s="7" t="s">
        <v>5270</v>
      </c>
      <c r="B5146" s="8" t="n">
        <v>2</v>
      </c>
      <c r="C5146" s="9"/>
      <c r="D5146" s="8"/>
      <c r="E5146" s="9"/>
      <c r="F5146" s="8"/>
      <c r="G5146" s="10" t="b">
        <f aca="false">TRUE()</f>
        <v>1</v>
      </c>
    </row>
    <row r="5147" customFormat="false" ht="12.75" hidden="false" customHeight="false" outlineLevel="0" collapsed="false">
      <c r="A5147" s="7" t="s">
        <v>5271</v>
      </c>
      <c r="B5147" s="8" t="n">
        <v>0</v>
      </c>
      <c r="C5147" s="9"/>
      <c r="D5147" s="8"/>
      <c r="E5147" s="9"/>
      <c r="F5147" s="8"/>
      <c r="G5147" s="10" t="b">
        <f aca="false">TRUE()</f>
        <v>1</v>
      </c>
    </row>
    <row r="5148" customFormat="false" ht="12.75" hidden="false" customHeight="false" outlineLevel="0" collapsed="false">
      <c r="A5148" s="7" t="s">
        <v>5272</v>
      </c>
      <c r="B5148" s="8" t="n">
        <v>1</v>
      </c>
      <c r="C5148" s="9"/>
      <c r="D5148" s="8"/>
      <c r="E5148" s="9"/>
      <c r="F5148" s="8"/>
      <c r="G5148" s="10" t="b">
        <f aca="false">TRUE()</f>
        <v>1</v>
      </c>
    </row>
    <row r="5149" customFormat="false" ht="12.75" hidden="false" customHeight="false" outlineLevel="0" collapsed="false">
      <c r="A5149" s="7" t="s">
        <v>5273</v>
      </c>
      <c r="B5149" s="8" t="n">
        <v>0</v>
      </c>
      <c r="C5149" s="9"/>
      <c r="D5149" s="8"/>
      <c r="E5149" s="9"/>
      <c r="F5149" s="8"/>
      <c r="G5149" s="10" t="b">
        <f aca="false">TRUE()</f>
        <v>1</v>
      </c>
    </row>
    <row r="5150" customFormat="false" ht="12.75" hidden="false" customHeight="false" outlineLevel="0" collapsed="false">
      <c r="A5150" s="7" t="s">
        <v>5274</v>
      </c>
      <c r="B5150" s="8" t="n">
        <v>3</v>
      </c>
      <c r="C5150" s="9"/>
      <c r="D5150" s="8"/>
      <c r="E5150" s="9"/>
      <c r="F5150" s="8"/>
      <c r="G5150" s="10" t="b">
        <f aca="false">TRUE()</f>
        <v>1</v>
      </c>
    </row>
    <row r="5151" customFormat="false" ht="12.75" hidden="false" customHeight="false" outlineLevel="0" collapsed="false">
      <c r="A5151" s="7" t="s">
        <v>5275</v>
      </c>
      <c r="B5151" s="8" t="n">
        <v>2</v>
      </c>
      <c r="C5151" s="9"/>
      <c r="D5151" s="8"/>
      <c r="E5151" s="9"/>
      <c r="F5151" s="8"/>
      <c r="G5151" s="10" t="b">
        <f aca="false">TRUE()</f>
        <v>1</v>
      </c>
    </row>
    <row r="5152" customFormat="false" ht="12.75" hidden="false" customHeight="false" outlineLevel="0" collapsed="false">
      <c r="A5152" s="7" t="s">
        <v>5276</v>
      </c>
      <c r="B5152" s="8" t="n">
        <v>0</v>
      </c>
      <c r="C5152" s="9"/>
      <c r="D5152" s="8"/>
      <c r="E5152" s="9"/>
      <c r="F5152" s="8"/>
      <c r="G5152" s="10" t="b">
        <f aca="false">TRUE()</f>
        <v>1</v>
      </c>
    </row>
    <row r="5153" customFormat="false" ht="12.75" hidden="false" customHeight="false" outlineLevel="0" collapsed="false">
      <c r="A5153" s="7" t="s">
        <v>5277</v>
      </c>
      <c r="B5153" s="8" t="n">
        <v>0</v>
      </c>
      <c r="C5153" s="9"/>
      <c r="D5153" s="8"/>
      <c r="E5153" s="9"/>
      <c r="F5153" s="8"/>
      <c r="G5153" s="10" t="b">
        <f aca="false">TRUE()</f>
        <v>1</v>
      </c>
    </row>
    <row r="5154" customFormat="false" ht="12.75" hidden="false" customHeight="false" outlineLevel="0" collapsed="false">
      <c r="A5154" s="7" t="s">
        <v>5278</v>
      </c>
      <c r="B5154" s="8" t="n">
        <v>2</v>
      </c>
      <c r="C5154" s="9"/>
      <c r="D5154" s="8"/>
      <c r="E5154" s="9"/>
      <c r="F5154" s="8"/>
      <c r="G5154" s="10" t="b">
        <f aca="false">TRUE()</f>
        <v>1</v>
      </c>
    </row>
    <row r="5155" customFormat="false" ht="12.75" hidden="false" customHeight="false" outlineLevel="0" collapsed="false">
      <c r="A5155" s="7" t="s">
        <v>5279</v>
      </c>
      <c r="B5155" s="8" t="n">
        <v>0</v>
      </c>
      <c r="C5155" s="9"/>
      <c r="D5155" s="8"/>
      <c r="E5155" s="9"/>
      <c r="F5155" s="8"/>
      <c r="G5155" s="10" t="b">
        <f aca="false">TRUE()</f>
        <v>1</v>
      </c>
    </row>
    <row r="5156" customFormat="false" ht="12.75" hidden="false" customHeight="false" outlineLevel="0" collapsed="false">
      <c r="A5156" s="7" t="s">
        <v>5280</v>
      </c>
      <c r="B5156" s="8" t="n">
        <v>1</v>
      </c>
      <c r="C5156" s="9"/>
      <c r="D5156" s="8"/>
      <c r="E5156" s="9"/>
      <c r="F5156" s="8"/>
      <c r="G5156" s="10" t="b">
        <f aca="false">TRUE()</f>
        <v>1</v>
      </c>
    </row>
    <row r="5157" customFormat="false" ht="12.75" hidden="false" customHeight="false" outlineLevel="0" collapsed="false">
      <c r="A5157" s="7" t="s">
        <v>5281</v>
      </c>
      <c r="B5157" s="8" t="n">
        <v>0</v>
      </c>
      <c r="C5157" s="9"/>
      <c r="D5157" s="8"/>
      <c r="E5157" s="9"/>
      <c r="F5157" s="8"/>
      <c r="G5157" s="10" t="b">
        <f aca="false">TRUE()</f>
        <v>1</v>
      </c>
    </row>
    <row r="5158" customFormat="false" ht="12.75" hidden="false" customHeight="false" outlineLevel="0" collapsed="false">
      <c r="A5158" s="7" t="s">
        <v>5282</v>
      </c>
      <c r="B5158" s="8" t="n">
        <v>31</v>
      </c>
      <c r="C5158" s="9"/>
      <c r="D5158" s="8"/>
      <c r="E5158" s="9"/>
      <c r="F5158" s="8"/>
      <c r="G5158" s="10" t="b">
        <f aca="false">TRUE()</f>
        <v>1</v>
      </c>
    </row>
    <row r="5159" customFormat="false" ht="12.75" hidden="false" customHeight="false" outlineLevel="0" collapsed="false">
      <c r="A5159" s="7" t="s">
        <v>5283</v>
      </c>
      <c r="B5159" s="8" t="n">
        <v>8</v>
      </c>
      <c r="C5159" s="9"/>
      <c r="D5159" s="8"/>
      <c r="E5159" s="9"/>
      <c r="F5159" s="8"/>
      <c r="G5159" s="10" t="b">
        <f aca="false">TRUE()</f>
        <v>1</v>
      </c>
    </row>
    <row r="5160" customFormat="false" ht="12.75" hidden="false" customHeight="false" outlineLevel="0" collapsed="false">
      <c r="A5160" s="7" t="s">
        <v>5284</v>
      </c>
      <c r="B5160" s="8" t="n">
        <v>0</v>
      </c>
      <c r="C5160" s="9"/>
      <c r="D5160" s="8"/>
      <c r="E5160" s="9"/>
      <c r="F5160" s="8"/>
      <c r="G5160" s="10" t="b">
        <f aca="false">TRUE()</f>
        <v>1</v>
      </c>
    </row>
    <row r="5161" customFormat="false" ht="12.75" hidden="false" customHeight="false" outlineLevel="0" collapsed="false">
      <c r="A5161" s="7" t="s">
        <v>5285</v>
      </c>
      <c r="B5161" s="8" t="n">
        <v>6</v>
      </c>
      <c r="C5161" s="9"/>
      <c r="D5161" s="8"/>
      <c r="E5161" s="9"/>
      <c r="F5161" s="8"/>
      <c r="G5161" s="10" t="b">
        <f aca="false">TRUE()</f>
        <v>1</v>
      </c>
    </row>
    <row r="5162" customFormat="false" ht="12.75" hidden="false" customHeight="false" outlineLevel="0" collapsed="false">
      <c r="A5162" s="7" t="s">
        <v>5286</v>
      </c>
      <c r="B5162" s="8" t="n">
        <v>0</v>
      </c>
      <c r="C5162" s="9"/>
      <c r="D5162" s="8"/>
      <c r="E5162" s="9"/>
      <c r="F5162" s="8"/>
      <c r="G5162" s="10" t="b">
        <f aca="false">TRUE()</f>
        <v>1</v>
      </c>
    </row>
    <row r="5163" customFormat="false" ht="12.75" hidden="false" customHeight="false" outlineLevel="0" collapsed="false">
      <c r="A5163" s="7" t="s">
        <v>5287</v>
      </c>
      <c r="B5163" s="8" t="n">
        <v>2</v>
      </c>
      <c r="C5163" s="9"/>
      <c r="D5163" s="8"/>
      <c r="E5163" s="9"/>
      <c r="F5163" s="8"/>
      <c r="G5163" s="10" t="b">
        <f aca="false">TRUE()</f>
        <v>1</v>
      </c>
    </row>
    <row r="5164" customFormat="false" ht="12.75" hidden="false" customHeight="false" outlineLevel="0" collapsed="false">
      <c r="A5164" s="7" t="s">
        <v>5288</v>
      </c>
      <c r="B5164" s="8" t="n">
        <v>0</v>
      </c>
      <c r="C5164" s="9"/>
      <c r="D5164" s="8"/>
      <c r="E5164" s="9"/>
      <c r="F5164" s="8"/>
      <c r="G5164" s="10" t="b">
        <f aca="false">TRUE()</f>
        <v>1</v>
      </c>
    </row>
    <row r="5165" customFormat="false" ht="12.75" hidden="false" customHeight="false" outlineLevel="0" collapsed="false">
      <c r="A5165" s="7" t="s">
        <v>5289</v>
      </c>
      <c r="B5165" s="8" t="n">
        <v>3</v>
      </c>
      <c r="C5165" s="9"/>
      <c r="D5165" s="8"/>
      <c r="E5165" s="9"/>
      <c r="F5165" s="8"/>
      <c r="G5165" s="10" t="b">
        <f aca="false">TRUE()</f>
        <v>1</v>
      </c>
    </row>
    <row r="5166" customFormat="false" ht="12.75" hidden="false" customHeight="false" outlineLevel="0" collapsed="false">
      <c r="A5166" s="7" t="s">
        <v>5290</v>
      </c>
      <c r="B5166" s="8" t="n">
        <v>0</v>
      </c>
      <c r="C5166" s="9"/>
      <c r="D5166" s="8"/>
      <c r="E5166" s="9"/>
      <c r="F5166" s="8"/>
      <c r="G5166" s="10" t="b">
        <f aca="false">TRUE()</f>
        <v>1</v>
      </c>
    </row>
    <row r="5167" customFormat="false" ht="12.75" hidden="false" customHeight="false" outlineLevel="0" collapsed="false">
      <c r="A5167" s="7" t="s">
        <v>5291</v>
      </c>
      <c r="B5167" s="8" t="n">
        <v>0</v>
      </c>
      <c r="C5167" s="9"/>
      <c r="D5167" s="8"/>
      <c r="E5167" s="9"/>
      <c r="F5167" s="8"/>
      <c r="G5167" s="10" t="b">
        <f aca="false">TRUE()</f>
        <v>1</v>
      </c>
    </row>
    <row r="5168" customFormat="false" ht="12.75" hidden="false" customHeight="false" outlineLevel="0" collapsed="false">
      <c r="A5168" s="7" t="s">
        <v>5292</v>
      </c>
      <c r="B5168" s="8" t="n">
        <v>0</v>
      </c>
      <c r="C5168" s="9"/>
      <c r="D5168" s="8"/>
      <c r="E5168" s="9"/>
      <c r="F5168" s="8"/>
      <c r="G5168" s="10" t="b">
        <f aca="false">TRUE()</f>
        <v>1</v>
      </c>
    </row>
    <row r="5169" customFormat="false" ht="12.75" hidden="false" customHeight="false" outlineLevel="0" collapsed="false">
      <c r="A5169" s="7" t="s">
        <v>5293</v>
      </c>
      <c r="B5169" s="8" t="n">
        <v>3</v>
      </c>
      <c r="C5169" s="9"/>
      <c r="D5169" s="8"/>
      <c r="E5169" s="9"/>
      <c r="F5169" s="8"/>
      <c r="G5169" s="10" t="b">
        <f aca="false">TRUE()</f>
        <v>1</v>
      </c>
    </row>
    <row r="5170" customFormat="false" ht="12.75" hidden="false" customHeight="false" outlineLevel="0" collapsed="false">
      <c r="A5170" s="7" t="s">
        <v>5294</v>
      </c>
      <c r="B5170" s="8" t="n">
        <v>1</v>
      </c>
      <c r="C5170" s="9"/>
      <c r="D5170" s="8"/>
      <c r="E5170" s="9"/>
      <c r="F5170" s="8"/>
      <c r="G5170" s="10" t="b">
        <f aca="false">TRUE()</f>
        <v>1</v>
      </c>
    </row>
    <row r="5171" customFormat="false" ht="12.75" hidden="false" customHeight="false" outlineLevel="0" collapsed="false">
      <c r="A5171" s="7" t="s">
        <v>5295</v>
      </c>
      <c r="B5171" s="8" t="n">
        <v>0</v>
      </c>
      <c r="C5171" s="9"/>
      <c r="D5171" s="8"/>
      <c r="E5171" s="9"/>
      <c r="F5171" s="8"/>
      <c r="G5171" s="10" t="b">
        <f aca="false">TRUE()</f>
        <v>1</v>
      </c>
    </row>
    <row r="5172" customFormat="false" ht="12.75" hidden="false" customHeight="false" outlineLevel="0" collapsed="false">
      <c r="A5172" s="7" t="s">
        <v>5296</v>
      </c>
      <c r="B5172" s="8" t="n">
        <v>0</v>
      </c>
      <c r="C5172" s="9"/>
      <c r="D5172" s="8"/>
      <c r="E5172" s="9"/>
      <c r="F5172" s="8"/>
      <c r="G5172" s="10" t="b">
        <f aca="false">TRUE()</f>
        <v>1</v>
      </c>
    </row>
    <row r="5173" customFormat="false" ht="12.75" hidden="false" customHeight="false" outlineLevel="0" collapsed="false">
      <c r="A5173" s="7" t="s">
        <v>5297</v>
      </c>
      <c r="B5173" s="8" t="n">
        <v>0</v>
      </c>
      <c r="C5173" s="9"/>
      <c r="D5173" s="8"/>
      <c r="E5173" s="9"/>
      <c r="F5173" s="8"/>
      <c r="G5173" s="10" t="b">
        <f aca="false">TRUE()</f>
        <v>1</v>
      </c>
    </row>
    <row r="5174" customFormat="false" ht="12.75" hidden="false" customHeight="false" outlineLevel="0" collapsed="false">
      <c r="A5174" s="7" t="s">
        <v>5298</v>
      </c>
      <c r="B5174" s="8" t="n">
        <v>0</v>
      </c>
      <c r="C5174" s="9"/>
      <c r="D5174" s="8"/>
      <c r="E5174" s="9"/>
      <c r="F5174" s="8"/>
      <c r="G5174" s="10" t="b">
        <f aca="false">TRUE()</f>
        <v>1</v>
      </c>
    </row>
    <row r="5175" customFormat="false" ht="12.75" hidden="false" customHeight="false" outlineLevel="0" collapsed="false">
      <c r="A5175" s="7" t="s">
        <v>5299</v>
      </c>
      <c r="B5175" s="8" t="n">
        <v>0</v>
      </c>
      <c r="C5175" s="9"/>
      <c r="D5175" s="8"/>
      <c r="E5175" s="9"/>
      <c r="F5175" s="8"/>
      <c r="G5175" s="10" t="b">
        <f aca="false">TRUE()</f>
        <v>1</v>
      </c>
    </row>
    <row r="5176" customFormat="false" ht="12.75" hidden="false" customHeight="false" outlineLevel="0" collapsed="false">
      <c r="A5176" s="7" t="s">
        <v>5300</v>
      </c>
      <c r="B5176" s="8" t="n">
        <v>0</v>
      </c>
      <c r="C5176" s="9"/>
      <c r="D5176" s="8"/>
      <c r="E5176" s="9"/>
      <c r="F5176" s="8"/>
      <c r="G5176" s="10" t="b">
        <f aca="false">TRUE()</f>
        <v>1</v>
      </c>
    </row>
    <row r="5177" customFormat="false" ht="12.75" hidden="false" customHeight="false" outlineLevel="0" collapsed="false">
      <c r="A5177" s="7" t="s">
        <v>5301</v>
      </c>
      <c r="B5177" s="8" t="n">
        <v>0</v>
      </c>
      <c r="C5177" s="9"/>
      <c r="D5177" s="8"/>
      <c r="E5177" s="9"/>
      <c r="F5177" s="8"/>
      <c r="G5177" s="10" t="b">
        <f aca="false">TRUE()</f>
        <v>1</v>
      </c>
    </row>
    <row r="5178" customFormat="false" ht="12.75" hidden="false" customHeight="false" outlineLevel="0" collapsed="false">
      <c r="A5178" s="7" t="s">
        <v>5302</v>
      </c>
      <c r="B5178" s="8" t="n">
        <v>0</v>
      </c>
      <c r="C5178" s="9"/>
      <c r="D5178" s="8"/>
      <c r="E5178" s="9"/>
      <c r="F5178" s="8"/>
      <c r="G5178" s="10" t="b">
        <f aca="false">TRUE()</f>
        <v>1</v>
      </c>
    </row>
    <row r="5179" customFormat="false" ht="12.75" hidden="false" customHeight="false" outlineLevel="0" collapsed="false">
      <c r="A5179" s="7" t="s">
        <v>5303</v>
      </c>
      <c r="B5179" s="8" t="n">
        <v>14</v>
      </c>
      <c r="C5179" s="9"/>
      <c r="D5179" s="8"/>
      <c r="E5179" s="9"/>
      <c r="F5179" s="8"/>
      <c r="G5179" s="10" t="b">
        <f aca="false">TRUE()</f>
        <v>1</v>
      </c>
    </row>
    <row r="5180" customFormat="false" ht="12.75" hidden="false" customHeight="false" outlineLevel="0" collapsed="false">
      <c r="A5180" s="7" t="s">
        <v>5304</v>
      </c>
      <c r="B5180" s="8" t="n">
        <v>7</v>
      </c>
      <c r="C5180" s="9"/>
      <c r="D5180" s="8"/>
      <c r="E5180" s="9"/>
      <c r="F5180" s="8"/>
      <c r="G5180" s="10" t="b">
        <f aca="false">TRUE()</f>
        <v>1</v>
      </c>
    </row>
    <row r="5181" customFormat="false" ht="12.75" hidden="false" customHeight="false" outlineLevel="0" collapsed="false">
      <c r="A5181" s="7" t="s">
        <v>5305</v>
      </c>
      <c r="B5181" s="8" t="n">
        <v>25</v>
      </c>
      <c r="C5181" s="9"/>
      <c r="D5181" s="8"/>
      <c r="E5181" s="9"/>
      <c r="F5181" s="8"/>
      <c r="G5181" s="10" t="b">
        <f aca="false">TRUE()</f>
        <v>1</v>
      </c>
    </row>
    <row r="5182" customFormat="false" ht="12.75" hidden="false" customHeight="false" outlineLevel="0" collapsed="false">
      <c r="A5182" s="7" t="s">
        <v>5306</v>
      </c>
      <c r="B5182" s="8" t="n">
        <v>0</v>
      </c>
      <c r="C5182" s="9"/>
      <c r="D5182" s="8"/>
      <c r="E5182" s="9"/>
      <c r="F5182" s="8"/>
      <c r="G5182" s="10" t="b">
        <f aca="false">TRUE()</f>
        <v>1</v>
      </c>
    </row>
    <row r="5183" customFormat="false" ht="12.75" hidden="false" customHeight="false" outlineLevel="0" collapsed="false">
      <c r="A5183" s="7" t="s">
        <v>5307</v>
      </c>
      <c r="B5183" s="8" t="n">
        <v>20</v>
      </c>
      <c r="C5183" s="9"/>
      <c r="D5183" s="8"/>
      <c r="E5183" s="9"/>
      <c r="F5183" s="8"/>
      <c r="G5183" s="10" t="b">
        <f aca="false">TRUE()</f>
        <v>1</v>
      </c>
    </row>
    <row r="5184" customFormat="false" ht="12.75" hidden="false" customHeight="false" outlineLevel="0" collapsed="false">
      <c r="A5184" s="7" t="s">
        <v>5308</v>
      </c>
      <c r="B5184" s="8" t="n">
        <v>0</v>
      </c>
      <c r="C5184" s="9"/>
      <c r="D5184" s="8"/>
      <c r="E5184" s="9"/>
      <c r="F5184" s="8"/>
      <c r="G5184" s="10" t="b">
        <f aca="false">TRUE()</f>
        <v>1</v>
      </c>
    </row>
    <row r="5185" customFormat="false" ht="12.75" hidden="false" customHeight="false" outlineLevel="0" collapsed="false">
      <c r="A5185" s="7" t="s">
        <v>5309</v>
      </c>
      <c r="B5185" s="8" t="n">
        <v>0</v>
      </c>
      <c r="C5185" s="9"/>
      <c r="D5185" s="8"/>
      <c r="E5185" s="9"/>
      <c r="F5185" s="8"/>
      <c r="G5185" s="10" t="b">
        <f aca="false">TRUE()</f>
        <v>1</v>
      </c>
    </row>
    <row r="5186" customFormat="false" ht="12.75" hidden="false" customHeight="false" outlineLevel="0" collapsed="false">
      <c r="A5186" s="7" t="s">
        <v>5310</v>
      </c>
      <c r="B5186" s="8" t="n">
        <v>0</v>
      </c>
      <c r="C5186" s="9"/>
      <c r="D5186" s="8"/>
      <c r="E5186" s="9"/>
      <c r="F5186" s="8"/>
      <c r="G5186" s="10" t="b">
        <f aca="false">TRUE()</f>
        <v>1</v>
      </c>
    </row>
    <row r="5187" customFormat="false" ht="12.75" hidden="false" customHeight="false" outlineLevel="0" collapsed="false">
      <c r="A5187" s="7" t="s">
        <v>5311</v>
      </c>
      <c r="B5187" s="8" t="n">
        <v>1</v>
      </c>
      <c r="C5187" s="9"/>
      <c r="D5187" s="8"/>
      <c r="E5187" s="9"/>
      <c r="F5187" s="8"/>
      <c r="G5187" s="10" t="b">
        <f aca="false">TRUE()</f>
        <v>1</v>
      </c>
    </row>
    <row r="5188" customFormat="false" ht="12.75" hidden="false" customHeight="false" outlineLevel="0" collapsed="false">
      <c r="A5188" s="7" t="s">
        <v>5312</v>
      </c>
      <c r="B5188" s="8" t="n">
        <v>1</v>
      </c>
      <c r="C5188" s="9"/>
      <c r="D5188" s="8"/>
      <c r="E5188" s="9"/>
      <c r="F5188" s="8"/>
      <c r="G5188" s="10" t="b">
        <f aca="false">TRUE()</f>
        <v>1</v>
      </c>
    </row>
    <row r="5189" customFormat="false" ht="12.75" hidden="false" customHeight="false" outlineLevel="0" collapsed="false">
      <c r="A5189" s="7" t="s">
        <v>5313</v>
      </c>
      <c r="B5189" s="8" t="n">
        <v>0</v>
      </c>
      <c r="C5189" s="9"/>
      <c r="D5189" s="8"/>
      <c r="E5189" s="9"/>
      <c r="F5189" s="8"/>
      <c r="G5189" s="10" t="b">
        <f aca="false">TRUE()</f>
        <v>1</v>
      </c>
    </row>
    <row r="5190" customFormat="false" ht="12.75" hidden="false" customHeight="false" outlineLevel="0" collapsed="false">
      <c r="A5190" s="7" t="s">
        <v>5314</v>
      </c>
      <c r="B5190" s="8" t="n">
        <v>1</v>
      </c>
      <c r="C5190" s="9"/>
      <c r="D5190" s="8"/>
      <c r="E5190" s="9"/>
      <c r="F5190" s="8"/>
      <c r="G5190" s="10" t="b">
        <f aca="false">TRUE()</f>
        <v>1</v>
      </c>
    </row>
    <row r="5191" customFormat="false" ht="12.75" hidden="false" customHeight="false" outlineLevel="0" collapsed="false">
      <c r="A5191" s="7" t="s">
        <v>5315</v>
      </c>
      <c r="B5191" s="8" t="n">
        <v>52</v>
      </c>
      <c r="C5191" s="9"/>
      <c r="D5191" s="8"/>
      <c r="E5191" s="9"/>
      <c r="F5191" s="8"/>
      <c r="G5191" s="10" t="b">
        <f aca="false">TRUE()</f>
        <v>1</v>
      </c>
    </row>
    <row r="5192" customFormat="false" ht="12.75" hidden="false" customHeight="false" outlineLevel="0" collapsed="false">
      <c r="A5192" s="7" t="s">
        <v>5316</v>
      </c>
      <c r="B5192" s="8" t="n">
        <v>12</v>
      </c>
      <c r="C5192" s="9"/>
      <c r="D5192" s="8"/>
      <c r="E5192" s="9"/>
      <c r="F5192" s="8"/>
      <c r="G5192" s="10" t="b">
        <f aca="false">TRUE()</f>
        <v>1</v>
      </c>
    </row>
    <row r="5193" customFormat="false" ht="12.75" hidden="false" customHeight="false" outlineLevel="0" collapsed="false">
      <c r="A5193" s="7" t="s">
        <v>5317</v>
      </c>
      <c r="B5193" s="8" t="n">
        <v>7</v>
      </c>
      <c r="C5193" s="9"/>
      <c r="D5193" s="8"/>
      <c r="E5193" s="9"/>
      <c r="F5193" s="8"/>
      <c r="G5193" s="10" t="b">
        <f aca="false">TRUE()</f>
        <v>1</v>
      </c>
    </row>
    <row r="5194" customFormat="false" ht="12.75" hidden="false" customHeight="false" outlineLevel="0" collapsed="false">
      <c r="A5194" s="7" t="s">
        <v>5318</v>
      </c>
      <c r="B5194" s="8" t="n">
        <v>1</v>
      </c>
      <c r="C5194" s="9"/>
      <c r="D5194" s="8"/>
      <c r="E5194" s="9"/>
      <c r="F5194" s="8"/>
      <c r="G5194" s="10" t="b">
        <f aca="false">TRUE()</f>
        <v>1</v>
      </c>
    </row>
    <row r="5195" customFormat="false" ht="12.75" hidden="false" customHeight="false" outlineLevel="0" collapsed="false">
      <c r="A5195" s="7" t="s">
        <v>5319</v>
      </c>
      <c r="B5195" s="8" t="n">
        <v>6</v>
      </c>
      <c r="C5195" s="9"/>
      <c r="D5195" s="8"/>
      <c r="E5195" s="9"/>
      <c r="F5195" s="8"/>
      <c r="G5195" s="10" t="b">
        <f aca="false">TRUE()</f>
        <v>1</v>
      </c>
    </row>
    <row r="5196" customFormat="false" ht="12.75" hidden="false" customHeight="false" outlineLevel="0" collapsed="false">
      <c r="A5196" s="7" t="s">
        <v>5320</v>
      </c>
      <c r="B5196" s="8" t="n">
        <v>9</v>
      </c>
      <c r="C5196" s="9"/>
      <c r="D5196" s="8"/>
      <c r="E5196" s="9"/>
      <c r="F5196" s="8"/>
      <c r="G5196" s="10" t="b">
        <f aca="false">TRUE()</f>
        <v>1</v>
      </c>
    </row>
    <row r="5197" customFormat="false" ht="12.75" hidden="false" customHeight="false" outlineLevel="0" collapsed="false">
      <c r="A5197" s="7" t="s">
        <v>5321</v>
      </c>
      <c r="B5197" s="8" t="n">
        <v>9</v>
      </c>
      <c r="C5197" s="9"/>
      <c r="D5197" s="8"/>
      <c r="E5197" s="9"/>
      <c r="F5197" s="8"/>
      <c r="G5197" s="10" t="b">
        <f aca="false">TRUE()</f>
        <v>1</v>
      </c>
    </row>
    <row r="5198" customFormat="false" ht="12.75" hidden="false" customHeight="false" outlineLevel="0" collapsed="false">
      <c r="A5198" s="7" t="s">
        <v>5322</v>
      </c>
      <c r="B5198" s="8" t="n">
        <v>0</v>
      </c>
      <c r="C5198" s="9"/>
      <c r="D5198" s="8"/>
      <c r="E5198" s="9"/>
      <c r="F5198" s="8"/>
      <c r="G5198" s="10" t="b">
        <f aca="false">TRUE()</f>
        <v>1</v>
      </c>
    </row>
    <row r="5199" customFormat="false" ht="12.75" hidden="false" customHeight="false" outlineLevel="0" collapsed="false">
      <c r="A5199" s="7" t="s">
        <v>5323</v>
      </c>
      <c r="B5199" s="8" t="n">
        <v>2</v>
      </c>
      <c r="C5199" s="9"/>
      <c r="D5199" s="8"/>
      <c r="E5199" s="9"/>
      <c r="F5199" s="8"/>
      <c r="G5199" s="10" t="b">
        <f aca="false">TRUE()</f>
        <v>1</v>
      </c>
    </row>
    <row r="5200" customFormat="false" ht="12.75" hidden="false" customHeight="false" outlineLevel="0" collapsed="false">
      <c r="A5200" s="7" t="s">
        <v>5324</v>
      </c>
      <c r="B5200" s="8" t="n">
        <v>3</v>
      </c>
      <c r="C5200" s="9"/>
      <c r="D5200" s="8"/>
      <c r="E5200" s="9"/>
      <c r="F5200" s="8"/>
      <c r="G5200" s="10" t="b">
        <f aca="false">TRUE()</f>
        <v>1</v>
      </c>
    </row>
    <row r="5201" customFormat="false" ht="12.75" hidden="false" customHeight="false" outlineLevel="0" collapsed="false">
      <c r="A5201" s="7" t="s">
        <v>5325</v>
      </c>
      <c r="B5201" s="8" t="n">
        <v>0</v>
      </c>
      <c r="C5201" s="9"/>
      <c r="D5201" s="8"/>
      <c r="E5201" s="9"/>
      <c r="F5201" s="8"/>
      <c r="G5201" s="10" t="b">
        <f aca="false">TRUE()</f>
        <v>1</v>
      </c>
    </row>
    <row r="5202" customFormat="false" ht="12.75" hidden="false" customHeight="false" outlineLevel="0" collapsed="false">
      <c r="A5202" s="7" t="s">
        <v>5326</v>
      </c>
      <c r="B5202" s="8" t="n">
        <v>0</v>
      </c>
      <c r="C5202" s="9"/>
      <c r="D5202" s="8"/>
      <c r="E5202" s="9"/>
      <c r="F5202" s="8"/>
      <c r="G5202" s="10" t="b">
        <f aca="false">TRUE()</f>
        <v>1</v>
      </c>
    </row>
    <row r="5203" customFormat="false" ht="12.75" hidden="false" customHeight="false" outlineLevel="0" collapsed="false">
      <c r="A5203" s="7" t="s">
        <v>5327</v>
      </c>
      <c r="B5203" s="8" t="n">
        <v>2</v>
      </c>
      <c r="C5203" s="9"/>
      <c r="D5203" s="8"/>
      <c r="E5203" s="9"/>
      <c r="F5203" s="8"/>
      <c r="G5203" s="10" t="b">
        <f aca="false">TRUE()</f>
        <v>1</v>
      </c>
    </row>
    <row r="5204" customFormat="false" ht="12.75" hidden="false" customHeight="false" outlineLevel="0" collapsed="false">
      <c r="A5204" s="7" t="s">
        <v>5328</v>
      </c>
      <c r="B5204" s="8" t="n">
        <v>3</v>
      </c>
      <c r="C5204" s="9"/>
      <c r="D5204" s="8"/>
      <c r="E5204" s="9"/>
      <c r="F5204" s="8"/>
      <c r="G5204" s="10" t="b">
        <f aca="false">TRUE()</f>
        <v>1</v>
      </c>
    </row>
    <row r="5205" customFormat="false" ht="12.75" hidden="false" customHeight="false" outlineLevel="0" collapsed="false">
      <c r="A5205" s="7" t="s">
        <v>5329</v>
      </c>
      <c r="B5205" s="8" t="n">
        <v>7</v>
      </c>
      <c r="C5205" s="9"/>
      <c r="D5205" s="8"/>
      <c r="E5205" s="9"/>
      <c r="F5205" s="8"/>
      <c r="G5205" s="10" t="b">
        <f aca="false">TRUE()</f>
        <v>1</v>
      </c>
    </row>
    <row r="5206" customFormat="false" ht="12.75" hidden="false" customHeight="false" outlineLevel="0" collapsed="false">
      <c r="A5206" s="7" t="s">
        <v>5330</v>
      </c>
      <c r="B5206" s="8" t="n">
        <v>2</v>
      </c>
      <c r="C5206" s="9"/>
      <c r="D5206" s="8"/>
      <c r="E5206" s="9"/>
      <c r="F5206" s="8"/>
      <c r="G5206" s="10" t="b">
        <f aca="false">TRUE()</f>
        <v>1</v>
      </c>
    </row>
    <row r="5207" customFormat="false" ht="12.75" hidden="false" customHeight="false" outlineLevel="0" collapsed="false">
      <c r="A5207" s="7" t="s">
        <v>5331</v>
      </c>
      <c r="B5207" s="8" t="n">
        <v>0</v>
      </c>
      <c r="C5207" s="9"/>
      <c r="D5207" s="8"/>
      <c r="E5207" s="9"/>
      <c r="F5207" s="8"/>
      <c r="G5207" s="10" t="b">
        <f aca="false">TRUE()</f>
        <v>1</v>
      </c>
    </row>
    <row r="5208" customFormat="false" ht="12.75" hidden="false" customHeight="false" outlineLevel="0" collapsed="false">
      <c r="A5208" s="7" t="s">
        <v>5332</v>
      </c>
      <c r="B5208" s="8" t="n">
        <v>8</v>
      </c>
      <c r="C5208" s="9"/>
      <c r="D5208" s="8"/>
      <c r="E5208" s="9"/>
      <c r="F5208" s="8"/>
      <c r="G5208" s="10" t="b">
        <f aca="false">TRUE()</f>
        <v>1</v>
      </c>
    </row>
    <row r="5209" customFormat="false" ht="12.75" hidden="false" customHeight="false" outlineLevel="0" collapsed="false">
      <c r="A5209" s="7" t="s">
        <v>5333</v>
      </c>
      <c r="B5209" s="8" t="n">
        <v>2</v>
      </c>
      <c r="C5209" s="9"/>
      <c r="D5209" s="8"/>
      <c r="E5209" s="9"/>
      <c r="F5209" s="8"/>
      <c r="G5209" s="10" t="b">
        <f aca="false">TRUE()</f>
        <v>1</v>
      </c>
    </row>
    <row r="5210" customFormat="false" ht="12.75" hidden="false" customHeight="false" outlineLevel="0" collapsed="false">
      <c r="A5210" s="7" t="s">
        <v>5334</v>
      </c>
      <c r="B5210" s="8" t="n">
        <v>4</v>
      </c>
      <c r="C5210" s="9"/>
      <c r="D5210" s="8"/>
      <c r="E5210" s="9"/>
      <c r="F5210" s="8"/>
      <c r="G5210" s="10" t="b">
        <f aca="false">TRUE()</f>
        <v>1</v>
      </c>
    </row>
    <row r="5211" customFormat="false" ht="12.75" hidden="false" customHeight="false" outlineLevel="0" collapsed="false">
      <c r="A5211" s="7" t="s">
        <v>5335</v>
      </c>
      <c r="B5211" s="8" t="n">
        <v>7</v>
      </c>
      <c r="C5211" s="9"/>
      <c r="D5211" s="8"/>
      <c r="E5211" s="9"/>
      <c r="F5211" s="8"/>
      <c r="G5211" s="10" t="b">
        <f aca="false">TRUE()</f>
        <v>1</v>
      </c>
    </row>
    <row r="5212" customFormat="false" ht="12.75" hidden="false" customHeight="false" outlineLevel="0" collapsed="false">
      <c r="A5212" s="7" t="s">
        <v>5336</v>
      </c>
      <c r="B5212" s="8" t="n">
        <v>0</v>
      </c>
      <c r="C5212" s="9"/>
      <c r="D5212" s="8"/>
      <c r="E5212" s="9"/>
      <c r="F5212" s="8"/>
      <c r="G5212" s="10" t="b">
        <f aca="false">TRUE()</f>
        <v>1</v>
      </c>
    </row>
    <row r="5213" customFormat="false" ht="12.75" hidden="false" customHeight="false" outlineLevel="0" collapsed="false">
      <c r="A5213" s="7" t="s">
        <v>5337</v>
      </c>
      <c r="B5213" s="8" t="n">
        <v>48</v>
      </c>
      <c r="C5213" s="9"/>
      <c r="D5213" s="8"/>
      <c r="E5213" s="9"/>
      <c r="F5213" s="8"/>
      <c r="G5213" s="10" t="b">
        <f aca="false">TRUE()</f>
        <v>1</v>
      </c>
    </row>
    <row r="5214" customFormat="false" ht="12.75" hidden="false" customHeight="false" outlineLevel="0" collapsed="false">
      <c r="A5214" s="7" t="s">
        <v>5338</v>
      </c>
      <c r="B5214" s="8" t="n">
        <v>0</v>
      </c>
      <c r="C5214" s="9"/>
      <c r="D5214" s="8"/>
      <c r="E5214" s="9"/>
      <c r="F5214" s="8"/>
      <c r="G5214" s="10" t="b">
        <f aca="false">TRUE()</f>
        <v>1</v>
      </c>
    </row>
    <row r="5215" customFormat="false" ht="12.75" hidden="false" customHeight="false" outlineLevel="0" collapsed="false">
      <c r="A5215" s="7" t="s">
        <v>5339</v>
      </c>
      <c r="B5215" s="8" t="n">
        <v>0</v>
      </c>
      <c r="C5215" s="9"/>
      <c r="D5215" s="8"/>
      <c r="E5215" s="9"/>
      <c r="F5215" s="8"/>
      <c r="G5215" s="10" t="b">
        <f aca="false">TRUE()</f>
        <v>1</v>
      </c>
    </row>
    <row r="5216" customFormat="false" ht="12.75" hidden="false" customHeight="false" outlineLevel="0" collapsed="false">
      <c r="A5216" s="7" t="s">
        <v>5340</v>
      </c>
      <c r="B5216" s="8" t="n">
        <v>3</v>
      </c>
      <c r="C5216" s="9"/>
      <c r="D5216" s="8"/>
      <c r="E5216" s="9"/>
      <c r="F5216" s="8"/>
      <c r="G5216" s="10" t="b">
        <f aca="false">TRUE()</f>
        <v>1</v>
      </c>
    </row>
    <row r="5217" customFormat="false" ht="12.75" hidden="false" customHeight="false" outlineLevel="0" collapsed="false">
      <c r="A5217" s="7" t="s">
        <v>5341</v>
      </c>
      <c r="B5217" s="8" t="n">
        <v>2</v>
      </c>
      <c r="C5217" s="9"/>
      <c r="D5217" s="8"/>
      <c r="E5217" s="9"/>
      <c r="F5217" s="8"/>
      <c r="G5217" s="10" t="b">
        <f aca="false">TRUE()</f>
        <v>1</v>
      </c>
    </row>
    <row r="5218" customFormat="false" ht="12.75" hidden="false" customHeight="false" outlineLevel="0" collapsed="false">
      <c r="A5218" s="7" t="s">
        <v>5342</v>
      </c>
      <c r="B5218" s="8" t="n">
        <v>5</v>
      </c>
      <c r="C5218" s="9"/>
      <c r="D5218" s="8"/>
      <c r="E5218" s="9"/>
      <c r="F5218" s="8"/>
      <c r="G5218" s="10" t="b">
        <f aca="false">TRUE()</f>
        <v>1</v>
      </c>
    </row>
    <row r="5219" customFormat="false" ht="12.75" hidden="false" customHeight="false" outlineLevel="0" collapsed="false">
      <c r="A5219" s="7" t="s">
        <v>5343</v>
      </c>
      <c r="B5219" s="8" t="n">
        <v>0</v>
      </c>
      <c r="C5219" s="9"/>
      <c r="D5219" s="8"/>
      <c r="E5219" s="9"/>
      <c r="F5219" s="8"/>
      <c r="G5219" s="10" t="b">
        <f aca="false">TRUE()</f>
        <v>1</v>
      </c>
    </row>
    <row r="5220" customFormat="false" ht="12.75" hidden="false" customHeight="false" outlineLevel="0" collapsed="false">
      <c r="A5220" s="7" t="s">
        <v>5344</v>
      </c>
      <c r="B5220" s="8" t="n">
        <v>7</v>
      </c>
      <c r="C5220" s="9"/>
      <c r="D5220" s="8"/>
      <c r="E5220" s="9"/>
      <c r="F5220" s="8"/>
      <c r="G5220" s="10" t="b">
        <f aca="false">TRUE()</f>
        <v>1</v>
      </c>
    </row>
    <row r="5221" customFormat="false" ht="12.75" hidden="false" customHeight="false" outlineLevel="0" collapsed="false">
      <c r="A5221" s="7" t="s">
        <v>5345</v>
      </c>
      <c r="B5221" s="8" t="n">
        <v>0</v>
      </c>
      <c r="C5221" s="9"/>
      <c r="D5221" s="8"/>
      <c r="E5221" s="9"/>
      <c r="F5221" s="8"/>
      <c r="G5221" s="10" t="b">
        <f aca="false">TRUE()</f>
        <v>1</v>
      </c>
    </row>
    <row r="5222" customFormat="false" ht="12.75" hidden="false" customHeight="false" outlineLevel="0" collapsed="false">
      <c r="A5222" s="7" t="s">
        <v>5346</v>
      </c>
      <c r="B5222" s="8" t="n">
        <v>0</v>
      </c>
      <c r="C5222" s="9"/>
      <c r="D5222" s="8"/>
      <c r="E5222" s="9"/>
      <c r="F5222" s="8"/>
      <c r="G5222" s="10" t="b">
        <f aca="false">TRUE()</f>
        <v>1</v>
      </c>
    </row>
    <row r="5223" customFormat="false" ht="12.75" hidden="false" customHeight="false" outlineLevel="0" collapsed="false">
      <c r="A5223" s="7" t="s">
        <v>5347</v>
      </c>
      <c r="B5223" s="8" t="n">
        <v>3</v>
      </c>
      <c r="C5223" s="9"/>
      <c r="D5223" s="8"/>
      <c r="E5223" s="9"/>
      <c r="F5223" s="8"/>
      <c r="G5223" s="10" t="b">
        <f aca="false">TRUE()</f>
        <v>1</v>
      </c>
    </row>
    <row r="5224" customFormat="false" ht="12.75" hidden="false" customHeight="false" outlineLevel="0" collapsed="false">
      <c r="A5224" s="7" t="s">
        <v>5348</v>
      </c>
      <c r="B5224" s="8" t="n">
        <v>0</v>
      </c>
      <c r="C5224" s="9"/>
      <c r="D5224" s="8"/>
      <c r="E5224" s="9"/>
      <c r="F5224" s="8"/>
      <c r="G5224" s="10" t="b">
        <f aca="false">TRUE()</f>
        <v>1</v>
      </c>
    </row>
    <row r="5225" customFormat="false" ht="12.75" hidden="false" customHeight="false" outlineLevel="0" collapsed="false">
      <c r="A5225" s="7" t="s">
        <v>5349</v>
      </c>
      <c r="B5225" s="8" t="n">
        <v>21</v>
      </c>
      <c r="C5225" s="9"/>
      <c r="D5225" s="8"/>
      <c r="E5225" s="9"/>
      <c r="F5225" s="8"/>
      <c r="G5225" s="10" t="b">
        <f aca="false">TRUE()</f>
        <v>1</v>
      </c>
    </row>
    <row r="5226" customFormat="false" ht="12.75" hidden="false" customHeight="false" outlineLevel="0" collapsed="false">
      <c r="A5226" s="7" t="s">
        <v>5350</v>
      </c>
      <c r="B5226" s="8" t="n">
        <v>0</v>
      </c>
      <c r="C5226" s="9"/>
      <c r="D5226" s="8"/>
      <c r="E5226" s="9"/>
      <c r="F5226" s="8"/>
      <c r="G5226" s="10" t="b">
        <f aca="false">TRUE()</f>
        <v>1</v>
      </c>
    </row>
    <row r="5227" customFormat="false" ht="12.75" hidden="false" customHeight="false" outlineLevel="0" collapsed="false">
      <c r="A5227" s="7" t="s">
        <v>5351</v>
      </c>
      <c r="B5227" s="8" t="n">
        <v>3</v>
      </c>
      <c r="C5227" s="9"/>
      <c r="D5227" s="8"/>
      <c r="E5227" s="9"/>
      <c r="F5227" s="8"/>
      <c r="G5227" s="10" t="b">
        <f aca="false">TRUE()</f>
        <v>1</v>
      </c>
    </row>
    <row r="5228" customFormat="false" ht="12.75" hidden="false" customHeight="false" outlineLevel="0" collapsed="false">
      <c r="A5228" s="7" t="s">
        <v>5352</v>
      </c>
      <c r="B5228" s="8" t="n">
        <v>14</v>
      </c>
      <c r="C5228" s="9"/>
      <c r="D5228" s="8"/>
      <c r="E5228" s="9"/>
      <c r="F5228" s="8"/>
      <c r="G5228" s="10" t="b">
        <f aca="false">TRUE()</f>
        <v>1</v>
      </c>
    </row>
    <row r="5229" customFormat="false" ht="12.75" hidden="false" customHeight="false" outlineLevel="0" collapsed="false">
      <c r="A5229" s="7" t="s">
        <v>5353</v>
      </c>
      <c r="B5229" s="8" t="n">
        <v>4</v>
      </c>
      <c r="C5229" s="9"/>
      <c r="D5229" s="8"/>
      <c r="E5229" s="9"/>
      <c r="F5229" s="8"/>
      <c r="G5229" s="10" t="b">
        <f aca="false">TRUE()</f>
        <v>1</v>
      </c>
    </row>
    <row r="5230" customFormat="false" ht="12.75" hidden="false" customHeight="false" outlineLevel="0" collapsed="false">
      <c r="A5230" s="7" t="s">
        <v>5354</v>
      </c>
      <c r="B5230" s="8" t="n">
        <v>50</v>
      </c>
      <c r="C5230" s="9"/>
      <c r="D5230" s="8"/>
      <c r="E5230" s="9"/>
      <c r="F5230" s="8"/>
      <c r="G5230" s="10" t="b">
        <f aca="false">TRUE()</f>
        <v>1</v>
      </c>
    </row>
    <row r="5231" customFormat="false" ht="12.75" hidden="false" customHeight="false" outlineLevel="0" collapsed="false">
      <c r="A5231" s="7" t="s">
        <v>5355</v>
      </c>
      <c r="B5231" s="8" t="n">
        <v>2</v>
      </c>
      <c r="C5231" s="9"/>
      <c r="D5231" s="8"/>
      <c r="E5231" s="9"/>
      <c r="F5231" s="8"/>
      <c r="G5231" s="10" t="b">
        <f aca="false">TRUE()</f>
        <v>1</v>
      </c>
    </row>
    <row r="5232" customFormat="false" ht="12.75" hidden="false" customHeight="false" outlineLevel="0" collapsed="false">
      <c r="A5232" s="7" t="s">
        <v>5356</v>
      </c>
      <c r="B5232" s="8" t="n">
        <v>7</v>
      </c>
      <c r="C5232" s="9"/>
      <c r="D5232" s="8"/>
      <c r="E5232" s="9"/>
      <c r="F5232" s="8"/>
      <c r="G5232" s="10" t="b">
        <f aca="false">TRUE()</f>
        <v>1</v>
      </c>
    </row>
    <row r="5233" customFormat="false" ht="12.75" hidden="false" customHeight="false" outlineLevel="0" collapsed="false">
      <c r="A5233" s="7" t="s">
        <v>5357</v>
      </c>
      <c r="B5233" s="8" t="n">
        <v>2</v>
      </c>
      <c r="C5233" s="9"/>
      <c r="D5233" s="8"/>
      <c r="E5233" s="9"/>
      <c r="F5233" s="8"/>
      <c r="G5233" s="10" t="b">
        <f aca="false">TRUE()</f>
        <v>1</v>
      </c>
    </row>
    <row r="5234" customFormat="false" ht="12.75" hidden="false" customHeight="false" outlineLevel="0" collapsed="false">
      <c r="A5234" s="7" t="s">
        <v>5358</v>
      </c>
      <c r="B5234" s="8" t="n">
        <v>20</v>
      </c>
      <c r="C5234" s="9"/>
      <c r="D5234" s="8"/>
      <c r="E5234" s="9"/>
      <c r="F5234" s="8"/>
      <c r="G5234" s="10" t="b">
        <f aca="false">TRUE()</f>
        <v>1</v>
      </c>
    </row>
    <row r="5235" customFormat="false" ht="12.75" hidden="false" customHeight="false" outlineLevel="0" collapsed="false">
      <c r="A5235" s="7" t="s">
        <v>5359</v>
      </c>
      <c r="B5235" s="8" t="n">
        <v>8</v>
      </c>
      <c r="C5235" s="9"/>
      <c r="D5235" s="8"/>
      <c r="E5235" s="9"/>
      <c r="F5235" s="8"/>
      <c r="G5235" s="10" t="b">
        <f aca="false">TRUE()</f>
        <v>1</v>
      </c>
    </row>
    <row r="5236" customFormat="false" ht="12.75" hidden="false" customHeight="false" outlineLevel="0" collapsed="false">
      <c r="A5236" s="7" t="s">
        <v>5360</v>
      </c>
      <c r="B5236" s="8" t="n">
        <v>81</v>
      </c>
      <c r="C5236" s="9"/>
      <c r="D5236" s="8"/>
      <c r="E5236" s="9"/>
      <c r="F5236" s="8"/>
      <c r="G5236" s="10" t="b">
        <f aca="false">TRUE()</f>
        <v>1</v>
      </c>
    </row>
    <row r="5237" customFormat="false" ht="12.75" hidden="false" customHeight="false" outlineLevel="0" collapsed="false">
      <c r="A5237" s="7" t="s">
        <v>5361</v>
      </c>
      <c r="B5237" s="8" t="n">
        <v>2</v>
      </c>
      <c r="C5237" s="9"/>
      <c r="D5237" s="8"/>
      <c r="E5237" s="9"/>
      <c r="F5237" s="8"/>
      <c r="G5237" s="10" t="b">
        <f aca="false">TRUE()</f>
        <v>1</v>
      </c>
    </row>
    <row r="5238" customFormat="false" ht="12.75" hidden="false" customHeight="false" outlineLevel="0" collapsed="false">
      <c r="A5238" s="7" t="s">
        <v>5362</v>
      </c>
      <c r="B5238" s="8" t="n">
        <v>0</v>
      </c>
      <c r="C5238" s="9"/>
      <c r="D5238" s="8"/>
      <c r="E5238" s="9"/>
      <c r="F5238" s="8"/>
      <c r="G5238" s="10" t="b">
        <f aca="false">TRUE()</f>
        <v>1</v>
      </c>
    </row>
    <row r="5239" customFormat="false" ht="12.75" hidden="false" customHeight="false" outlineLevel="0" collapsed="false">
      <c r="A5239" s="7" t="s">
        <v>5363</v>
      </c>
      <c r="B5239" s="8" t="n">
        <v>26</v>
      </c>
      <c r="C5239" s="9"/>
      <c r="D5239" s="8"/>
      <c r="E5239" s="9"/>
      <c r="F5239" s="8"/>
      <c r="G5239" s="10" t="b">
        <f aca="false">TRUE()</f>
        <v>1</v>
      </c>
    </row>
    <row r="5240" customFormat="false" ht="12.75" hidden="false" customHeight="false" outlineLevel="0" collapsed="false">
      <c r="A5240" s="7" t="s">
        <v>5364</v>
      </c>
      <c r="B5240" s="8" t="n">
        <v>3</v>
      </c>
      <c r="C5240" s="9"/>
      <c r="D5240" s="8"/>
      <c r="E5240" s="9"/>
      <c r="F5240" s="8"/>
      <c r="G5240" s="10" t="b">
        <f aca="false">TRUE()</f>
        <v>1</v>
      </c>
    </row>
    <row r="5241" customFormat="false" ht="12.75" hidden="false" customHeight="false" outlineLevel="0" collapsed="false">
      <c r="A5241" s="7" t="s">
        <v>5365</v>
      </c>
      <c r="B5241" s="8" t="n">
        <v>0</v>
      </c>
      <c r="C5241" s="9"/>
      <c r="D5241" s="8"/>
      <c r="E5241" s="9"/>
      <c r="F5241" s="8"/>
      <c r="G5241" s="10" t="b">
        <f aca="false">TRUE()</f>
        <v>1</v>
      </c>
    </row>
    <row r="5242" customFormat="false" ht="12.75" hidden="false" customHeight="false" outlineLevel="0" collapsed="false">
      <c r="A5242" s="7" t="s">
        <v>5366</v>
      </c>
      <c r="B5242" s="8" t="n">
        <v>0</v>
      </c>
      <c r="C5242" s="9"/>
      <c r="D5242" s="8"/>
      <c r="E5242" s="9"/>
      <c r="F5242" s="8"/>
      <c r="G5242" s="10" t="b">
        <f aca="false">TRUE()</f>
        <v>1</v>
      </c>
    </row>
    <row r="5243" customFormat="false" ht="12.75" hidden="false" customHeight="false" outlineLevel="0" collapsed="false">
      <c r="A5243" s="7" t="s">
        <v>5367</v>
      </c>
      <c r="B5243" s="8" t="n">
        <v>19</v>
      </c>
      <c r="C5243" s="9"/>
      <c r="D5243" s="8"/>
      <c r="E5243" s="9"/>
      <c r="F5243" s="8"/>
      <c r="G5243" s="10" t="b">
        <f aca="false">TRUE()</f>
        <v>1</v>
      </c>
    </row>
    <row r="5244" customFormat="false" ht="12.75" hidden="false" customHeight="false" outlineLevel="0" collapsed="false">
      <c r="A5244" s="7" t="s">
        <v>5368</v>
      </c>
      <c r="B5244" s="8" t="n">
        <v>1</v>
      </c>
      <c r="C5244" s="9"/>
      <c r="D5244" s="8"/>
      <c r="E5244" s="9"/>
      <c r="F5244" s="8"/>
      <c r="G5244" s="10" t="b">
        <f aca="false">TRUE()</f>
        <v>1</v>
      </c>
    </row>
    <row r="5245" customFormat="false" ht="12.75" hidden="false" customHeight="false" outlineLevel="0" collapsed="false">
      <c r="A5245" s="7" t="s">
        <v>5369</v>
      </c>
      <c r="B5245" s="8" t="n">
        <v>0</v>
      </c>
      <c r="C5245" s="9"/>
      <c r="D5245" s="8"/>
      <c r="E5245" s="9"/>
      <c r="F5245" s="8"/>
      <c r="G5245" s="10" t="b">
        <f aca="false">TRUE()</f>
        <v>1</v>
      </c>
    </row>
    <row r="5246" customFormat="false" ht="12.75" hidden="false" customHeight="false" outlineLevel="0" collapsed="false">
      <c r="A5246" s="7" t="s">
        <v>5370</v>
      </c>
      <c r="B5246" s="8" t="n">
        <v>0</v>
      </c>
      <c r="C5246" s="9"/>
      <c r="D5246" s="8"/>
      <c r="E5246" s="9"/>
      <c r="F5246" s="8"/>
      <c r="G5246" s="10" t="b">
        <f aca="false">TRUE()</f>
        <v>1</v>
      </c>
    </row>
    <row r="5247" customFormat="false" ht="12.75" hidden="false" customHeight="false" outlineLevel="0" collapsed="false">
      <c r="A5247" s="7" t="s">
        <v>5371</v>
      </c>
      <c r="B5247" s="8" t="n">
        <v>2</v>
      </c>
      <c r="C5247" s="9"/>
      <c r="D5247" s="8"/>
      <c r="E5247" s="9"/>
      <c r="F5247" s="8"/>
      <c r="G5247" s="10" t="b">
        <f aca="false">TRUE()</f>
        <v>1</v>
      </c>
    </row>
    <row r="5248" customFormat="false" ht="12.75" hidden="false" customHeight="false" outlineLevel="0" collapsed="false">
      <c r="A5248" s="7" t="s">
        <v>5372</v>
      </c>
      <c r="B5248" s="8" t="n">
        <v>9</v>
      </c>
      <c r="C5248" s="9"/>
      <c r="D5248" s="8"/>
      <c r="E5248" s="9"/>
      <c r="F5248" s="8"/>
      <c r="G5248" s="10" t="b">
        <f aca="false">TRUE()</f>
        <v>1</v>
      </c>
    </row>
    <row r="5249" customFormat="false" ht="12.75" hidden="false" customHeight="false" outlineLevel="0" collapsed="false">
      <c r="A5249" s="7" t="s">
        <v>5373</v>
      </c>
      <c r="B5249" s="8" t="n">
        <v>0</v>
      </c>
      <c r="C5249" s="9"/>
      <c r="D5249" s="8"/>
      <c r="E5249" s="9"/>
      <c r="F5249" s="8"/>
      <c r="G5249" s="10" t="b">
        <f aca="false">TRUE()</f>
        <v>1</v>
      </c>
    </row>
    <row r="5250" customFormat="false" ht="12.75" hidden="false" customHeight="false" outlineLevel="0" collapsed="false">
      <c r="A5250" s="7" t="s">
        <v>5374</v>
      </c>
      <c r="B5250" s="8" t="n">
        <v>0</v>
      </c>
      <c r="C5250" s="9"/>
      <c r="D5250" s="8"/>
      <c r="E5250" s="9"/>
      <c r="F5250" s="8"/>
      <c r="G5250" s="10" t="b">
        <f aca="false">TRUE()</f>
        <v>1</v>
      </c>
    </row>
    <row r="5251" customFormat="false" ht="12.75" hidden="false" customHeight="false" outlineLevel="0" collapsed="false">
      <c r="A5251" s="7" t="s">
        <v>5375</v>
      </c>
      <c r="B5251" s="8" t="n">
        <v>80</v>
      </c>
      <c r="C5251" s="9"/>
      <c r="D5251" s="8"/>
      <c r="E5251" s="9"/>
      <c r="F5251" s="8"/>
      <c r="G5251" s="10" t="b">
        <f aca="false">TRUE()</f>
        <v>1</v>
      </c>
    </row>
    <row r="5252" customFormat="false" ht="12.75" hidden="false" customHeight="false" outlineLevel="0" collapsed="false">
      <c r="A5252" s="7" t="s">
        <v>5376</v>
      </c>
      <c r="B5252" s="8" t="n">
        <v>1</v>
      </c>
      <c r="C5252" s="9"/>
      <c r="D5252" s="8"/>
      <c r="E5252" s="9"/>
      <c r="F5252" s="8"/>
      <c r="G5252" s="10" t="b">
        <f aca="false">TRUE()</f>
        <v>1</v>
      </c>
    </row>
    <row r="5253" customFormat="false" ht="12.75" hidden="false" customHeight="false" outlineLevel="0" collapsed="false">
      <c r="A5253" s="7" t="s">
        <v>5377</v>
      </c>
      <c r="B5253" s="8" t="n">
        <v>1</v>
      </c>
      <c r="C5253" s="9"/>
      <c r="D5253" s="8"/>
      <c r="E5253" s="9"/>
      <c r="F5253" s="8"/>
      <c r="G5253" s="10" t="b">
        <f aca="false">TRUE()</f>
        <v>1</v>
      </c>
    </row>
    <row r="5254" customFormat="false" ht="12.75" hidden="false" customHeight="false" outlineLevel="0" collapsed="false">
      <c r="A5254" s="7" t="s">
        <v>5378</v>
      </c>
      <c r="B5254" s="8" t="n">
        <v>1</v>
      </c>
      <c r="C5254" s="9"/>
      <c r="D5254" s="8"/>
      <c r="E5254" s="9"/>
      <c r="F5254" s="8"/>
      <c r="G5254" s="10" t="b">
        <f aca="false">TRUE()</f>
        <v>1</v>
      </c>
    </row>
    <row r="5255" customFormat="false" ht="12.75" hidden="false" customHeight="false" outlineLevel="0" collapsed="false">
      <c r="A5255" s="7" t="s">
        <v>5379</v>
      </c>
      <c r="B5255" s="8" t="n">
        <v>1</v>
      </c>
      <c r="C5255" s="9"/>
      <c r="D5255" s="8"/>
      <c r="E5255" s="9"/>
      <c r="F5255" s="8"/>
      <c r="G5255" s="10" t="b">
        <f aca="false">TRUE()</f>
        <v>1</v>
      </c>
    </row>
    <row r="5256" customFormat="false" ht="12.75" hidden="false" customHeight="false" outlineLevel="0" collapsed="false">
      <c r="A5256" s="7" t="s">
        <v>5380</v>
      </c>
      <c r="B5256" s="8" t="n">
        <v>0</v>
      </c>
      <c r="C5256" s="9"/>
      <c r="D5256" s="8"/>
      <c r="E5256" s="9"/>
      <c r="F5256" s="8"/>
      <c r="G5256" s="10" t="b">
        <f aca="false">TRUE()</f>
        <v>1</v>
      </c>
    </row>
    <row r="5257" customFormat="false" ht="12.75" hidden="false" customHeight="false" outlineLevel="0" collapsed="false">
      <c r="A5257" s="7" t="s">
        <v>5381</v>
      </c>
      <c r="B5257" s="8" t="n">
        <v>0</v>
      </c>
      <c r="C5257" s="9"/>
      <c r="D5257" s="8"/>
      <c r="E5257" s="9"/>
      <c r="F5257" s="8"/>
      <c r="G5257" s="10" t="b">
        <f aca="false">TRUE()</f>
        <v>1</v>
      </c>
    </row>
    <row r="5258" customFormat="false" ht="12.75" hidden="false" customHeight="false" outlineLevel="0" collapsed="false">
      <c r="A5258" s="7" t="s">
        <v>5382</v>
      </c>
      <c r="B5258" s="8" t="n">
        <v>0</v>
      </c>
      <c r="C5258" s="9"/>
      <c r="D5258" s="8"/>
      <c r="E5258" s="9"/>
      <c r="F5258" s="8"/>
      <c r="G5258" s="10" t="b">
        <f aca="false">TRUE()</f>
        <v>1</v>
      </c>
    </row>
    <row r="5259" customFormat="false" ht="12.75" hidden="false" customHeight="false" outlineLevel="0" collapsed="false">
      <c r="A5259" s="7" t="s">
        <v>5383</v>
      </c>
      <c r="B5259" s="8" t="n">
        <v>0</v>
      </c>
      <c r="C5259" s="9"/>
      <c r="D5259" s="8"/>
      <c r="E5259" s="9"/>
      <c r="F5259" s="8"/>
      <c r="G5259" s="10" t="b">
        <f aca="false">TRUE()</f>
        <v>1</v>
      </c>
    </row>
    <row r="5260" customFormat="false" ht="12.75" hidden="false" customHeight="false" outlineLevel="0" collapsed="false">
      <c r="A5260" s="7" t="s">
        <v>5384</v>
      </c>
      <c r="B5260" s="8" t="n">
        <v>1</v>
      </c>
      <c r="C5260" s="9"/>
      <c r="D5260" s="8"/>
      <c r="E5260" s="9"/>
      <c r="F5260" s="8"/>
      <c r="G5260" s="10" t="b">
        <f aca="false">TRUE()</f>
        <v>1</v>
      </c>
    </row>
    <row r="5261" customFormat="false" ht="12.75" hidden="false" customHeight="false" outlineLevel="0" collapsed="false">
      <c r="A5261" s="7" t="s">
        <v>5385</v>
      </c>
      <c r="B5261" s="8" t="n">
        <v>25</v>
      </c>
      <c r="C5261" s="9"/>
      <c r="D5261" s="8"/>
      <c r="E5261" s="9"/>
      <c r="F5261" s="8"/>
      <c r="G5261" s="10" t="b">
        <f aca="false">TRUE()</f>
        <v>1</v>
      </c>
    </row>
    <row r="5262" customFormat="false" ht="12.75" hidden="false" customHeight="false" outlineLevel="0" collapsed="false">
      <c r="A5262" s="7" t="s">
        <v>5386</v>
      </c>
      <c r="B5262" s="8" t="n">
        <v>0</v>
      </c>
      <c r="C5262" s="9"/>
      <c r="D5262" s="8"/>
      <c r="E5262" s="9"/>
      <c r="F5262" s="8"/>
      <c r="G5262" s="10" t="b">
        <f aca="false">TRUE()</f>
        <v>1</v>
      </c>
    </row>
    <row r="5263" customFormat="false" ht="12.75" hidden="false" customHeight="false" outlineLevel="0" collapsed="false">
      <c r="A5263" s="7" t="s">
        <v>5387</v>
      </c>
      <c r="B5263" s="8" t="n">
        <v>1</v>
      </c>
      <c r="C5263" s="9"/>
      <c r="D5263" s="8"/>
      <c r="E5263" s="9"/>
      <c r="F5263" s="8"/>
      <c r="G5263" s="10" t="b">
        <f aca="false">TRUE()</f>
        <v>1</v>
      </c>
    </row>
    <row r="5264" customFormat="false" ht="12.75" hidden="false" customHeight="false" outlineLevel="0" collapsed="false">
      <c r="A5264" s="7" t="s">
        <v>5388</v>
      </c>
      <c r="B5264" s="8" t="n">
        <v>4</v>
      </c>
      <c r="C5264" s="9"/>
      <c r="D5264" s="8"/>
      <c r="E5264" s="9"/>
      <c r="F5264" s="8"/>
      <c r="G5264" s="10" t="b">
        <f aca="false">TRUE()</f>
        <v>1</v>
      </c>
    </row>
    <row r="5265" customFormat="false" ht="12.75" hidden="false" customHeight="false" outlineLevel="0" collapsed="false">
      <c r="A5265" s="7" t="s">
        <v>5389</v>
      </c>
      <c r="B5265" s="8" t="n">
        <v>10</v>
      </c>
      <c r="C5265" s="9"/>
      <c r="D5265" s="8"/>
      <c r="E5265" s="9"/>
      <c r="F5265" s="8"/>
      <c r="G5265" s="10" t="b">
        <f aca="false">TRUE()</f>
        <v>1</v>
      </c>
    </row>
    <row r="5266" customFormat="false" ht="12.75" hidden="false" customHeight="false" outlineLevel="0" collapsed="false">
      <c r="A5266" s="7" t="s">
        <v>5390</v>
      </c>
      <c r="B5266" s="8" t="n">
        <v>4</v>
      </c>
      <c r="C5266" s="9"/>
      <c r="D5266" s="8"/>
      <c r="E5266" s="9"/>
      <c r="F5266" s="8"/>
      <c r="G5266" s="10" t="b">
        <f aca="false">TRUE()</f>
        <v>1</v>
      </c>
    </row>
    <row r="5267" customFormat="false" ht="12.75" hidden="false" customHeight="false" outlineLevel="0" collapsed="false">
      <c r="A5267" s="7" t="s">
        <v>5391</v>
      </c>
      <c r="B5267" s="8" t="n">
        <v>2</v>
      </c>
      <c r="C5267" s="9"/>
      <c r="D5267" s="8"/>
      <c r="E5267" s="9"/>
      <c r="F5267" s="8"/>
      <c r="G5267" s="10" t="b">
        <f aca="false">TRUE()</f>
        <v>1</v>
      </c>
    </row>
    <row r="5268" customFormat="false" ht="12.75" hidden="false" customHeight="false" outlineLevel="0" collapsed="false">
      <c r="A5268" s="7" t="s">
        <v>5392</v>
      </c>
      <c r="B5268" s="8" t="n">
        <v>10</v>
      </c>
      <c r="C5268" s="9"/>
      <c r="D5268" s="8"/>
      <c r="E5268" s="9"/>
      <c r="F5268" s="8"/>
      <c r="G5268" s="10" t="b">
        <f aca="false">TRUE()</f>
        <v>1</v>
      </c>
    </row>
    <row r="5269" customFormat="false" ht="12.75" hidden="false" customHeight="false" outlineLevel="0" collapsed="false">
      <c r="A5269" s="7" t="s">
        <v>5393</v>
      </c>
      <c r="B5269" s="8" t="n">
        <v>0</v>
      </c>
      <c r="C5269" s="9"/>
      <c r="D5269" s="8"/>
      <c r="E5269" s="9"/>
      <c r="F5269" s="8"/>
      <c r="G5269" s="10" t="b">
        <f aca="false">TRUE()</f>
        <v>1</v>
      </c>
    </row>
    <row r="5270" customFormat="false" ht="12.75" hidden="false" customHeight="false" outlineLevel="0" collapsed="false">
      <c r="A5270" s="7" t="s">
        <v>5394</v>
      </c>
      <c r="B5270" s="8" t="n">
        <v>0</v>
      </c>
      <c r="C5270" s="9"/>
      <c r="D5270" s="8"/>
      <c r="E5270" s="9"/>
      <c r="F5270" s="8"/>
      <c r="G5270" s="10" t="b">
        <f aca="false">TRUE()</f>
        <v>1</v>
      </c>
    </row>
    <row r="5271" customFormat="false" ht="12.75" hidden="false" customHeight="false" outlineLevel="0" collapsed="false">
      <c r="A5271" s="7" t="s">
        <v>5395</v>
      </c>
      <c r="B5271" s="8" t="n">
        <v>0</v>
      </c>
      <c r="C5271" s="9"/>
      <c r="D5271" s="8"/>
      <c r="E5271" s="9"/>
      <c r="F5271" s="8"/>
      <c r="G5271" s="10" t="b">
        <f aca="false">TRUE()</f>
        <v>1</v>
      </c>
    </row>
    <row r="5272" customFormat="false" ht="12.75" hidden="false" customHeight="false" outlineLevel="0" collapsed="false">
      <c r="A5272" s="7" t="s">
        <v>5396</v>
      </c>
      <c r="B5272" s="8" t="n">
        <v>0</v>
      </c>
      <c r="C5272" s="9"/>
      <c r="D5272" s="8"/>
      <c r="E5272" s="9"/>
      <c r="F5272" s="8"/>
      <c r="G5272" s="10" t="b">
        <f aca="false">TRUE()</f>
        <v>1</v>
      </c>
    </row>
    <row r="5273" customFormat="false" ht="12.75" hidden="false" customHeight="false" outlineLevel="0" collapsed="false">
      <c r="A5273" s="7" t="s">
        <v>5397</v>
      </c>
      <c r="B5273" s="8" t="n">
        <v>0</v>
      </c>
      <c r="C5273" s="9"/>
      <c r="D5273" s="8"/>
      <c r="E5273" s="9"/>
      <c r="F5273" s="8"/>
      <c r="G5273" s="10" t="b">
        <f aca="false">TRUE()</f>
        <v>1</v>
      </c>
    </row>
    <row r="5274" customFormat="false" ht="12.75" hidden="false" customHeight="false" outlineLevel="0" collapsed="false">
      <c r="A5274" s="7" t="s">
        <v>5398</v>
      </c>
      <c r="B5274" s="8" t="n">
        <v>1</v>
      </c>
      <c r="C5274" s="9"/>
      <c r="D5274" s="8"/>
      <c r="E5274" s="9"/>
      <c r="F5274" s="8"/>
      <c r="G5274" s="10" t="b">
        <f aca="false">TRUE()</f>
        <v>1</v>
      </c>
    </row>
    <row r="5275" customFormat="false" ht="12.75" hidden="false" customHeight="false" outlineLevel="0" collapsed="false">
      <c r="A5275" s="7" t="s">
        <v>5399</v>
      </c>
      <c r="B5275" s="8" t="n">
        <v>0</v>
      </c>
      <c r="C5275" s="9"/>
      <c r="D5275" s="8"/>
      <c r="E5275" s="9"/>
      <c r="F5275" s="8"/>
      <c r="G5275" s="10" t="b">
        <f aca="false">TRUE()</f>
        <v>1</v>
      </c>
    </row>
    <row r="5276" customFormat="false" ht="12.75" hidden="false" customHeight="false" outlineLevel="0" collapsed="false">
      <c r="A5276" s="7" t="s">
        <v>5400</v>
      </c>
      <c r="B5276" s="8" t="n">
        <v>0</v>
      </c>
      <c r="C5276" s="9"/>
      <c r="D5276" s="8"/>
      <c r="E5276" s="9"/>
      <c r="F5276" s="8"/>
      <c r="G5276" s="10" t="b">
        <f aca="false">TRUE()</f>
        <v>1</v>
      </c>
    </row>
    <row r="5277" customFormat="false" ht="12.75" hidden="false" customHeight="false" outlineLevel="0" collapsed="false">
      <c r="A5277" s="7" t="s">
        <v>5401</v>
      </c>
      <c r="B5277" s="8" t="n">
        <v>0</v>
      </c>
      <c r="C5277" s="9"/>
      <c r="D5277" s="8"/>
      <c r="E5277" s="9"/>
      <c r="F5277" s="8"/>
      <c r="G5277" s="10" t="b">
        <f aca="false">TRUE()</f>
        <v>1</v>
      </c>
    </row>
    <row r="5278" customFormat="false" ht="12.75" hidden="false" customHeight="false" outlineLevel="0" collapsed="false">
      <c r="A5278" s="7" t="s">
        <v>5402</v>
      </c>
      <c r="B5278" s="8" t="n">
        <v>1</v>
      </c>
      <c r="C5278" s="9"/>
      <c r="D5278" s="8"/>
      <c r="E5278" s="9"/>
      <c r="F5278" s="8"/>
      <c r="G5278" s="10" t="b">
        <f aca="false">TRUE()</f>
        <v>1</v>
      </c>
    </row>
    <row r="5279" customFormat="false" ht="12.75" hidden="false" customHeight="false" outlineLevel="0" collapsed="false">
      <c r="A5279" s="7" t="s">
        <v>5403</v>
      </c>
      <c r="B5279" s="8" t="n">
        <v>0</v>
      </c>
      <c r="C5279" s="9"/>
      <c r="D5279" s="8"/>
      <c r="E5279" s="9"/>
      <c r="F5279" s="8"/>
      <c r="G5279" s="10" t="b">
        <f aca="false">TRUE()</f>
        <v>1</v>
      </c>
    </row>
    <row r="5280" customFormat="false" ht="12.75" hidden="false" customHeight="false" outlineLevel="0" collapsed="false">
      <c r="A5280" s="7" t="s">
        <v>5404</v>
      </c>
      <c r="B5280" s="8" t="n">
        <v>77</v>
      </c>
      <c r="C5280" s="9"/>
      <c r="D5280" s="8"/>
      <c r="E5280" s="9"/>
      <c r="F5280" s="8"/>
      <c r="G5280" s="10" t="b">
        <f aca="false">TRUE()</f>
        <v>1</v>
      </c>
    </row>
    <row r="5281" customFormat="false" ht="12.75" hidden="false" customHeight="false" outlineLevel="0" collapsed="false">
      <c r="A5281" s="7" t="s">
        <v>5405</v>
      </c>
      <c r="B5281" s="8" t="n">
        <v>0</v>
      </c>
      <c r="C5281" s="9"/>
      <c r="D5281" s="8"/>
      <c r="E5281" s="9"/>
      <c r="F5281" s="8"/>
      <c r="G5281" s="10" t="b">
        <f aca="false">TRUE()</f>
        <v>1</v>
      </c>
    </row>
    <row r="5282" customFormat="false" ht="12.75" hidden="false" customHeight="false" outlineLevel="0" collapsed="false">
      <c r="A5282" s="7" t="s">
        <v>5406</v>
      </c>
      <c r="B5282" s="8" t="n">
        <v>1</v>
      </c>
      <c r="C5282" s="9"/>
      <c r="D5282" s="8"/>
      <c r="E5282" s="9"/>
      <c r="F5282" s="8"/>
      <c r="G5282" s="10" t="b">
        <f aca="false">TRUE()</f>
        <v>1</v>
      </c>
    </row>
    <row r="5283" customFormat="false" ht="12.75" hidden="false" customHeight="false" outlineLevel="0" collapsed="false">
      <c r="A5283" s="7" t="s">
        <v>5407</v>
      </c>
      <c r="B5283" s="8" t="n">
        <v>0</v>
      </c>
      <c r="C5283" s="9"/>
      <c r="D5283" s="8"/>
      <c r="E5283" s="9"/>
      <c r="F5283" s="8"/>
      <c r="G5283" s="10" t="b">
        <f aca="false">TRUE()</f>
        <v>1</v>
      </c>
    </row>
    <row r="5284" customFormat="false" ht="12.75" hidden="false" customHeight="false" outlineLevel="0" collapsed="false">
      <c r="A5284" s="7" t="s">
        <v>5408</v>
      </c>
      <c r="B5284" s="8" t="n">
        <v>8</v>
      </c>
      <c r="C5284" s="9"/>
      <c r="D5284" s="8"/>
      <c r="E5284" s="9"/>
      <c r="F5284" s="8"/>
      <c r="G5284" s="10" t="b">
        <f aca="false">TRUE()</f>
        <v>1</v>
      </c>
    </row>
    <row r="5285" customFormat="false" ht="12.75" hidden="false" customHeight="false" outlineLevel="0" collapsed="false">
      <c r="A5285" s="7" t="s">
        <v>5409</v>
      </c>
      <c r="B5285" s="8" t="n">
        <v>1</v>
      </c>
      <c r="C5285" s="9"/>
      <c r="D5285" s="8"/>
      <c r="E5285" s="9"/>
      <c r="F5285" s="8"/>
      <c r="G5285" s="10" t="b">
        <f aca="false">TRUE()</f>
        <v>1</v>
      </c>
    </row>
    <row r="5286" customFormat="false" ht="12.75" hidden="false" customHeight="false" outlineLevel="0" collapsed="false">
      <c r="A5286" s="7" t="s">
        <v>5410</v>
      </c>
      <c r="B5286" s="8" t="n">
        <v>2</v>
      </c>
      <c r="C5286" s="9"/>
      <c r="D5286" s="8"/>
      <c r="E5286" s="9"/>
      <c r="F5286" s="8"/>
      <c r="G5286" s="10" t="b">
        <f aca="false">TRUE()</f>
        <v>1</v>
      </c>
    </row>
    <row r="5287" customFormat="false" ht="12.75" hidden="false" customHeight="false" outlineLevel="0" collapsed="false">
      <c r="A5287" s="7" t="s">
        <v>5411</v>
      </c>
      <c r="B5287" s="8" t="n">
        <v>5</v>
      </c>
      <c r="C5287" s="9"/>
      <c r="D5287" s="8"/>
      <c r="E5287" s="9"/>
      <c r="F5287" s="8"/>
      <c r="G5287" s="10" t="b">
        <f aca="false">TRUE()</f>
        <v>1</v>
      </c>
    </row>
    <row r="5288" customFormat="false" ht="12.75" hidden="false" customHeight="false" outlineLevel="0" collapsed="false">
      <c r="A5288" s="7" t="s">
        <v>5412</v>
      </c>
      <c r="B5288" s="8" t="n">
        <v>5</v>
      </c>
      <c r="C5288" s="9"/>
      <c r="D5288" s="8"/>
      <c r="E5288" s="9"/>
      <c r="F5288" s="8"/>
      <c r="G5288" s="10" t="b">
        <f aca="false">TRUE()</f>
        <v>1</v>
      </c>
    </row>
    <row r="5289" customFormat="false" ht="12.75" hidden="false" customHeight="false" outlineLevel="0" collapsed="false">
      <c r="A5289" s="7" t="s">
        <v>5413</v>
      </c>
      <c r="B5289" s="8" t="n">
        <v>0</v>
      </c>
      <c r="C5289" s="9"/>
      <c r="D5289" s="8"/>
      <c r="E5289" s="9"/>
      <c r="F5289" s="8"/>
      <c r="G5289" s="10" t="b">
        <f aca="false">TRUE()</f>
        <v>1</v>
      </c>
    </row>
    <row r="5290" customFormat="false" ht="12.75" hidden="false" customHeight="false" outlineLevel="0" collapsed="false">
      <c r="A5290" s="7" t="s">
        <v>5414</v>
      </c>
      <c r="B5290" s="8" t="n">
        <v>14</v>
      </c>
      <c r="C5290" s="9"/>
      <c r="D5290" s="8"/>
      <c r="E5290" s="9"/>
      <c r="F5290" s="8"/>
      <c r="G5290" s="10" t="b">
        <f aca="false">TRUE()</f>
        <v>1</v>
      </c>
    </row>
    <row r="5291" customFormat="false" ht="12.75" hidden="false" customHeight="false" outlineLevel="0" collapsed="false">
      <c r="A5291" s="7" t="s">
        <v>5415</v>
      </c>
      <c r="B5291" s="8" t="n">
        <v>1</v>
      </c>
      <c r="C5291" s="9"/>
      <c r="D5291" s="8"/>
      <c r="E5291" s="9"/>
      <c r="F5291" s="8"/>
      <c r="G5291" s="10" t="b">
        <f aca="false">TRUE()</f>
        <v>1</v>
      </c>
    </row>
    <row r="5292" customFormat="false" ht="12.75" hidden="false" customHeight="false" outlineLevel="0" collapsed="false">
      <c r="A5292" s="7" t="s">
        <v>5416</v>
      </c>
      <c r="B5292" s="8" t="n">
        <v>1</v>
      </c>
      <c r="C5292" s="9"/>
      <c r="D5292" s="8"/>
      <c r="E5292" s="9"/>
      <c r="F5292" s="8"/>
      <c r="G5292" s="10" t="b">
        <f aca="false">TRUE()</f>
        <v>1</v>
      </c>
    </row>
    <row r="5293" customFormat="false" ht="12.75" hidden="false" customHeight="false" outlineLevel="0" collapsed="false">
      <c r="A5293" s="7" t="s">
        <v>5417</v>
      </c>
      <c r="B5293" s="8" t="n">
        <v>0</v>
      </c>
      <c r="C5293" s="9"/>
      <c r="D5293" s="8"/>
      <c r="E5293" s="9"/>
      <c r="F5293" s="8"/>
      <c r="G5293" s="10" t="b">
        <f aca="false">TRUE()</f>
        <v>1</v>
      </c>
    </row>
    <row r="5294" customFormat="false" ht="12.75" hidden="false" customHeight="false" outlineLevel="0" collapsed="false">
      <c r="A5294" s="7" t="s">
        <v>5418</v>
      </c>
      <c r="B5294" s="8" t="n">
        <v>0</v>
      </c>
      <c r="C5294" s="9"/>
      <c r="D5294" s="8"/>
      <c r="E5294" s="9"/>
      <c r="F5294" s="8"/>
      <c r="G5294" s="10" t="b">
        <f aca="false">TRUE()</f>
        <v>1</v>
      </c>
    </row>
    <row r="5295" customFormat="false" ht="12.75" hidden="false" customHeight="false" outlineLevel="0" collapsed="false">
      <c r="A5295" s="7" t="s">
        <v>5419</v>
      </c>
      <c r="B5295" s="8" t="n">
        <v>0</v>
      </c>
      <c r="C5295" s="9"/>
      <c r="D5295" s="8"/>
      <c r="E5295" s="9"/>
      <c r="F5295" s="8"/>
      <c r="G5295" s="10" t="b">
        <f aca="false">TRUE()</f>
        <v>1</v>
      </c>
    </row>
    <row r="5296" customFormat="false" ht="12.75" hidden="false" customHeight="false" outlineLevel="0" collapsed="false">
      <c r="A5296" s="7" t="s">
        <v>5420</v>
      </c>
      <c r="B5296" s="8" t="n">
        <v>0</v>
      </c>
      <c r="C5296" s="9"/>
      <c r="D5296" s="8"/>
      <c r="E5296" s="9"/>
      <c r="F5296" s="8"/>
      <c r="G5296" s="10" t="b">
        <f aca="false">TRUE()</f>
        <v>1</v>
      </c>
    </row>
    <row r="5297" customFormat="false" ht="12.75" hidden="false" customHeight="false" outlineLevel="0" collapsed="false">
      <c r="A5297" s="7" t="s">
        <v>5421</v>
      </c>
      <c r="B5297" s="8" t="n">
        <v>3</v>
      </c>
      <c r="C5297" s="9"/>
      <c r="D5297" s="8"/>
      <c r="E5297" s="9"/>
      <c r="F5297" s="8"/>
      <c r="G5297" s="10" t="b">
        <f aca="false">TRUE()</f>
        <v>1</v>
      </c>
    </row>
    <row r="5298" customFormat="false" ht="12.75" hidden="false" customHeight="false" outlineLevel="0" collapsed="false">
      <c r="A5298" s="7" t="s">
        <v>5422</v>
      </c>
      <c r="B5298" s="8" t="n">
        <v>15</v>
      </c>
      <c r="C5298" s="9"/>
      <c r="D5298" s="8"/>
      <c r="E5298" s="9"/>
      <c r="F5298" s="8"/>
      <c r="G5298" s="10" t="b">
        <f aca="false">TRUE()</f>
        <v>1</v>
      </c>
    </row>
    <row r="5299" customFormat="false" ht="12.75" hidden="false" customHeight="false" outlineLevel="0" collapsed="false">
      <c r="A5299" s="7" t="s">
        <v>5423</v>
      </c>
      <c r="B5299" s="8" t="n">
        <v>24</v>
      </c>
      <c r="C5299" s="9"/>
      <c r="D5299" s="8"/>
      <c r="E5299" s="9"/>
      <c r="F5299" s="8"/>
      <c r="G5299" s="10" t="b">
        <f aca="false">TRUE()</f>
        <v>1</v>
      </c>
    </row>
    <row r="5300" customFormat="false" ht="12.75" hidden="false" customHeight="false" outlineLevel="0" collapsed="false">
      <c r="A5300" s="7" t="s">
        <v>5424</v>
      </c>
      <c r="B5300" s="8" t="n">
        <v>7</v>
      </c>
      <c r="C5300" s="9"/>
      <c r="D5300" s="8"/>
      <c r="E5300" s="9"/>
      <c r="F5300" s="8"/>
      <c r="G5300" s="10" t="b">
        <f aca="false">TRUE()</f>
        <v>1</v>
      </c>
    </row>
    <row r="5301" customFormat="false" ht="12.75" hidden="false" customHeight="false" outlineLevel="0" collapsed="false">
      <c r="A5301" s="7" t="s">
        <v>5425</v>
      </c>
      <c r="B5301" s="8" t="n">
        <v>2</v>
      </c>
      <c r="C5301" s="9"/>
      <c r="D5301" s="8"/>
      <c r="E5301" s="9"/>
      <c r="F5301" s="8"/>
      <c r="G5301" s="10" t="b">
        <f aca="false">TRUE()</f>
        <v>1</v>
      </c>
    </row>
    <row r="5302" customFormat="false" ht="12.75" hidden="false" customHeight="false" outlineLevel="0" collapsed="false">
      <c r="A5302" s="7" t="s">
        <v>5426</v>
      </c>
      <c r="B5302" s="8" t="n">
        <v>24</v>
      </c>
      <c r="C5302" s="9"/>
      <c r="D5302" s="8"/>
      <c r="E5302" s="9"/>
      <c r="F5302" s="8"/>
      <c r="G5302" s="10" t="b">
        <f aca="false">TRUE()</f>
        <v>1</v>
      </c>
    </row>
    <row r="5303" customFormat="false" ht="12.75" hidden="false" customHeight="false" outlineLevel="0" collapsed="false">
      <c r="A5303" s="7" t="s">
        <v>5427</v>
      </c>
      <c r="B5303" s="8" t="n">
        <v>3</v>
      </c>
      <c r="C5303" s="9"/>
      <c r="D5303" s="8"/>
      <c r="E5303" s="9"/>
      <c r="F5303" s="8"/>
      <c r="G5303" s="10" t="b">
        <f aca="false">TRUE()</f>
        <v>1</v>
      </c>
    </row>
    <row r="5304" customFormat="false" ht="12.75" hidden="false" customHeight="false" outlineLevel="0" collapsed="false">
      <c r="A5304" s="7" t="s">
        <v>5428</v>
      </c>
      <c r="B5304" s="8" t="n">
        <v>8</v>
      </c>
      <c r="C5304" s="9"/>
      <c r="D5304" s="8"/>
      <c r="E5304" s="9"/>
      <c r="F5304" s="8"/>
      <c r="G5304" s="10" t="b">
        <f aca="false">TRUE()</f>
        <v>1</v>
      </c>
    </row>
    <row r="5305" customFormat="false" ht="12.75" hidden="false" customHeight="false" outlineLevel="0" collapsed="false">
      <c r="A5305" s="7" t="s">
        <v>5429</v>
      </c>
      <c r="B5305" s="8" t="n">
        <v>0</v>
      </c>
      <c r="C5305" s="9"/>
      <c r="D5305" s="8"/>
      <c r="E5305" s="9"/>
      <c r="F5305" s="8"/>
      <c r="G5305" s="10" t="b">
        <f aca="false">TRUE()</f>
        <v>1</v>
      </c>
    </row>
    <row r="5306" customFormat="false" ht="12.75" hidden="false" customHeight="false" outlineLevel="0" collapsed="false">
      <c r="A5306" s="7" t="s">
        <v>5430</v>
      </c>
      <c r="B5306" s="8" t="n">
        <v>6</v>
      </c>
      <c r="C5306" s="9"/>
      <c r="D5306" s="8"/>
      <c r="E5306" s="9"/>
      <c r="F5306" s="8"/>
      <c r="G5306" s="10" t="b">
        <f aca="false">TRUE()</f>
        <v>1</v>
      </c>
    </row>
    <row r="5307" customFormat="false" ht="12.75" hidden="false" customHeight="false" outlineLevel="0" collapsed="false">
      <c r="A5307" s="7" t="s">
        <v>5431</v>
      </c>
      <c r="B5307" s="8" t="n">
        <v>9</v>
      </c>
      <c r="C5307" s="9"/>
      <c r="D5307" s="8"/>
      <c r="E5307" s="9"/>
      <c r="F5307" s="8"/>
      <c r="G5307" s="10" t="b">
        <f aca="false">TRUE()</f>
        <v>1</v>
      </c>
    </row>
    <row r="5308" customFormat="false" ht="12.75" hidden="false" customHeight="false" outlineLevel="0" collapsed="false">
      <c r="A5308" s="7" t="s">
        <v>5432</v>
      </c>
      <c r="B5308" s="8" t="n">
        <v>0</v>
      </c>
      <c r="C5308" s="9"/>
      <c r="D5308" s="8"/>
      <c r="E5308" s="9"/>
      <c r="F5308" s="8"/>
      <c r="G5308" s="10" t="b">
        <f aca="false">TRUE()</f>
        <v>1</v>
      </c>
    </row>
    <row r="5309" customFormat="false" ht="12.75" hidden="false" customHeight="false" outlineLevel="0" collapsed="false">
      <c r="A5309" s="7" t="s">
        <v>5433</v>
      </c>
      <c r="B5309" s="8" t="n">
        <v>0</v>
      </c>
      <c r="C5309" s="9"/>
      <c r="D5309" s="8"/>
      <c r="E5309" s="9"/>
      <c r="F5309" s="8"/>
      <c r="G5309" s="10" t="b">
        <f aca="false">TRUE()</f>
        <v>1</v>
      </c>
    </row>
    <row r="5310" customFormat="false" ht="12.75" hidden="false" customHeight="false" outlineLevel="0" collapsed="false">
      <c r="A5310" s="7" t="s">
        <v>5434</v>
      </c>
      <c r="B5310" s="8" t="n">
        <v>1</v>
      </c>
      <c r="C5310" s="9"/>
      <c r="D5310" s="8"/>
      <c r="E5310" s="9"/>
      <c r="F5310" s="8"/>
      <c r="G5310" s="10" t="b">
        <f aca="false">TRUE()</f>
        <v>1</v>
      </c>
    </row>
    <row r="5311" customFormat="false" ht="12.75" hidden="false" customHeight="false" outlineLevel="0" collapsed="false">
      <c r="A5311" s="7" t="s">
        <v>5435</v>
      </c>
      <c r="B5311" s="8" t="n">
        <v>6</v>
      </c>
      <c r="C5311" s="9"/>
      <c r="D5311" s="8"/>
      <c r="E5311" s="9"/>
      <c r="F5311" s="8"/>
      <c r="G5311" s="10" t="b">
        <f aca="false">TRUE()</f>
        <v>1</v>
      </c>
    </row>
    <row r="5312" customFormat="false" ht="12.75" hidden="false" customHeight="false" outlineLevel="0" collapsed="false">
      <c r="A5312" s="7" t="s">
        <v>5436</v>
      </c>
      <c r="B5312" s="8" t="n">
        <v>9</v>
      </c>
      <c r="C5312" s="9"/>
      <c r="D5312" s="8"/>
      <c r="E5312" s="9"/>
      <c r="F5312" s="8"/>
      <c r="G5312" s="10" t="b">
        <f aca="false">TRUE()</f>
        <v>1</v>
      </c>
    </row>
    <row r="5313" customFormat="false" ht="12.75" hidden="false" customHeight="false" outlineLevel="0" collapsed="false">
      <c r="A5313" s="7" t="s">
        <v>5437</v>
      </c>
      <c r="B5313" s="8" t="n">
        <v>29</v>
      </c>
      <c r="C5313" s="9"/>
      <c r="D5313" s="8"/>
      <c r="E5313" s="9"/>
      <c r="F5313" s="8"/>
      <c r="G5313" s="10" t="b">
        <f aca="false">TRUE()</f>
        <v>1</v>
      </c>
    </row>
    <row r="5314" customFormat="false" ht="12.75" hidden="false" customHeight="false" outlineLevel="0" collapsed="false">
      <c r="A5314" s="7" t="s">
        <v>5438</v>
      </c>
      <c r="B5314" s="8" t="n">
        <v>6</v>
      </c>
      <c r="C5314" s="9"/>
      <c r="D5314" s="8"/>
      <c r="E5314" s="9"/>
      <c r="F5314" s="8"/>
      <c r="G5314" s="10" t="b">
        <f aca="false">TRUE()</f>
        <v>1</v>
      </c>
    </row>
    <row r="5315" customFormat="false" ht="12.75" hidden="false" customHeight="false" outlineLevel="0" collapsed="false">
      <c r="A5315" s="7" t="s">
        <v>5439</v>
      </c>
      <c r="B5315" s="8" t="n">
        <v>2</v>
      </c>
      <c r="C5315" s="9"/>
      <c r="D5315" s="8"/>
      <c r="E5315" s="9"/>
      <c r="F5315" s="8"/>
      <c r="G5315" s="10" t="b">
        <f aca="false">TRUE()</f>
        <v>1</v>
      </c>
    </row>
    <row r="5316" customFormat="false" ht="12.75" hidden="false" customHeight="false" outlineLevel="0" collapsed="false">
      <c r="A5316" s="7" t="s">
        <v>5440</v>
      </c>
      <c r="B5316" s="8" t="n">
        <v>1</v>
      </c>
      <c r="C5316" s="9"/>
      <c r="D5316" s="8"/>
      <c r="E5316" s="9"/>
      <c r="F5316" s="8"/>
      <c r="G5316" s="10" t="b">
        <f aca="false">TRUE()</f>
        <v>1</v>
      </c>
    </row>
    <row r="5317" customFormat="false" ht="12.75" hidden="false" customHeight="false" outlineLevel="0" collapsed="false">
      <c r="A5317" s="7" t="s">
        <v>5441</v>
      </c>
      <c r="B5317" s="8" t="n">
        <v>1</v>
      </c>
      <c r="C5317" s="9"/>
      <c r="D5317" s="8"/>
      <c r="E5317" s="9"/>
      <c r="F5317" s="8"/>
      <c r="G5317" s="10" t="b">
        <f aca="false">TRUE()</f>
        <v>1</v>
      </c>
    </row>
    <row r="5318" customFormat="false" ht="12.75" hidden="false" customHeight="false" outlineLevel="0" collapsed="false">
      <c r="A5318" s="7" t="s">
        <v>5442</v>
      </c>
      <c r="B5318" s="8" t="n">
        <v>1</v>
      </c>
      <c r="C5318" s="9"/>
      <c r="D5318" s="8"/>
      <c r="E5318" s="9"/>
      <c r="F5318" s="8"/>
      <c r="G5318" s="10" t="b">
        <f aca="false">TRUE()</f>
        <v>1</v>
      </c>
    </row>
    <row r="5319" customFormat="false" ht="12.75" hidden="false" customHeight="false" outlineLevel="0" collapsed="false">
      <c r="A5319" s="7" t="s">
        <v>5443</v>
      </c>
      <c r="B5319" s="8" t="n">
        <v>0</v>
      </c>
      <c r="C5319" s="9"/>
      <c r="D5319" s="8"/>
      <c r="E5319" s="9"/>
      <c r="F5319" s="8"/>
      <c r="G5319" s="10" t="b">
        <f aca="false">TRUE()</f>
        <v>1</v>
      </c>
    </row>
    <row r="5320" customFormat="false" ht="12.75" hidden="false" customHeight="false" outlineLevel="0" collapsed="false">
      <c r="A5320" s="7" t="s">
        <v>5444</v>
      </c>
      <c r="B5320" s="8" t="n">
        <v>2</v>
      </c>
      <c r="C5320" s="9"/>
      <c r="D5320" s="8"/>
      <c r="E5320" s="9"/>
      <c r="F5320" s="8"/>
      <c r="G5320" s="10" t="b">
        <f aca="false">TRUE()</f>
        <v>1</v>
      </c>
    </row>
    <row r="5321" customFormat="false" ht="12.75" hidden="false" customHeight="false" outlineLevel="0" collapsed="false">
      <c r="A5321" s="7" t="s">
        <v>5445</v>
      </c>
      <c r="B5321" s="8" t="n">
        <v>0</v>
      </c>
      <c r="C5321" s="9"/>
      <c r="D5321" s="8"/>
      <c r="E5321" s="9"/>
      <c r="F5321" s="8"/>
      <c r="G5321" s="10" t="b">
        <f aca="false">TRUE()</f>
        <v>1</v>
      </c>
    </row>
    <row r="5322" customFormat="false" ht="12.75" hidden="false" customHeight="false" outlineLevel="0" collapsed="false">
      <c r="A5322" s="7" t="s">
        <v>5446</v>
      </c>
      <c r="B5322" s="8" t="n">
        <v>3</v>
      </c>
      <c r="C5322" s="9"/>
      <c r="D5322" s="8"/>
      <c r="E5322" s="9"/>
      <c r="F5322" s="8"/>
      <c r="G5322" s="10" t="b">
        <f aca="false">TRUE()</f>
        <v>1</v>
      </c>
    </row>
    <row r="5323" customFormat="false" ht="12.75" hidden="false" customHeight="false" outlineLevel="0" collapsed="false">
      <c r="A5323" s="7" t="s">
        <v>5447</v>
      </c>
      <c r="B5323" s="8" t="n">
        <v>7</v>
      </c>
      <c r="C5323" s="9"/>
      <c r="D5323" s="8"/>
      <c r="E5323" s="9"/>
      <c r="F5323" s="8"/>
      <c r="G5323" s="10" t="b">
        <f aca="false">TRUE()</f>
        <v>1</v>
      </c>
    </row>
    <row r="5324" customFormat="false" ht="12.75" hidden="false" customHeight="false" outlineLevel="0" collapsed="false">
      <c r="A5324" s="7" t="s">
        <v>5448</v>
      </c>
      <c r="B5324" s="8" t="n">
        <v>13</v>
      </c>
      <c r="C5324" s="9"/>
      <c r="D5324" s="8"/>
      <c r="E5324" s="9"/>
      <c r="F5324" s="8"/>
      <c r="G5324" s="10" t="b">
        <f aca="false">TRUE()</f>
        <v>1</v>
      </c>
    </row>
    <row r="5325" customFormat="false" ht="12.75" hidden="false" customHeight="false" outlineLevel="0" collapsed="false">
      <c r="A5325" s="7" t="s">
        <v>5449</v>
      </c>
      <c r="B5325" s="8" t="n">
        <v>4</v>
      </c>
      <c r="C5325" s="9"/>
      <c r="D5325" s="8"/>
      <c r="E5325" s="9"/>
      <c r="F5325" s="8"/>
      <c r="G5325" s="10" t="b">
        <f aca="false">TRUE()</f>
        <v>1</v>
      </c>
    </row>
    <row r="5326" customFormat="false" ht="12.75" hidden="false" customHeight="false" outlineLevel="0" collapsed="false">
      <c r="A5326" s="7" t="s">
        <v>5450</v>
      </c>
      <c r="B5326" s="8" t="n">
        <v>9</v>
      </c>
      <c r="C5326" s="9"/>
      <c r="D5326" s="8"/>
      <c r="E5326" s="9"/>
      <c r="F5326" s="8"/>
      <c r="G5326" s="10" t="b">
        <f aca="false">TRUE()</f>
        <v>1</v>
      </c>
    </row>
    <row r="5327" customFormat="false" ht="12.75" hidden="false" customHeight="false" outlineLevel="0" collapsed="false">
      <c r="A5327" s="7" t="s">
        <v>5451</v>
      </c>
      <c r="B5327" s="8" t="n">
        <v>6</v>
      </c>
      <c r="C5327" s="9"/>
      <c r="D5327" s="8"/>
      <c r="E5327" s="9"/>
      <c r="F5327" s="8"/>
      <c r="G5327" s="10" t="b">
        <f aca="false">TRUE()</f>
        <v>1</v>
      </c>
    </row>
    <row r="5328" customFormat="false" ht="12.75" hidden="false" customHeight="false" outlineLevel="0" collapsed="false">
      <c r="A5328" s="7" t="s">
        <v>5452</v>
      </c>
      <c r="B5328" s="8" t="n">
        <v>21</v>
      </c>
      <c r="C5328" s="9"/>
      <c r="D5328" s="8"/>
      <c r="E5328" s="9"/>
      <c r="F5328" s="8"/>
      <c r="G5328" s="10" t="b">
        <f aca="false">TRUE()</f>
        <v>1</v>
      </c>
    </row>
    <row r="5329" customFormat="false" ht="12.75" hidden="false" customHeight="false" outlineLevel="0" collapsed="false">
      <c r="A5329" s="7" t="s">
        <v>5453</v>
      </c>
      <c r="B5329" s="8" t="n">
        <v>7</v>
      </c>
      <c r="C5329" s="9"/>
      <c r="D5329" s="8"/>
      <c r="E5329" s="9"/>
      <c r="F5329" s="8"/>
      <c r="G5329" s="10" t="b">
        <f aca="false">TRUE()</f>
        <v>1</v>
      </c>
    </row>
    <row r="5330" customFormat="false" ht="12.75" hidden="false" customHeight="false" outlineLevel="0" collapsed="false">
      <c r="A5330" s="7" t="s">
        <v>5454</v>
      </c>
      <c r="B5330" s="8" t="n">
        <v>0</v>
      </c>
      <c r="C5330" s="9"/>
      <c r="D5330" s="8"/>
      <c r="E5330" s="9"/>
      <c r="F5330" s="8"/>
      <c r="G5330" s="10" t="b">
        <f aca="false">TRUE()</f>
        <v>1</v>
      </c>
    </row>
    <row r="5331" customFormat="false" ht="12.75" hidden="false" customHeight="false" outlineLevel="0" collapsed="false">
      <c r="A5331" s="7" t="s">
        <v>5455</v>
      </c>
      <c r="B5331" s="8" t="n">
        <v>0</v>
      </c>
      <c r="C5331" s="9"/>
      <c r="D5331" s="8"/>
      <c r="E5331" s="9"/>
      <c r="F5331" s="8"/>
      <c r="G5331" s="10" t="b">
        <f aca="false">TRUE()</f>
        <v>1</v>
      </c>
    </row>
    <row r="5332" customFormat="false" ht="12.75" hidden="false" customHeight="false" outlineLevel="0" collapsed="false">
      <c r="A5332" s="7" t="s">
        <v>5456</v>
      </c>
      <c r="B5332" s="8" t="n">
        <v>0</v>
      </c>
      <c r="C5332" s="9"/>
      <c r="D5332" s="8"/>
      <c r="E5332" s="9"/>
      <c r="F5332" s="8"/>
      <c r="G5332" s="10" t="b">
        <f aca="false">TRUE()</f>
        <v>1</v>
      </c>
    </row>
    <row r="5333" customFormat="false" ht="12.75" hidden="false" customHeight="false" outlineLevel="0" collapsed="false">
      <c r="A5333" s="7" t="s">
        <v>5457</v>
      </c>
      <c r="B5333" s="8" t="n">
        <v>0</v>
      </c>
      <c r="C5333" s="9"/>
      <c r="D5333" s="8"/>
      <c r="E5333" s="9"/>
      <c r="F5333" s="8"/>
      <c r="G5333" s="10" t="b">
        <f aca="false">TRUE()</f>
        <v>1</v>
      </c>
    </row>
    <row r="5334" customFormat="false" ht="12.75" hidden="false" customHeight="false" outlineLevel="0" collapsed="false">
      <c r="A5334" s="7" t="s">
        <v>5458</v>
      </c>
      <c r="B5334" s="8" t="n">
        <v>0</v>
      </c>
      <c r="C5334" s="9"/>
      <c r="D5334" s="8"/>
      <c r="E5334" s="9"/>
      <c r="F5334" s="8"/>
      <c r="G5334" s="10" t="b">
        <f aca="false">TRUE()</f>
        <v>1</v>
      </c>
    </row>
    <row r="5335" customFormat="false" ht="12.75" hidden="false" customHeight="false" outlineLevel="0" collapsed="false">
      <c r="A5335" s="7" t="s">
        <v>5459</v>
      </c>
      <c r="B5335" s="8" t="n">
        <v>2</v>
      </c>
      <c r="C5335" s="9"/>
      <c r="D5335" s="8"/>
      <c r="E5335" s="9"/>
      <c r="F5335" s="8"/>
      <c r="G5335" s="10" t="b">
        <f aca="false">TRUE()</f>
        <v>1</v>
      </c>
    </row>
    <row r="5336" customFormat="false" ht="12.75" hidden="false" customHeight="false" outlineLevel="0" collapsed="false">
      <c r="A5336" s="7" t="s">
        <v>5460</v>
      </c>
      <c r="B5336" s="8" t="n">
        <v>5</v>
      </c>
      <c r="C5336" s="9"/>
      <c r="D5336" s="8"/>
      <c r="E5336" s="9"/>
      <c r="F5336" s="8"/>
      <c r="G5336" s="10" t="b">
        <f aca="false">TRUE()</f>
        <v>1</v>
      </c>
    </row>
    <row r="5337" customFormat="false" ht="12.75" hidden="false" customHeight="false" outlineLevel="0" collapsed="false">
      <c r="A5337" s="7" t="s">
        <v>5461</v>
      </c>
      <c r="B5337" s="8" t="n">
        <v>2</v>
      </c>
      <c r="C5337" s="9"/>
      <c r="D5337" s="8"/>
      <c r="E5337" s="9"/>
      <c r="F5337" s="8"/>
      <c r="G5337" s="10" t="b">
        <f aca="false">TRUE()</f>
        <v>1</v>
      </c>
    </row>
    <row r="5338" customFormat="false" ht="12.75" hidden="false" customHeight="false" outlineLevel="0" collapsed="false">
      <c r="A5338" s="7" t="s">
        <v>5462</v>
      </c>
      <c r="B5338" s="8" t="n">
        <v>17</v>
      </c>
      <c r="C5338" s="9"/>
      <c r="D5338" s="8"/>
      <c r="E5338" s="9"/>
      <c r="F5338" s="8"/>
      <c r="G5338" s="10" t="b">
        <f aca="false">TRUE()</f>
        <v>1</v>
      </c>
    </row>
    <row r="5339" customFormat="false" ht="12.75" hidden="false" customHeight="false" outlineLevel="0" collapsed="false">
      <c r="A5339" s="7" t="s">
        <v>5463</v>
      </c>
      <c r="B5339" s="8" t="n">
        <v>2</v>
      </c>
      <c r="C5339" s="9"/>
      <c r="D5339" s="8"/>
      <c r="E5339" s="9"/>
      <c r="F5339" s="8"/>
      <c r="G5339" s="10" t="b">
        <f aca="false">TRUE()</f>
        <v>1</v>
      </c>
    </row>
    <row r="5340" customFormat="false" ht="12.75" hidden="false" customHeight="false" outlineLevel="0" collapsed="false">
      <c r="A5340" s="7" t="s">
        <v>5464</v>
      </c>
      <c r="B5340" s="8" t="n">
        <v>30</v>
      </c>
      <c r="C5340" s="9"/>
      <c r="D5340" s="8"/>
      <c r="E5340" s="9"/>
      <c r="F5340" s="8"/>
      <c r="G5340" s="10" t="b">
        <f aca="false">TRUE()</f>
        <v>1</v>
      </c>
    </row>
    <row r="5341" customFormat="false" ht="12.75" hidden="false" customHeight="false" outlineLevel="0" collapsed="false">
      <c r="A5341" s="7" t="s">
        <v>5465</v>
      </c>
      <c r="B5341" s="8" t="n">
        <v>1</v>
      </c>
      <c r="C5341" s="9"/>
      <c r="D5341" s="8"/>
      <c r="E5341" s="9"/>
      <c r="F5341" s="8"/>
      <c r="G5341" s="10" t="b">
        <f aca="false">TRUE()</f>
        <v>1</v>
      </c>
    </row>
    <row r="5342" customFormat="false" ht="12.75" hidden="false" customHeight="false" outlineLevel="0" collapsed="false">
      <c r="A5342" s="7" t="s">
        <v>5466</v>
      </c>
      <c r="B5342" s="8" t="n">
        <v>4</v>
      </c>
      <c r="C5342" s="9"/>
      <c r="D5342" s="8"/>
      <c r="E5342" s="9"/>
      <c r="F5342" s="8"/>
      <c r="G5342" s="10" t="b">
        <f aca="false">TRUE()</f>
        <v>1</v>
      </c>
    </row>
    <row r="5343" customFormat="false" ht="12.75" hidden="false" customHeight="false" outlineLevel="0" collapsed="false">
      <c r="A5343" s="7" t="s">
        <v>5467</v>
      </c>
      <c r="B5343" s="8" t="n">
        <v>4</v>
      </c>
      <c r="C5343" s="9"/>
      <c r="D5343" s="8"/>
      <c r="E5343" s="9"/>
      <c r="F5343" s="8"/>
      <c r="G5343" s="10" t="b">
        <f aca="false">TRUE()</f>
        <v>1</v>
      </c>
    </row>
    <row r="5344" customFormat="false" ht="12.75" hidden="false" customHeight="false" outlineLevel="0" collapsed="false">
      <c r="A5344" s="7" t="s">
        <v>5468</v>
      </c>
      <c r="B5344" s="8" t="n">
        <v>20</v>
      </c>
      <c r="C5344" s="9"/>
      <c r="D5344" s="8"/>
      <c r="E5344" s="9"/>
      <c r="F5344" s="8"/>
      <c r="G5344" s="10" t="b">
        <f aca="false">TRUE()</f>
        <v>1</v>
      </c>
    </row>
    <row r="5345" customFormat="false" ht="12.75" hidden="false" customHeight="false" outlineLevel="0" collapsed="false">
      <c r="A5345" s="7" t="s">
        <v>5469</v>
      </c>
      <c r="B5345" s="8" t="n">
        <v>3</v>
      </c>
      <c r="C5345" s="9"/>
      <c r="D5345" s="8"/>
      <c r="E5345" s="9"/>
      <c r="F5345" s="8"/>
      <c r="G5345" s="10" t="b">
        <f aca="false">TRUE()</f>
        <v>1</v>
      </c>
    </row>
    <row r="5346" customFormat="false" ht="12.75" hidden="false" customHeight="false" outlineLevel="0" collapsed="false">
      <c r="A5346" s="7" t="s">
        <v>5470</v>
      </c>
      <c r="B5346" s="8" t="n">
        <v>10</v>
      </c>
      <c r="C5346" s="9"/>
      <c r="D5346" s="8"/>
      <c r="E5346" s="9"/>
      <c r="F5346" s="8"/>
      <c r="G5346" s="10" t="b">
        <f aca="false">TRUE()</f>
        <v>1</v>
      </c>
    </row>
    <row r="5347" customFormat="false" ht="12.75" hidden="false" customHeight="false" outlineLevel="0" collapsed="false">
      <c r="A5347" s="7" t="s">
        <v>5471</v>
      </c>
      <c r="B5347" s="8" t="n">
        <v>9</v>
      </c>
      <c r="C5347" s="9"/>
      <c r="D5347" s="8"/>
      <c r="E5347" s="9"/>
      <c r="F5347" s="8"/>
      <c r="G5347" s="10" t="b">
        <f aca="false">TRUE()</f>
        <v>1</v>
      </c>
    </row>
    <row r="5348" customFormat="false" ht="12.75" hidden="false" customHeight="false" outlineLevel="0" collapsed="false">
      <c r="A5348" s="7" t="s">
        <v>5472</v>
      </c>
      <c r="B5348" s="8" t="n">
        <v>3</v>
      </c>
      <c r="C5348" s="9"/>
      <c r="D5348" s="8"/>
      <c r="E5348" s="9"/>
      <c r="F5348" s="8"/>
      <c r="G5348" s="10" t="b">
        <f aca="false">TRUE()</f>
        <v>1</v>
      </c>
    </row>
    <row r="5349" customFormat="false" ht="12.75" hidden="false" customHeight="false" outlineLevel="0" collapsed="false">
      <c r="A5349" s="7" t="s">
        <v>5473</v>
      </c>
      <c r="B5349" s="8" t="n">
        <v>0</v>
      </c>
      <c r="C5349" s="9"/>
      <c r="D5349" s="8"/>
      <c r="E5349" s="9"/>
      <c r="F5349" s="8"/>
      <c r="G5349" s="10" t="b">
        <f aca="false">TRUE()</f>
        <v>1</v>
      </c>
    </row>
    <row r="5350" customFormat="false" ht="12.75" hidden="false" customHeight="false" outlineLevel="0" collapsed="false">
      <c r="A5350" s="7" t="s">
        <v>5474</v>
      </c>
      <c r="B5350" s="8" t="n">
        <v>0</v>
      </c>
      <c r="C5350" s="9"/>
      <c r="D5350" s="8"/>
      <c r="E5350" s="9"/>
      <c r="F5350" s="8"/>
      <c r="G5350" s="10" t="b">
        <f aca="false">TRUE()</f>
        <v>1</v>
      </c>
    </row>
    <row r="5351" customFormat="false" ht="12.75" hidden="false" customHeight="false" outlineLevel="0" collapsed="false">
      <c r="A5351" s="7" t="s">
        <v>5475</v>
      </c>
      <c r="B5351" s="8" t="n">
        <v>5</v>
      </c>
      <c r="C5351" s="9"/>
      <c r="D5351" s="8"/>
      <c r="E5351" s="9"/>
      <c r="F5351" s="8"/>
      <c r="G5351" s="10" t="b">
        <f aca="false">TRUE()</f>
        <v>1</v>
      </c>
    </row>
    <row r="5352" customFormat="false" ht="12.75" hidden="false" customHeight="false" outlineLevel="0" collapsed="false">
      <c r="A5352" s="7" t="s">
        <v>5476</v>
      </c>
      <c r="B5352" s="8" t="n">
        <v>4</v>
      </c>
      <c r="C5352" s="9"/>
      <c r="D5352" s="8"/>
      <c r="E5352" s="9"/>
      <c r="F5352" s="8"/>
      <c r="G5352" s="10" t="b">
        <f aca="false">TRUE()</f>
        <v>1</v>
      </c>
    </row>
    <row r="5353" customFormat="false" ht="12.75" hidden="false" customHeight="false" outlineLevel="0" collapsed="false">
      <c r="A5353" s="7" t="s">
        <v>5477</v>
      </c>
      <c r="B5353" s="8" t="n">
        <v>7</v>
      </c>
      <c r="C5353" s="9"/>
      <c r="D5353" s="8"/>
      <c r="E5353" s="9"/>
      <c r="F5353" s="8"/>
      <c r="G5353" s="10" t="b">
        <f aca="false">TRUE()</f>
        <v>1</v>
      </c>
    </row>
    <row r="5354" customFormat="false" ht="12.75" hidden="false" customHeight="false" outlineLevel="0" collapsed="false">
      <c r="A5354" s="7" t="s">
        <v>5478</v>
      </c>
      <c r="B5354" s="8" t="n">
        <v>3</v>
      </c>
      <c r="C5354" s="9"/>
      <c r="D5354" s="8"/>
      <c r="E5354" s="9"/>
      <c r="F5354" s="8"/>
      <c r="G5354" s="10" t="b">
        <f aca="false">TRUE()</f>
        <v>1</v>
      </c>
    </row>
    <row r="5355" customFormat="false" ht="12.75" hidden="false" customHeight="false" outlineLevel="0" collapsed="false">
      <c r="A5355" s="7" t="s">
        <v>5479</v>
      </c>
      <c r="B5355" s="8" t="n">
        <v>6</v>
      </c>
      <c r="C5355" s="9"/>
      <c r="D5355" s="8"/>
      <c r="E5355" s="9"/>
      <c r="F5355" s="8"/>
      <c r="G5355" s="10" t="b">
        <f aca="false">TRUE()</f>
        <v>1</v>
      </c>
    </row>
    <row r="5356" customFormat="false" ht="12.75" hidden="false" customHeight="false" outlineLevel="0" collapsed="false">
      <c r="A5356" s="7" t="s">
        <v>5480</v>
      </c>
      <c r="B5356" s="8" t="n">
        <v>1</v>
      </c>
      <c r="C5356" s="9"/>
      <c r="D5356" s="8"/>
      <c r="E5356" s="9"/>
      <c r="F5356" s="8"/>
      <c r="G5356" s="10" t="b">
        <f aca="false">TRUE()</f>
        <v>1</v>
      </c>
    </row>
    <row r="5357" customFormat="false" ht="12.75" hidden="false" customHeight="false" outlineLevel="0" collapsed="false">
      <c r="A5357" s="7" t="s">
        <v>5481</v>
      </c>
      <c r="B5357" s="8" t="n">
        <v>54</v>
      </c>
      <c r="C5357" s="9"/>
      <c r="D5357" s="8"/>
      <c r="E5357" s="9"/>
      <c r="F5357" s="8"/>
      <c r="G5357" s="10" t="b">
        <f aca="false">TRUE()</f>
        <v>1</v>
      </c>
    </row>
    <row r="5358" customFormat="false" ht="12.75" hidden="false" customHeight="false" outlineLevel="0" collapsed="false">
      <c r="A5358" s="7" t="s">
        <v>5482</v>
      </c>
      <c r="B5358" s="8" t="n">
        <v>72</v>
      </c>
      <c r="C5358" s="9"/>
      <c r="D5358" s="8"/>
      <c r="E5358" s="9"/>
      <c r="F5358" s="8"/>
      <c r="G5358" s="10" t="b">
        <f aca="false">TRUE()</f>
        <v>1</v>
      </c>
    </row>
    <row r="5359" customFormat="false" ht="12.75" hidden="false" customHeight="false" outlineLevel="0" collapsed="false">
      <c r="A5359" s="7" t="s">
        <v>5483</v>
      </c>
      <c r="B5359" s="8" t="n">
        <v>57</v>
      </c>
      <c r="C5359" s="9"/>
      <c r="D5359" s="8"/>
      <c r="E5359" s="9"/>
      <c r="F5359" s="8"/>
      <c r="G5359" s="10" t="b">
        <f aca="false">TRUE()</f>
        <v>1</v>
      </c>
    </row>
    <row r="5360" customFormat="false" ht="12.75" hidden="false" customHeight="false" outlineLevel="0" collapsed="false">
      <c r="A5360" s="7" t="s">
        <v>5484</v>
      </c>
      <c r="B5360" s="8" t="n">
        <v>84</v>
      </c>
      <c r="C5360" s="9"/>
      <c r="D5360" s="8"/>
      <c r="E5360" s="9"/>
      <c r="F5360" s="8"/>
      <c r="G5360" s="10" t="b">
        <f aca="false">TRUE()</f>
        <v>1</v>
      </c>
    </row>
    <row r="5361" customFormat="false" ht="12.75" hidden="false" customHeight="false" outlineLevel="0" collapsed="false">
      <c r="A5361" s="7" t="s">
        <v>5485</v>
      </c>
      <c r="B5361" s="8" t="n">
        <v>54</v>
      </c>
      <c r="C5361" s="9"/>
      <c r="D5361" s="8"/>
      <c r="E5361" s="9"/>
      <c r="F5361" s="8"/>
      <c r="G5361" s="10" t="b">
        <f aca="false">TRUE()</f>
        <v>1</v>
      </c>
    </row>
    <row r="5362" customFormat="false" ht="12.75" hidden="false" customHeight="false" outlineLevel="0" collapsed="false">
      <c r="A5362" s="7" t="s">
        <v>5486</v>
      </c>
      <c r="B5362" s="8" t="n">
        <v>81</v>
      </c>
      <c r="C5362" s="9"/>
      <c r="D5362" s="8"/>
      <c r="E5362" s="9"/>
      <c r="F5362" s="8"/>
      <c r="G5362" s="10" t="b">
        <f aca="false">TRUE()</f>
        <v>1</v>
      </c>
    </row>
    <row r="5363" customFormat="false" ht="12.75" hidden="false" customHeight="false" outlineLevel="0" collapsed="false">
      <c r="A5363" s="7" t="s">
        <v>5487</v>
      </c>
      <c r="B5363" s="8" t="n">
        <v>53</v>
      </c>
      <c r="C5363" s="9"/>
      <c r="D5363" s="8"/>
      <c r="E5363" s="9"/>
      <c r="F5363" s="8"/>
      <c r="G5363" s="10" t="b">
        <f aca="false">TRUE()</f>
        <v>1</v>
      </c>
    </row>
    <row r="5364" customFormat="false" ht="12.75" hidden="false" customHeight="false" outlineLevel="0" collapsed="false">
      <c r="A5364" s="7" t="s">
        <v>5488</v>
      </c>
      <c r="B5364" s="8" t="n">
        <v>84</v>
      </c>
      <c r="C5364" s="9"/>
      <c r="D5364" s="8"/>
      <c r="E5364" s="9"/>
      <c r="F5364" s="8"/>
      <c r="G5364" s="10" t="b">
        <f aca="false">TRUE()</f>
        <v>1</v>
      </c>
    </row>
    <row r="5365" customFormat="false" ht="12.75" hidden="false" customHeight="false" outlineLevel="0" collapsed="false">
      <c r="A5365" s="7" t="s">
        <v>5489</v>
      </c>
      <c r="B5365" s="8" t="n">
        <v>87</v>
      </c>
      <c r="C5365" s="9"/>
      <c r="D5365" s="8"/>
      <c r="E5365" s="9"/>
      <c r="F5365" s="8"/>
      <c r="G5365" s="10" t="b">
        <f aca="false">TRUE()</f>
        <v>1</v>
      </c>
    </row>
    <row r="5366" customFormat="false" ht="12.75" hidden="false" customHeight="false" outlineLevel="0" collapsed="false">
      <c r="A5366" s="7" t="s">
        <v>5490</v>
      </c>
      <c r="B5366" s="8" t="n">
        <v>88</v>
      </c>
      <c r="C5366" s="9"/>
      <c r="D5366" s="8"/>
      <c r="E5366" s="9"/>
      <c r="F5366" s="8"/>
      <c r="G5366" s="10" t="b">
        <f aca="false">TRUE()</f>
        <v>1</v>
      </c>
    </row>
    <row r="5367" customFormat="false" ht="12.75" hidden="false" customHeight="false" outlineLevel="0" collapsed="false">
      <c r="A5367" s="7" t="s">
        <v>5491</v>
      </c>
      <c r="B5367" s="8" t="n">
        <v>65</v>
      </c>
      <c r="C5367" s="9"/>
      <c r="D5367" s="8"/>
      <c r="E5367" s="9"/>
      <c r="F5367" s="8"/>
      <c r="G5367" s="10" t="b">
        <f aca="false">TRUE()</f>
        <v>1</v>
      </c>
    </row>
    <row r="5368" customFormat="false" ht="12.75" hidden="false" customHeight="false" outlineLevel="0" collapsed="false">
      <c r="A5368" s="7" t="s">
        <v>5492</v>
      </c>
      <c r="B5368" s="8" t="n">
        <v>88</v>
      </c>
      <c r="C5368" s="9"/>
      <c r="D5368" s="8"/>
      <c r="E5368" s="9"/>
      <c r="F5368" s="8"/>
      <c r="G5368" s="10" t="b">
        <f aca="false">TRUE()</f>
        <v>1</v>
      </c>
    </row>
    <row r="5369" customFormat="false" ht="12.75" hidden="false" customHeight="false" outlineLevel="0" collapsed="false">
      <c r="A5369" s="7" t="s">
        <v>5493</v>
      </c>
      <c r="B5369" s="8" t="n">
        <v>5</v>
      </c>
      <c r="C5369" s="9"/>
      <c r="D5369" s="8"/>
      <c r="E5369" s="9"/>
      <c r="F5369" s="8"/>
      <c r="G5369" s="10" t="b">
        <f aca="false">TRUE()</f>
        <v>1</v>
      </c>
    </row>
    <row r="5370" customFormat="false" ht="12.75" hidden="false" customHeight="false" outlineLevel="0" collapsed="false">
      <c r="A5370" s="7" t="s">
        <v>5494</v>
      </c>
      <c r="B5370" s="8" t="n">
        <v>68</v>
      </c>
      <c r="C5370" s="9"/>
      <c r="D5370" s="8"/>
      <c r="E5370" s="9"/>
      <c r="F5370" s="8"/>
      <c r="G5370" s="10" t="b">
        <f aca="false">TRUE()</f>
        <v>1</v>
      </c>
    </row>
    <row r="5371" customFormat="false" ht="12.75" hidden="false" customHeight="false" outlineLevel="0" collapsed="false">
      <c r="A5371" s="7" t="s">
        <v>5495</v>
      </c>
      <c r="B5371" s="8" t="n">
        <v>49</v>
      </c>
      <c r="C5371" s="9"/>
      <c r="D5371" s="8"/>
      <c r="E5371" s="9"/>
      <c r="F5371" s="8"/>
      <c r="G5371" s="10" t="b">
        <f aca="false">TRUE()</f>
        <v>1</v>
      </c>
    </row>
    <row r="5372" customFormat="false" ht="12.75" hidden="false" customHeight="false" outlineLevel="0" collapsed="false">
      <c r="A5372" s="7" t="s">
        <v>5496</v>
      </c>
      <c r="B5372" s="8" t="n">
        <v>77</v>
      </c>
      <c r="C5372" s="9"/>
      <c r="D5372" s="8"/>
      <c r="E5372" s="9"/>
      <c r="F5372" s="8"/>
      <c r="G5372" s="10" t="b">
        <f aca="false">TRUE()</f>
        <v>1</v>
      </c>
    </row>
    <row r="5373" customFormat="false" ht="12.75" hidden="false" customHeight="false" outlineLevel="0" collapsed="false">
      <c r="A5373" s="7" t="s">
        <v>5497</v>
      </c>
      <c r="B5373" s="8" t="n">
        <v>73</v>
      </c>
      <c r="C5373" s="9"/>
      <c r="D5373" s="8"/>
      <c r="E5373" s="9"/>
      <c r="F5373" s="8"/>
      <c r="G5373" s="10" t="b">
        <f aca="false">TRUE()</f>
        <v>1</v>
      </c>
    </row>
    <row r="5374" customFormat="false" ht="12.75" hidden="false" customHeight="false" outlineLevel="0" collapsed="false">
      <c r="A5374" s="7" t="s">
        <v>5498</v>
      </c>
      <c r="B5374" s="8" t="n">
        <v>56</v>
      </c>
      <c r="C5374" s="9"/>
      <c r="D5374" s="8"/>
      <c r="E5374" s="9"/>
      <c r="F5374" s="8"/>
      <c r="G5374" s="10" t="b">
        <f aca="false">TRUE()</f>
        <v>1</v>
      </c>
    </row>
    <row r="5375" customFormat="false" ht="12.75" hidden="false" customHeight="false" outlineLevel="0" collapsed="false">
      <c r="A5375" s="7" t="s">
        <v>5499</v>
      </c>
      <c r="B5375" s="8" t="n">
        <v>61</v>
      </c>
      <c r="C5375" s="9"/>
      <c r="D5375" s="8"/>
      <c r="E5375" s="9"/>
      <c r="F5375" s="8"/>
      <c r="G5375" s="10" t="b">
        <f aca="false">TRUE()</f>
        <v>1</v>
      </c>
    </row>
    <row r="5376" customFormat="false" ht="12.75" hidden="false" customHeight="false" outlineLevel="0" collapsed="false">
      <c r="A5376" s="7" t="s">
        <v>5500</v>
      </c>
      <c r="B5376" s="8" t="n">
        <v>83</v>
      </c>
      <c r="C5376" s="9"/>
      <c r="D5376" s="8"/>
      <c r="E5376" s="9"/>
      <c r="F5376" s="8"/>
      <c r="G5376" s="10" t="b">
        <f aca="false">TRUE()</f>
        <v>1</v>
      </c>
    </row>
    <row r="5377" customFormat="false" ht="12.75" hidden="false" customHeight="false" outlineLevel="0" collapsed="false">
      <c r="A5377" s="7" t="s">
        <v>5501</v>
      </c>
      <c r="B5377" s="8" t="n">
        <v>44</v>
      </c>
      <c r="C5377" s="9"/>
      <c r="D5377" s="8"/>
      <c r="E5377" s="9"/>
      <c r="F5377" s="8"/>
      <c r="G5377" s="10" t="b">
        <f aca="false">TRUE()</f>
        <v>1</v>
      </c>
    </row>
    <row r="5378" customFormat="false" ht="12.75" hidden="false" customHeight="false" outlineLevel="0" collapsed="false">
      <c r="A5378" s="7" t="s">
        <v>5502</v>
      </c>
      <c r="B5378" s="8" t="n">
        <v>82</v>
      </c>
      <c r="C5378" s="9"/>
      <c r="D5378" s="8"/>
      <c r="E5378" s="9"/>
      <c r="F5378" s="8"/>
      <c r="G5378" s="10" t="b">
        <f aca="false">TRUE()</f>
        <v>1</v>
      </c>
    </row>
    <row r="5379" customFormat="false" ht="12.75" hidden="false" customHeight="false" outlineLevel="0" collapsed="false">
      <c r="A5379" s="7" t="s">
        <v>5503</v>
      </c>
      <c r="B5379" s="8" t="n">
        <v>87</v>
      </c>
      <c r="C5379" s="9"/>
      <c r="D5379" s="8"/>
      <c r="E5379" s="9"/>
      <c r="F5379" s="8"/>
      <c r="G5379" s="10" t="b">
        <f aca="false">TRUE()</f>
        <v>1</v>
      </c>
    </row>
    <row r="5380" customFormat="false" ht="12.75" hidden="false" customHeight="false" outlineLevel="0" collapsed="false">
      <c r="A5380" s="7" t="s">
        <v>5504</v>
      </c>
      <c r="B5380" s="8" t="n">
        <v>78</v>
      </c>
      <c r="C5380" s="9"/>
      <c r="D5380" s="8"/>
      <c r="E5380" s="9"/>
      <c r="F5380" s="8"/>
      <c r="G5380" s="10" t="b">
        <f aca="false">TRUE()</f>
        <v>1</v>
      </c>
    </row>
    <row r="5381" customFormat="false" ht="12.75" hidden="false" customHeight="false" outlineLevel="0" collapsed="false">
      <c r="A5381" s="7" t="s">
        <v>5505</v>
      </c>
      <c r="B5381" s="8" t="n">
        <v>61</v>
      </c>
      <c r="C5381" s="9"/>
      <c r="D5381" s="8"/>
      <c r="E5381" s="9"/>
      <c r="F5381" s="8"/>
      <c r="G5381" s="10" t="b">
        <f aca="false">TRUE()</f>
        <v>1</v>
      </c>
    </row>
    <row r="5382" customFormat="false" ht="12.75" hidden="false" customHeight="false" outlineLevel="0" collapsed="false">
      <c r="A5382" s="7" t="s">
        <v>5506</v>
      </c>
      <c r="B5382" s="8" t="n">
        <v>55</v>
      </c>
      <c r="C5382" s="9"/>
      <c r="D5382" s="8"/>
      <c r="E5382" s="9"/>
      <c r="F5382" s="8"/>
      <c r="G5382" s="10" t="b">
        <f aca="false">TRUE()</f>
        <v>1</v>
      </c>
    </row>
    <row r="5383" customFormat="false" ht="12.75" hidden="false" customHeight="false" outlineLevel="0" collapsed="false">
      <c r="A5383" s="7" t="s">
        <v>5507</v>
      </c>
      <c r="B5383" s="8" t="n">
        <v>73</v>
      </c>
      <c r="C5383" s="9"/>
      <c r="D5383" s="8"/>
      <c r="E5383" s="9"/>
      <c r="F5383" s="8"/>
      <c r="G5383" s="10" t="b">
        <f aca="false">TRUE()</f>
        <v>1</v>
      </c>
    </row>
    <row r="5384" customFormat="false" ht="12.75" hidden="false" customHeight="false" outlineLevel="0" collapsed="false">
      <c r="A5384" s="7" t="s">
        <v>5508</v>
      </c>
      <c r="B5384" s="8" t="n">
        <v>67</v>
      </c>
      <c r="C5384" s="9"/>
      <c r="D5384" s="8"/>
      <c r="E5384" s="9"/>
      <c r="F5384" s="8"/>
      <c r="G5384" s="10" t="b">
        <f aca="false">TRUE()</f>
        <v>1</v>
      </c>
    </row>
    <row r="5385" customFormat="false" ht="12.75" hidden="false" customHeight="false" outlineLevel="0" collapsed="false">
      <c r="A5385" s="7" t="s">
        <v>5509</v>
      </c>
      <c r="B5385" s="8" t="n">
        <v>34</v>
      </c>
      <c r="C5385" s="9"/>
      <c r="D5385" s="8"/>
      <c r="E5385" s="9"/>
      <c r="F5385" s="8"/>
      <c r="G5385" s="10" t="b">
        <f aca="false">TRUE()</f>
        <v>1</v>
      </c>
    </row>
    <row r="5386" customFormat="false" ht="12.75" hidden="false" customHeight="false" outlineLevel="0" collapsed="false">
      <c r="A5386" s="7" t="s">
        <v>5510</v>
      </c>
      <c r="B5386" s="8" t="n">
        <v>42</v>
      </c>
      <c r="C5386" s="9"/>
      <c r="D5386" s="8"/>
      <c r="E5386" s="9"/>
      <c r="F5386" s="8"/>
      <c r="G5386" s="10" t="b">
        <f aca="false">TRUE()</f>
        <v>1</v>
      </c>
    </row>
    <row r="5387" customFormat="false" ht="12.75" hidden="false" customHeight="false" outlineLevel="0" collapsed="false">
      <c r="A5387" s="7" t="s">
        <v>5511</v>
      </c>
      <c r="B5387" s="8" t="n">
        <v>58</v>
      </c>
      <c r="C5387" s="9"/>
      <c r="D5387" s="8"/>
      <c r="E5387" s="9"/>
      <c r="F5387" s="8"/>
      <c r="G5387" s="10" t="b">
        <f aca="false">TRUE()</f>
        <v>1</v>
      </c>
    </row>
    <row r="5388" customFormat="false" ht="12.75" hidden="false" customHeight="false" outlineLevel="0" collapsed="false">
      <c r="A5388" s="7" t="s">
        <v>5512</v>
      </c>
      <c r="B5388" s="8" t="n">
        <v>54</v>
      </c>
      <c r="C5388" s="9"/>
      <c r="D5388" s="8"/>
      <c r="E5388" s="9"/>
      <c r="F5388" s="8"/>
      <c r="G5388" s="10" t="b">
        <f aca="false">TRUE()</f>
        <v>1</v>
      </c>
    </row>
    <row r="5389" customFormat="false" ht="12.75" hidden="false" customHeight="false" outlineLevel="0" collapsed="false">
      <c r="A5389" s="7" t="s">
        <v>5513</v>
      </c>
      <c r="B5389" s="8" t="n">
        <v>80</v>
      </c>
      <c r="C5389" s="9"/>
      <c r="D5389" s="8"/>
      <c r="E5389" s="9"/>
      <c r="F5389" s="8"/>
      <c r="G5389" s="10" t="b">
        <f aca="false">TRUE()</f>
        <v>1</v>
      </c>
    </row>
    <row r="5390" customFormat="false" ht="12.75" hidden="false" customHeight="false" outlineLevel="0" collapsed="false">
      <c r="A5390" s="7" t="s">
        <v>5514</v>
      </c>
      <c r="B5390" s="8" t="n">
        <v>87</v>
      </c>
      <c r="C5390" s="9"/>
      <c r="D5390" s="8"/>
      <c r="E5390" s="9"/>
      <c r="F5390" s="8"/>
      <c r="G5390" s="10" t="b">
        <f aca="false">TRUE()</f>
        <v>1</v>
      </c>
    </row>
    <row r="5391" customFormat="false" ht="12.75" hidden="false" customHeight="false" outlineLevel="0" collapsed="false">
      <c r="A5391" s="7" t="s">
        <v>5515</v>
      </c>
      <c r="B5391" s="8" t="n">
        <v>0</v>
      </c>
      <c r="C5391" s="9"/>
      <c r="D5391" s="8"/>
      <c r="E5391" s="9"/>
      <c r="F5391" s="8"/>
      <c r="G5391" s="10" t="b">
        <f aca="false">TRUE()</f>
        <v>1</v>
      </c>
    </row>
    <row r="5392" customFormat="false" ht="12.75" hidden="false" customHeight="false" outlineLevel="0" collapsed="false">
      <c r="A5392" s="7" t="s">
        <v>5516</v>
      </c>
      <c r="B5392" s="8" t="n">
        <v>87</v>
      </c>
      <c r="C5392" s="9"/>
      <c r="D5392" s="8"/>
      <c r="E5392" s="9"/>
      <c r="F5392" s="8"/>
      <c r="G5392" s="10" t="b">
        <f aca="false">TRUE()</f>
        <v>1</v>
      </c>
    </row>
    <row r="5393" customFormat="false" ht="12.75" hidden="false" customHeight="false" outlineLevel="0" collapsed="false">
      <c r="A5393" s="7" t="s">
        <v>5517</v>
      </c>
      <c r="B5393" s="8" t="n">
        <v>88</v>
      </c>
      <c r="C5393" s="9"/>
      <c r="D5393" s="8"/>
      <c r="E5393" s="9"/>
      <c r="F5393" s="8"/>
      <c r="G5393" s="10" t="b">
        <f aca="false">TRUE()</f>
        <v>1</v>
      </c>
    </row>
    <row r="5394" customFormat="false" ht="12.75" hidden="false" customHeight="false" outlineLevel="0" collapsed="false">
      <c r="A5394" s="7" t="s">
        <v>5518</v>
      </c>
      <c r="B5394" s="8" t="n">
        <v>84</v>
      </c>
      <c r="C5394" s="9"/>
      <c r="D5394" s="8"/>
      <c r="E5394" s="9"/>
      <c r="F5394" s="8"/>
      <c r="G5394" s="10" t="b">
        <f aca="false">TRUE()</f>
        <v>1</v>
      </c>
    </row>
    <row r="5395" customFormat="false" ht="12.75" hidden="false" customHeight="false" outlineLevel="0" collapsed="false">
      <c r="A5395" s="7" t="s">
        <v>5519</v>
      </c>
      <c r="B5395" s="8" t="n">
        <v>66</v>
      </c>
      <c r="C5395" s="9"/>
      <c r="D5395" s="8"/>
      <c r="E5395" s="9"/>
      <c r="F5395" s="8"/>
      <c r="G5395" s="10" t="b">
        <f aca="false">TRUE()</f>
        <v>1</v>
      </c>
    </row>
    <row r="5396" customFormat="false" ht="12.75" hidden="false" customHeight="false" outlineLevel="0" collapsed="false">
      <c r="A5396" s="7" t="s">
        <v>5520</v>
      </c>
      <c r="B5396" s="8" t="n">
        <v>79</v>
      </c>
      <c r="C5396" s="9"/>
      <c r="D5396" s="8"/>
      <c r="E5396" s="9"/>
      <c r="F5396" s="8"/>
      <c r="G5396" s="10" t="b">
        <f aca="false">TRUE()</f>
        <v>1</v>
      </c>
    </row>
    <row r="5397" customFormat="false" ht="12.75" hidden="false" customHeight="false" outlineLevel="0" collapsed="false">
      <c r="A5397" s="7" t="s">
        <v>5521</v>
      </c>
      <c r="B5397" s="8" t="n">
        <v>53</v>
      </c>
      <c r="C5397" s="9"/>
      <c r="D5397" s="8"/>
      <c r="E5397" s="9"/>
      <c r="F5397" s="8"/>
      <c r="G5397" s="10" t="b">
        <f aca="false">TRUE()</f>
        <v>1</v>
      </c>
    </row>
    <row r="5398" customFormat="false" ht="12.75" hidden="false" customHeight="false" outlineLevel="0" collapsed="false">
      <c r="A5398" s="7" t="s">
        <v>5522</v>
      </c>
      <c r="B5398" s="8" t="n">
        <v>83</v>
      </c>
      <c r="C5398" s="9"/>
      <c r="D5398" s="8"/>
      <c r="E5398" s="9"/>
      <c r="F5398" s="8"/>
      <c r="G5398" s="10" t="b">
        <f aca="false">TRUE()</f>
        <v>1</v>
      </c>
    </row>
    <row r="5399" customFormat="false" ht="12.75" hidden="false" customHeight="false" outlineLevel="0" collapsed="false">
      <c r="A5399" s="7" t="s">
        <v>5523</v>
      </c>
      <c r="B5399" s="8" t="n">
        <v>60</v>
      </c>
      <c r="C5399" s="9"/>
      <c r="D5399" s="8"/>
      <c r="E5399" s="9"/>
      <c r="F5399" s="8"/>
      <c r="G5399" s="10" t="b">
        <f aca="false">TRUE()</f>
        <v>1</v>
      </c>
    </row>
    <row r="5400" customFormat="false" ht="12.75" hidden="false" customHeight="false" outlineLevel="0" collapsed="false">
      <c r="A5400" s="7" t="s">
        <v>5524</v>
      </c>
      <c r="B5400" s="8" t="n">
        <v>66</v>
      </c>
      <c r="C5400" s="9"/>
      <c r="D5400" s="8"/>
      <c r="E5400" s="9"/>
      <c r="F5400" s="8"/>
      <c r="G5400" s="10" t="b">
        <f aca="false">TRUE()</f>
        <v>1</v>
      </c>
    </row>
    <row r="5401" customFormat="false" ht="12.75" hidden="false" customHeight="false" outlineLevel="0" collapsed="false">
      <c r="A5401" s="7" t="s">
        <v>5525</v>
      </c>
      <c r="B5401" s="8" t="n">
        <v>36</v>
      </c>
      <c r="C5401" s="9"/>
      <c r="D5401" s="8"/>
      <c r="E5401" s="9"/>
      <c r="F5401" s="8"/>
      <c r="G5401" s="10" t="b">
        <f aca="false">TRUE()</f>
        <v>1</v>
      </c>
    </row>
    <row r="5402" customFormat="false" ht="12.75" hidden="false" customHeight="false" outlineLevel="0" collapsed="false">
      <c r="A5402" s="7" t="s">
        <v>5526</v>
      </c>
      <c r="B5402" s="8" t="n">
        <v>0</v>
      </c>
      <c r="C5402" s="9"/>
      <c r="D5402" s="8"/>
      <c r="E5402" s="9"/>
      <c r="F5402" s="8"/>
      <c r="G5402" s="10" t="b">
        <f aca="false">TRUE()</f>
        <v>1</v>
      </c>
    </row>
    <row r="5403" customFormat="false" ht="12.75" hidden="false" customHeight="false" outlineLevel="0" collapsed="false">
      <c r="A5403" s="7" t="s">
        <v>5527</v>
      </c>
      <c r="B5403" s="8" t="n">
        <v>75</v>
      </c>
      <c r="C5403" s="9"/>
      <c r="D5403" s="8"/>
      <c r="E5403" s="9"/>
      <c r="F5403" s="8"/>
      <c r="G5403" s="10" t="b">
        <f aca="false">TRUE()</f>
        <v>1</v>
      </c>
    </row>
    <row r="5404" customFormat="false" ht="12.75" hidden="false" customHeight="false" outlineLevel="0" collapsed="false">
      <c r="A5404" s="7" t="s">
        <v>5528</v>
      </c>
      <c r="B5404" s="8" t="n">
        <v>50</v>
      </c>
      <c r="C5404" s="9"/>
      <c r="D5404" s="8"/>
      <c r="E5404" s="9"/>
      <c r="F5404" s="8"/>
      <c r="G5404" s="10" t="b">
        <f aca="false">TRUE()</f>
        <v>1</v>
      </c>
    </row>
    <row r="5405" customFormat="false" ht="12.75" hidden="false" customHeight="false" outlineLevel="0" collapsed="false">
      <c r="A5405" s="7" t="s">
        <v>5529</v>
      </c>
      <c r="B5405" s="8" t="n">
        <v>86</v>
      </c>
      <c r="C5405" s="9"/>
      <c r="D5405" s="8"/>
      <c r="E5405" s="9"/>
      <c r="F5405" s="8"/>
      <c r="G5405" s="10" t="b">
        <f aca="false">TRUE()</f>
        <v>1</v>
      </c>
    </row>
    <row r="5406" customFormat="false" ht="12.75" hidden="false" customHeight="false" outlineLevel="0" collapsed="false">
      <c r="A5406" s="7" t="s">
        <v>5530</v>
      </c>
      <c r="B5406" s="8" t="n">
        <v>88</v>
      </c>
      <c r="C5406" s="9"/>
      <c r="D5406" s="8"/>
      <c r="E5406" s="9"/>
      <c r="F5406" s="8"/>
      <c r="G5406" s="10" t="b">
        <f aca="false">TRUE()</f>
        <v>1</v>
      </c>
    </row>
    <row r="5407" customFormat="false" ht="12.75" hidden="false" customHeight="false" outlineLevel="0" collapsed="false">
      <c r="A5407" s="7" t="s">
        <v>5531</v>
      </c>
      <c r="B5407" s="8" t="n">
        <v>85</v>
      </c>
      <c r="C5407" s="9"/>
      <c r="D5407" s="8"/>
      <c r="E5407" s="9"/>
      <c r="F5407" s="8"/>
      <c r="G5407" s="10" t="b">
        <f aca="false">TRUE()</f>
        <v>1</v>
      </c>
    </row>
    <row r="5408" customFormat="false" ht="12.75" hidden="false" customHeight="false" outlineLevel="0" collapsed="false">
      <c r="A5408" s="7" t="s">
        <v>5532</v>
      </c>
      <c r="B5408" s="8" t="n">
        <v>52</v>
      </c>
      <c r="C5408" s="9"/>
      <c r="D5408" s="8"/>
      <c r="E5408" s="9"/>
      <c r="F5408" s="8"/>
      <c r="G5408" s="10" t="b">
        <f aca="false">TRUE()</f>
        <v>1</v>
      </c>
    </row>
    <row r="5409" customFormat="false" ht="12.75" hidden="false" customHeight="false" outlineLevel="0" collapsed="false">
      <c r="A5409" s="7" t="s">
        <v>5533</v>
      </c>
      <c r="B5409" s="8" t="n">
        <v>57</v>
      </c>
      <c r="C5409" s="9"/>
      <c r="D5409" s="8"/>
      <c r="E5409" s="9"/>
      <c r="F5409" s="8"/>
      <c r="G5409" s="10" t="b">
        <f aca="false">TRUE()</f>
        <v>1</v>
      </c>
    </row>
    <row r="5410" customFormat="false" ht="12.75" hidden="false" customHeight="false" outlineLevel="0" collapsed="false">
      <c r="A5410" s="7" t="s">
        <v>5534</v>
      </c>
      <c r="B5410" s="8" t="n">
        <v>76</v>
      </c>
      <c r="C5410" s="9"/>
      <c r="D5410" s="8"/>
      <c r="E5410" s="9"/>
      <c r="F5410" s="8"/>
      <c r="G5410" s="10" t="b">
        <f aca="false">TRUE()</f>
        <v>1</v>
      </c>
    </row>
    <row r="5411" customFormat="false" ht="12.75" hidden="false" customHeight="false" outlineLevel="0" collapsed="false">
      <c r="A5411" s="7" t="s">
        <v>5535</v>
      </c>
      <c r="B5411" s="8" t="n">
        <v>69</v>
      </c>
      <c r="C5411" s="9"/>
      <c r="D5411" s="8"/>
      <c r="E5411" s="9"/>
      <c r="F5411" s="8"/>
      <c r="G5411" s="10" t="b">
        <f aca="false">TRUE()</f>
        <v>1</v>
      </c>
    </row>
    <row r="5412" customFormat="false" ht="12.75" hidden="false" customHeight="false" outlineLevel="0" collapsed="false">
      <c r="A5412" s="7" t="s">
        <v>5536</v>
      </c>
      <c r="B5412" s="8" t="n">
        <v>88</v>
      </c>
      <c r="C5412" s="9"/>
      <c r="D5412" s="8"/>
      <c r="E5412" s="9"/>
      <c r="F5412" s="8"/>
      <c r="G5412" s="10" t="b">
        <f aca="false">TRUE()</f>
        <v>1</v>
      </c>
    </row>
    <row r="5413" customFormat="false" ht="12.75" hidden="false" customHeight="false" outlineLevel="0" collapsed="false">
      <c r="A5413" s="7" t="s">
        <v>5537</v>
      </c>
      <c r="B5413" s="8" t="n">
        <v>1</v>
      </c>
      <c r="C5413" s="9"/>
      <c r="D5413" s="8"/>
      <c r="E5413" s="9"/>
      <c r="F5413" s="8"/>
      <c r="G5413" s="10" t="b">
        <f aca="false">TRUE()</f>
        <v>1</v>
      </c>
    </row>
    <row r="5414" customFormat="false" ht="12.75" hidden="false" customHeight="false" outlineLevel="0" collapsed="false">
      <c r="A5414" s="7" t="s">
        <v>5538</v>
      </c>
      <c r="B5414" s="8" t="n">
        <v>63</v>
      </c>
      <c r="C5414" s="9"/>
      <c r="D5414" s="8"/>
      <c r="E5414" s="9"/>
      <c r="F5414" s="8"/>
      <c r="G5414" s="10" t="b">
        <f aca="false">TRUE()</f>
        <v>1</v>
      </c>
    </row>
    <row r="5415" customFormat="false" ht="12.75" hidden="false" customHeight="false" outlineLevel="0" collapsed="false">
      <c r="A5415" s="7" t="s">
        <v>5539</v>
      </c>
      <c r="B5415" s="8" t="n">
        <v>56</v>
      </c>
      <c r="C5415" s="9"/>
      <c r="D5415" s="8"/>
      <c r="E5415" s="9"/>
      <c r="F5415" s="8"/>
      <c r="G5415" s="10" t="b">
        <f aca="false">TRUE()</f>
        <v>1</v>
      </c>
    </row>
    <row r="5416" customFormat="false" ht="12.75" hidden="false" customHeight="false" outlineLevel="0" collapsed="false">
      <c r="A5416" s="7" t="s">
        <v>5540</v>
      </c>
      <c r="B5416" s="8" t="n">
        <v>79</v>
      </c>
      <c r="C5416" s="9"/>
      <c r="D5416" s="8"/>
      <c r="E5416" s="9"/>
      <c r="F5416" s="8"/>
      <c r="G5416" s="10" t="b">
        <f aca="false">TRUE()</f>
        <v>1</v>
      </c>
    </row>
    <row r="5417" customFormat="false" ht="12.75" hidden="false" customHeight="false" outlineLevel="0" collapsed="false">
      <c r="A5417" s="7" t="s">
        <v>5541</v>
      </c>
      <c r="B5417" s="8" t="n">
        <v>58</v>
      </c>
      <c r="C5417" s="9"/>
      <c r="D5417" s="8"/>
      <c r="E5417" s="9"/>
      <c r="F5417" s="8"/>
      <c r="G5417" s="10" t="b">
        <f aca="false">TRUE()</f>
        <v>1</v>
      </c>
    </row>
    <row r="5418" customFormat="false" ht="12.75" hidden="false" customHeight="false" outlineLevel="0" collapsed="false">
      <c r="A5418" s="7" t="s">
        <v>5542</v>
      </c>
      <c r="B5418" s="8" t="n">
        <v>87</v>
      </c>
      <c r="C5418" s="9"/>
      <c r="D5418" s="8"/>
      <c r="E5418" s="9"/>
      <c r="F5418" s="8"/>
      <c r="G5418" s="10" t="b">
        <f aca="false">TRUE()</f>
        <v>1</v>
      </c>
    </row>
    <row r="5419" customFormat="false" ht="12.75" hidden="false" customHeight="false" outlineLevel="0" collapsed="false">
      <c r="A5419" s="7" t="s">
        <v>5543</v>
      </c>
      <c r="B5419" s="8" t="n">
        <v>88</v>
      </c>
      <c r="C5419" s="9"/>
      <c r="D5419" s="8"/>
      <c r="E5419" s="9"/>
      <c r="F5419" s="8"/>
      <c r="G5419" s="10" t="b">
        <f aca="false">TRUE()</f>
        <v>1</v>
      </c>
    </row>
    <row r="5420" customFormat="false" ht="12.75" hidden="false" customHeight="false" outlineLevel="0" collapsed="false">
      <c r="A5420" s="7" t="s">
        <v>5544</v>
      </c>
      <c r="B5420" s="8" t="n">
        <v>83</v>
      </c>
      <c r="C5420" s="9"/>
      <c r="D5420" s="8"/>
      <c r="E5420" s="9"/>
      <c r="F5420" s="8"/>
      <c r="G5420" s="10" t="b">
        <f aca="false">TRUE()</f>
        <v>1</v>
      </c>
    </row>
    <row r="5421" customFormat="false" ht="12.75" hidden="false" customHeight="false" outlineLevel="0" collapsed="false">
      <c r="A5421" s="7" t="s">
        <v>5545</v>
      </c>
      <c r="B5421" s="8" t="n">
        <v>69</v>
      </c>
      <c r="C5421" s="9"/>
      <c r="D5421" s="8"/>
      <c r="E5421" s="9"/>
      <c r="F5421" s="8"/>
      <c r="G5421" s="10" t="b">
        <f aca="false">TRUE()</f>
        <v>1</v>
      </c>
    </row>
    <row r="5422" customFormat="false" ht="12.75" hidden="false" customHeight="false" outlineLevel="0" collapsed="false">
      <c r="A5422" s="7" t="s">
        <v>5546</v>
      </c>
      <c r="B5422" s="8" t="n">
        <v>87</v>
      </c>
      <c r="C5422" s="9"/>
      <c r="D5422" s="8"/>
      <c r="E5422" s="9"/>
      <c r="F5422" s="8"/>
      <c r="G5422" s="10" t="b">
        <f aca="false">TRUE()</f>
        <v>1</v>
      </c>
    </row>
    <row r="5423" customFormat="false" ht="12.75" hidden="false" customHeight="false" outlineLevel="0" collapsed="false">
      <c r="A5423" s="7" t="s">
        <v>5547</v>
      </c>
      <c r="B5423" s="8" t="n">
        <v>56</v>
      </c>
      <c r="C5423" s="9"/>
      <c r="D5423" s="8"/>
      <c r="E5423" s="9"/>
      <c r="F5423" s="8"/>
      <c r="G5423" s="10" t="b">
        <f aca="false">TRUE()</f>
        <v>1</v>
      </c>
    </row>
    <row r="5424" customFormat="false" ht="12.75" hidden="false" customHeight="false" outlineLevel="0" collapsed="false">
      <c r="A5424" s="7" t="s">
        <v>5548</v>
      </c>
      <c r="B5424" s="8" t="n">
        <v>1</v>
      </c>
      <c r="C5424" s="9"/>
      <c r="D5424" s="8"/>
      <c r="E5424" s="9"/>
      <c r="F5424" s="8"/>
      <c r="G5424" s="10" t="b">
        <f aca="false">TRUE()</f>
        <v>1</v>
      </c>
    </row>
    <row r="5425" customFormat="false" ht="12.75" hidden="false" customHeight="false" outlineLevel="0" collapsed="false">
      <c r="A5425" s="7" t="s">
        <v>5549</v>
      </c>
      <c r="B5425" s="8" t="n">
        <v>55</v>
      </c>
      <c r="C5425" s="9"/>
      <c r="D5425" s="8"/>
      <c r="E5425" s="9"/>
      <c r="F5425" s="8"/>
      <c r="G5425" s="10" t="b">
        <f aca="false">TRUE()</f>
        <v>1</v>
      </c>
    </row>
    <row r="5426" customFormat="false" ht="12.75" hidden="false" customHeight="false" outlineLevel="0" collapsed="false">
      <c r="A5426" s="7" t="s">
        <v>5550</v>
      </c>
      <c r="B5426" s="8" t="n">
        <v>67</v>
      </c>
      <c r="C5426" s="9"/>
      <c r="D5426" s="8"/>
      <c r="E5426" s="9"/>
      <c r="F5426" s="8"/>
      <c r="G5426" s="10" t="b">
        <f aca="false">TRUE()</f>
        <v>1</v>
      </c>
    </row>
    <row r="5427" customFormat="false" ht="12.75" hidden="false" customHeight="false" outlineLevel="0" collapsed="false">
      <c r="A5427" s="7" t="s">
        <v>5551</v>
      </c>
      <c r="B5427" s="8" t="n">
        <v>84</v>
      </c>
      <c r="C5427" s="9"/>
      <c r="D5427" s="8"/>
      <c r="E5427" s="9"/>
      <c r="F5427" s="8"/>
      <c r="G5427" s="10" t="b">
        <f aca="false">TRUE()</f>
        <v>1</v>
      </c>
    </row>
    <row r="5428" customFormat="false" ht="12.75" hidden="false" customHeight="false" outlineLevel="0" collapsed="false">
      <c r="A5428" s="7" t="s">
        <v>5552</v>
      </c>
      <c r="B5428" s="8" t="n">
        <v>74</v>
      </c>
      <c r="C5428" s="9"/>
      <c r="D5428" s="8"/>
      <c r="E5428" s="9"/>
      <c r="F5428" s="8"/>
      <c r="G5428" s="10" t="b">
        <f aca="false">TRUE()</f>
        <v>1</v>
      </c>
    </row>
    <row r="5429" customFormat="false" ht="12.75" hidden="false" customHeight="false" outlineLevel="0" collapsed="false">
      <c r="A5429" s="7" t="s">
        <v>5553</v>
      </c>
      <c r="B5429" s="8" t="n">
        <v>75</v>
      </c>
      <c r="C5429" s="9"/>
      <c r="D5429" s="8"/>
      <c r="E5429" s="9"/>
      <c r="F5429" s="8"/>
      <c r="G5429" s="10" t="b">
        <f aca="false">TRUE()</f>
        <v>1</v>
      </c>
    </row>
    <row r="5430" customFormat="false" ht="12.75" hidden="false" customHeight="false" outlineLevel="0" collapsed="false">
      <c r="A5430" s="7" t="s">
        <v>5554</v>
      </c>
      <c r="B5430" s="8" t="n">
        <v>61</v>
      </c>
      <c r="C5430" s="9"/>
      <c r="D5430" s="8"/>
      <c r="E5430" s="9"/>
      <c r="F5430" s="8"/>
      <c r="G5430" s="10" t="b">
        <f aca="false">TRUE()</f>
        <v>1</v>
      </c>
    </row>
    <row r="5431" customFormat="false" ht="12.75" hidden="false" customHeight="false" outlineLevel="0" collapsed="false">
      <c r="A5431" s="7" t="s">
        <v>5555</v>
      </c>
      <c r="B5431" s="8" t="n">
        <v>86</v>
      </c>
      <c r="C5431" s="9"/>
      <c r="D5431" s="8"/>
      <c r="E5431" s="9"/>
      <c r="F5431" s="8"/>
      <c r="G5431" s="10" t="b">
        <f aca="false">TRUE()</f>
        <v>1</v>
      </c>
    </row>
    <row r="5432" customFormat="false" ht="12.75" hidden="false" customHeight="false" outlineLevel="0" collapsed="false">
      <c r="A5432" s="7" t="s">
        <v>5556</v>
      </c>
      <c r="B5432" s="8" t="n">
        <v>86</v>
      </c>
      <c r="C5432" s="9"/>
      <c r="D5432" s="8"/>
      <c r="E5432" s="9"/>
      <c r="F5432" s="8"/>
      <c r="G5432" s="10" t="b">
        <f aca="false">TRUE()</f>
        <v>1</v>
      </c>
    </row>
    <row r="5433" customFormat="false" ht="12.75" hidden="false" customHeight="false" outlineLevel="0" collapsed="false">
      <c r="A5433" s="7" t="s">
        <v>5557</v>
      </c>
      <c r="B5433" s="8" t="n">
        <v>72</v>
      </c>
      <c r="C5433" s="9"/>
      <c r="D5433" s="8"/>
      <c r="E5433" s="9"/>
      <c r="F5433" s="8"/>
      <c r="G5433" s="10" t="b">
        <f aca="false">TRUE()</f>
        <v>1</v>
      </c>
    </row>
    <row r="5434" customFormat="false" ht="12.75" hidden="false" customHeight="false" outlineLevel="0" collapsed="false">
      <c r="A5434" s="7" t="s">
        <v>5558</v>
      </c>
      <c r="B5434" s="8" t="n">
        <v>85</v>
      </c>
      <c r="C5434" s="9"/>
      <c r="D5434" s="8"/>
      <c r="E5434" s="9"/>
      <c r="F5434" s="8"/>
      <c r="G5434" s="10" t="b">
        <f aca="false">TRUE()</f>
        <v>1</v>
      </c>
    </row>
    <row r="5435" customFormat="false" ht="12.75" hidden="false" customHeight="false" outlineLevel="0" collapsed="false">
      <c r="A5435" s="7" t="s">
        <v>5559</v>
      </c>
      <c r="B5435" s="8" t="n">
        <v>0</v>
      </c>
      <c r="C5435" s="9"/>
      <c r="D5435" s="8"/>
      <c r="E5435" s="9"/>
      <c r="F5435" s="8"/>
      <c r="G5435" s="10" t="b">
        <f aca="false">TRUE()</f>
        <v>1</v>
      </c>
    </row>
    <row r="5436" customFormat="false" ht="12.75" hidden="false" customHeight="false" outlineLevel="0" collapsed="false">
      <c r="A5436" s="7" t="s">
        <v>5560</v>
      </c>
      <c r="B5436" s="8" t="n">
        <v>86</v>
      </c>
      <c r="C5436" s="9"/>
      <c r="D5436" s="8"/>
      <c r="E5436" s="9"/>
      <c r="F5436" s="8"/>
      <c r="G5436" s="10" t="b">
        <f aca="false">TRUE()</f>
        <v>1</v>
      </c>
    </row>
    <row r="5437" customFormat="false" ht="12.75" hidden="false" customHeight="false" outlineLevel="0" collapsed="false">
      <c r="A5437" s="7" t="s">
        <v>5561</v>
      </c>
      <c r="B5437" s="8" t="n">
        <v>73</v>
      </c>
      <c r="C5437" s="9"/>
      <c r="D5437" s="8"/>
      <c r="E5437" s="9"/>
      <c r="F5437" s="8"/>
      <c r="G5437" s="10" t="b">
        <f aca="false">TRUE()</f>
        <v>1</v>
      </c>
    </row>
    <row r="5438" customFormat="false" ht="12.75" hidden="false" customHeight="false" outlineLevel="0" collapsed="false">
      <c r="A5438" s="7" t="s">
        <v>5562</v>
      </c>
      <c r="B5438" s="8" t="n">
        <v>79</v>
      </c>
      <c r="C5438" s="9"/>
      <c r="D5438" s="8"/>
      <c r="E5438" s="9"/>
      <c r="F5438" s="8"/>
      <c r="G5438" s="10" t="b">
        <f aca="false">TRUE()</f>
        <v>1</v>
      </c>
    </row>
    <row r="5439" customFormat="false" ht="12.75" hidden="false" customHeight="false" outlineLevel="0" collapsed="false">
      <c r="A5439" s="7" t="s">
        <v>5563</v>
      </c>
      <c r="B5439" s="8" t="n">
        <v>50</v>
      </c>
      <c r="C5439" s="9"/>
      <c r="D5439" s="8"/>
      <c r="E5439" s="9"/>
      <c r="F5439" s="8"/>
      <c r="G5439" s="10" t="b">
        <f aca="false">TRUE()</f>
        <v>1</v>
      </c>
    </row>
    <row r="5440" customFormat="false" ht="12.75" hidden="false" customHeight="false" outlineLevel="0" collapsed="false">
      <c r="A5440" s="7" t="s">
        <v>5564</v>
      </c>
      <c r="B5440" s="8" t="n">
        <v>71</v>
      </c>
      <c r="C5440" s="9"/>
      <c r="D5440" s="8"/>
      <c r="E5440" s="9"/>
      <c r="F5440" s="8"/>
      <c r="G5440" s="10" t="b">
        <f aca="false">TRUE()</f>
        <v>1</v>
      </c>
    </row>
    <row r="5441" customFormat="false" ht="12.75" hidden="false" customHeight="false" outlineLevel="0" collapsed="false">
      <c r="A5441" s="7" t="s">
        <v>5565</v>
      </c>
      <c r="B5441" s="8" t="n">
        <v>63</v>
      </c>
      <c r="C5441" s="9"/>
      <c r="D5441" s="8"/>
      <c r="E5441" s="9"/>
      <c r="F5441" s="8"/>
      <c r="G5441" s="10" t="b">
        <f aca="false">TRUE()</f>
        <v>1</v>
      </c>
    </row>
    <row r="5442" customFormat="false" ht="12.75" hidden="false" customHeight="false" outlineLevel="0" collapsed="false">
      <c r="A5442" s="7" t="s">
        <v>5566</v>
      </c>
      <c r="B5442" s="8" t="n">
        <v>57</v>
      </c>
      <c r="C5442" s="9"/>
      <c r="D5442" s="8"/>
      <c r="E5442" s="9"/>
      <c r="F5442" s="8"/>
      <c r="G5442" s="10" t="b">
        <f aca="false">TRUE()</f>
        <v>1</v>
      </c>
    </row>
    <row r="5443" customFormat="false" ht="12.75" hidden="false" customHeight="false" outlineLevel="0" collapsed="false">
      <c r="A5443" s="7" t="s">
        <v>5567</v>
      </c>
      <c r="B5443" s="8" t="n">
        <v>48</v>
      </c>
      <c r="C5443" s="9"/>
      <c r="D5443" s="8"/>
      <c r="E5443" s="9"/>
      <c r="F5443" s="8"/>
      <c r="G5443" s="10" t="b">
        <f aca="false">TRUE()</f>
        <v>1</v>
      </c>
    </row>
    <row r="5444" customFormat="false" ht="12.75" hidden="false" customHeight="false" outlineLevel="0" collapsed="false">
      <c r="A5444" s="7" t="s">
        <v>5568</v>
      </c>
      <c r="B5444" s="8" t="n">
        <v>87</v>
      </c>
      <c r="C5444" s="9"/>
      <c r="D5444" s="8"/>
      <c r="E5444" s="9"/>
      <c r="F5444" s="8"/>
      <c r="G5444" s="10" t="b">
        <f aca="false">TRUE()</f>
        <v>1</v>
      </c>
    </row>
    <row r="5445" customFormat="false" ht="12.75" hidden="false" customHeight="false" outlineLevel="0" collapsed="false">
      <c r="A5445" s="7" t="s">
        <v>5569</v>
      </c>
      <c r="B5445" s="8" t="n">
        <v>88</v>
      </c>
      <c r="C5445" s="9"/>
      <c r="D5445" s="8"/>
      <c r="E5445" s="9"/>
      <c r="F5445" s="8"/>
      <c r="G5445" s="10" t="b">
        <f aca="false">TRUE()</f>
        <v>1</v>
      </c>
    </row>
    <row r="5446" customFormat="false" ht="12.75" hidden="false" customHeight="false" outlineLevel="0" collapsed="false">
      <c r="A5446" s="7" t="s">
        <v>5570</v>
      </c>
      <c r="B5446" s="8" t="n">
        <v>3</v>
      </c>
      <c r="C5446" s="9"/>
      <c r="D5446" s="8"/>
      <c r="E5446" s="9"/>
      <c r="F5446" s="8"/>
      <c r="G5446" s="10" t="b">
        <f aca="false">TRUE()</f>
        <v>1</v>
      </c>
    </row>
    <row r="5447" customFormat="false" ht="12.75" hidden="false" customHeight="false" outlineLevel="0" collapsed="false">
      <c r="A5447" s="7" t="s">
        <v>5571</v>
      </c>
      <c r="B5447" s="8" t="n">
        <v>0</v>
      </c>
      <c r="C5447" s="9"/>
      <c r="D5447" s="8"/>
      <c r="E5447" s="9"/>
      <c r="F5447" s="8"/>
      <c r="G5447" s="10" t="b">
        <f aca="false">TRUE()</f>
        <v>1</v>
      </c>
    </row>
    <row r="5448" customFormat="false" ht="12.75" hidden="false" customHeight="false" outlineLevel="0" collapsed="false">
      <c r="A5448" s="7" t="s">
        <v>5572</v>
      </c>
      <c r="B5448" s="8" t="n">
        <v>77</v>
      </c>
      <c r="C5448" s="9"/>
      <c r="D5448" s="8"/>
      <c r="E5448" s="9"/>
      <c r="F5448" s="8"/>
      <c r="G5448" s="10" t="b">
        <f aca="false">TRUE()</f>
        <v>1</v>
      </c>
    </row>
    <row r="5449" customFormat="false" ht="12.75" hidden="false" customHeight="false" outlineLevel="0" collapsed="false">
      <c r="A5449" s="7" t="s">
        <v>5573</v>
      </c>
      <c r="B5449" s="8" t="n">
        <v>68</v>
      </c>
      <c r="C5449" s="9"/>
      <c r="D5449" s="8"/>
      <c r="E5449" s="9"/>
      <c r="F5449" s="8"/>
      <c r="G5449" s="10" t="b">
        <f aca="false">TRUE()</f>
        <v>1</v>
      </c>
    </row>
    <row r="5450" customFormat="false" ht="12.75" hidden="false" customHeight="false" outlineLevel="0" collapsed="false">
      <c r="A5450" s="7" t="s">
        <v>5574</v>
      </c>
      <c r="B5450" s="8" t="n">
        <v>59</v>
      </c>
      <c r="C5450" s="9"/>
      <c r="D5450" s="8"/>
      <c r="E5450" s="9"/>
      <c r="F5450" s="8"/>
      <c r="G5450" s="10" t="b">
        <f aca="false">TRUE()</f>
        <v>1</v>
      </c>
    </row>
    <row r="5451" customFormat="false" ht="12.75" hidden="false" customHeight="false" outlineLevel="0" collapsed="false">
      <c r="A5451" s="7" t="s">
        <v>5575</v>
      </c>
      <c r="B5451" s="8" t="n">
        <v>54</v>
      </c>
      <c r="C5451" s="9"/>
      <c r="D5451" s="8"/>
      <c r="E5451" s="9"/>
      <c r="F5451" s="8"/>
      <c r="G5451" s="10" t="b">
        <f aca="false">TRUE()</f>
        <v>1</v>
      </c>
    </row>
    <row r="5452" customFormat="false" ht="12.75" hidden="false" customHeight="false" outlineLevel="0" collapsed="false">
      <c r="A5452" s="7" t="s">
        <v>5576</v>
      </c>
      <c r="B5452" s="8" t="n">
        <v>59</v>
      </c>
      <c r="C5452" s="9"/>
      <c r="D5452" s="8"/>
      <c r="E5452" s="9"/>
      <c r="F5452" s="8"/>
      <c r="G5452" s="10" t="b">
        <f aca="false">TRUE()</f>
        <v>1</v>
      </c>
    </row>
    <row r="5453" customFormat="false" ht="12.75" hidden="false" customHeight="false" outlineLevel="0" collapsed="false">
      <c r="A5453" s="7" t="s">
        <v>5577</v>
      </c>
      <c r="B5453" s="8" t="n">
        <v>53</v>
      </c>
      <c r="C5453" s="9"/>
      <c r="D5453" s="8"/>
      <c r="E5453" s="9"/>
      <c r="F5453" s="8"/>
      <c r="G5453" s="10" t="b">
        <f aca="false">TRUE()</f>
        <v>1</v>
      </c>
    </row>
    <row r="5454" customFormat="false" ht="12.75" hidden="false" customHeight="false" outlineLevel="0" collapsed="false">
      <c r="A5454" s="7" t="s">
        <v>5578</v>
      </c>
      <c r="B5454" s="8" t="n">
        <v>78</v>
      </c>
      <c r="C5454" s="9"/>
      <c r="D5454" s="8"/>
      <c r="E5454" s="9"/>
      <c r="F5454" s="8"/>
      <c r="G5454" s="10" t="b">
        <f aca="false">TRUE()</f>
        <v>1</v>
      </c>
    </row>
    <row r="5455" customFormat="false" ht="12.75" hidden="false" customHeight="false" outlineLevel="0" collapsed="false">
      <c r="A5455" s="7" t="s">
        <v>5579</v>
      </c>
      <c r="B5455" s="8" t="n">
        <v>55</v>
      </c>
      <c r="C5455" s="9"/>
      <c r="D5455" s="8"/>
      <c r="E5455" s="9"/>
      <c r="F5455" s="8"/>
      <c r="G5455" s="10" t="b">
        <f aca="false">TRUE()</f>
        <v>1</v>
      </c>
    </row>
    <row r="5456" customFormat="false" ht="12.75" hidden="false" customHeight="false" outlineLevel="0" collapsed="false">
      <c r="A5456" s="7" t="s">
        <v>5580</v>
      </c>
      <c r="B5456" s="8" t="n">
        <v>62</v>
      </c>
      <c r="C5456" s="9"/>
      <c r="D5456" s="8"/>
      <c r="E5456" s="9"/>
      <c r="F5456" s="8"/>
      <c r="G5456" s="10" t="b">
        <f aca="false">TRUE()</f>
        <v>1</v>
      </c>
    </row>
    <row r="5457" customFormat="false" ht="12.75" hidden="false" customHeight="false" outlineLevel="0" collapsed="false">
      <c r="A5457" s="7" t="s">
        <v>5581</v>
      </c>
      <c r="B5457" s="8" t="n">
        <v>77</v>
      </c>
      <c r="C5457" s="9"/>
      <c r="D5457" s="8"/>
      <c r="E5457" s="9"/>
      <c r="F5457" s="8"/>
      <c r="G5457" s="10" t="b">
        <f aca="false">TRUE()</f>
        <v>1</v>
      </c>
    </row>
    <row r="5458" customFormat="false" ht="12.75" hidden="false" customHeight="false" outlineLevel="0" collapsed="false">
      <c r="A5458" s="7" t="s">
        <v>5582</v>
      </c>
      <c r="B5458" s="8" t="n">
        <v>1</v>
      </c>
      <c r="C5458" s="9"/>
      <c r="D5458" s="8"/>
      <c r="E5458" s="9"/>
      <c r="F5458" s="8"/>
      <c r="G5458" s="10" t="b">
        <f aca="false">TRUE()</f>
        <v>1</v>
      </c>
    </row>
    <row r="5459" customFormat="false" ht="12.75" hidden="false" customHeight="false" outlineLevel="0" collapsed="false">
      <c r="A5459" s="7" t="s">
        <v>5583</v>
      </c>
      <c r="B5459" s="8" t="n">
        <v>85</v>
      </c>
      <c r="C5459" s="9"/>
      <c r="D5459" s="8"/>
      <c r="E5459" s="9"/>
      <c r="F5459" s="8"/>
      <c r="G5459" s="10" t="b">
        <f aca="false">TRUE()</f>
        <v>1</v>
      </c>
    </row>
    <row r="5460" customFormat="false" ht="12.75" hidden="false" customHeight="false" outlineLevel="0" collapsed="false">
      <c r="A5460" s="7" t="s">
        <v>5584</v>
      </c>
      <c r="B5460" s="8" t="n">
        <v>82</v>
      </c>
      <c r="C5460" s="9"/>
      <c r="D5460" s="8"/>
      <c r="E5460" s="9"/>
      <c r="F5460" s="8"/>
      <c r="G5460" s="10" t="b">
        <f aca="false">TRUE()</f>
        <v>1</v>
      </c>
    </row>
    <row r="5461" customFormat="false" ht="12.75" hidden="false" customHeight="false" outlineLevel="0" collapsed="false">
      <c r="A5461" s="7" t="s">
        <v>5585</v>
      </c>
      <c r="B5461" s="8" t="n">
        <v>69</v>
      </c>
      <c r="C5461" s="9"/>
      <c r="D5461" s="8"/>
      <c r="E5461" s="9"/>
      <c r="F5461" s="8"/>
      <c r="G5461" s="10" t="b">
        <f aca="false">TRUE()</f>
        <v>1</v>
      </c>
    </row>
    <row r="5462" customFormat="false" ht="12.75" hidden="false" customHeight="false" outlineLevel="0" collapsed="false">
      <c r="A5462" s="7" t="s">
        <v>5586</v>
      </c>
      <c r="B5462" s="8" t="n">
        <v>60</v>
      </c>
      <c r="C5462" s="9"/>
      <c r="D5462" s="8"/>
      <c r="E5462" s="9"/>
      <c r="F5462" s="8"/>
      <c r="G5462" s="10" t="b">
        <f aca="false">TRUE()</f>
        <v>1</v>
      </c>
    </row>
    <row r="5463" customFormat="false" ht="12.75" hidden="false" customHeight="false" outlineLevel="0" collapsed="false">
      <c r="A5463" s="7" t="s">
        <v>5587</v>
      </c>
      <c r="B5463" s="8" t="n">
        <v>77</v>
      </c>
      <c r="C5463" s="9"/>
      <c r="D5463" s="8"/>
      <c r="E5463" s="9"/>
      <c r="F5463" s="8"/>
      <c r="G5463" s="10" t="b">
        <f aca="false">TRUE()</f>
        <v>1</v>
      </c>
    </row>
    <row r="5464" customFormat="false" ht="12.75" hidden="false" customHeight="false" outlineLevel="0" collapsed="false">
      <c r="A5464" s="7" t="s">
        <v>5588</v>
      </c>
      <c r="B5464" s="8" t="n">
        <v>50</v>
      </c>
      <c r="C5464" s="9"/>
      <c r="D5464" s="8"/>
      <c r="E5464" s="9"/>
      <c r="F5464" s="8"/>
      <c r="G5464" s="10" t="b">
        <f aca="false">TRUE()</f>
        <v>1</v>
      </c>
    </row>
    <row r="5465" customFormat="false" ht="12.75" hidden="false" customHeight="false" outlineLevel="0" collapsed="false">
      <c r="A5465" s="7" t="s">
        <v>5589</v>
      </c>
      <c r="B5465" s="8" t="n">
        <v>49</v>
      </c>
      <c r="C5465" s="9"/>
      <c r="D5465" s="8"/>
      <c r="E5465" s="9"/>
      <c r="F5465" s="8"/>
      <c r="G5465" s="10" t="b">
        <f aca="false">TRUE()</f>
        <v>1</v>
      </c>
    </row>
    <row r="5466" customFormat="false" ht="12.75" hidden="false" customHeight="false" outlineLevel="0" collapsed="false">
      <c r="A5466" s="7" t="s">
        <v>5590</v>
      </c>
      <c r="B5466" s="8" t="n">
        <v>42</v>
      </c>
      <c r="C5466" s="9"/>
      <c r="D5466" s="8"/>
      <c r="E5466" s="9"/>
      <c r="F5466" s="8"/>
      <c r="G5466" s="10" t="b">
        <f aca="false">TRUE()</f>
        <v>1</v>
      </c>
    </row>
    <row r="5467" customFormat="false" ht="12.75" hidden="false" customHeight="false" outlineLevel="0" collapsed="false">
      <c r="A5467" s="7" t="s">
        <v>5591</v>
      </c>
      <c r="B5467" s="8" t="n">
        <v>50</v>
      </c>
      <c r="C5467" s="9"/>
      <c r="D5467" s="8"/>
      <c r="E5467" s="9"/>
      <c r="F5467" s="8"/>
      <c r="G5467" s="10" t="b">
        <f aca="false">TRUE()</f>
        <v>1</v>
      </c>
    </row>
    <row r="5468" customFormat="false" ht="12.75" hidden="false" customHeight="false" outlineLevel="0" collapsed="false">
      <c r="A5468" s="7" t="s">
        <v>5592</v>
      </c>
      <c r="B5468" s="8" t="n">
        <v>21</v>
      </c>
      <c r="C5468" s="9"/>
      <c r="D5468" s="8"/>
      <c r="E5468" s="9"/>
      <c r="F5468" s="8"/>
      <c r="G5468" s="10" t="b">
        <f aca="false">TRUE()</f>
        <v>1</v>
      </c>
    </row>
    <row r="5469" customFormat="false" ht="12.75" hidden="false" customHeight="false" outlineLevel="0" collapsed="false">
      <c r="A5469" s="7" t="s">
        <v>5593</v>
      </c>
      <c r="B5469" s="8" t="n">
        <v>1</v>
      </c>
      <c r="C5469" s="9"/>
      <c r="D5469" s="8"/>
      <c r="E5469" s="9"/>
      <c r="F5469" s="8"/>
      <c r="G5469" s="10" t="b">
        <f aca="false">TRUE()</f>
        <v>1</v>
      </c>
    </row>
    <row r="5470" customFormat="false" ht="12.75" hidden="false" customHeight="false" outlineLevel="0" collapsed="false">
      <c r="A5470" s="7" t="s">
        <v>5594</v>
      </c>
      <c r="B5470" s="8" t="n">
        <v>50</v>
      </c>
      <c r="C5470" s="9"/>
      <c r="D5470" s="8"/>
      <c r="E5470" s="9"/>
      <c r="F5470" s="8"/>
      <c r="G5470" s="10" t="b">
        <f aca="false">TRUE()</f>
        <v>1</v>
      </c>
    </row>
    <row r="5471" customFormat="false" ht="12.75" hidden="false" customHeight="false" outlineLevel="0" collapsed="false">
      <c r="A5471" s="7" t="s">
        <v>5595</v>
      </c>
      <c r="B5471" s="8" t="n">
        <v>46</v>
      </c>
      <c r="C5471" s="9"/>
      <c r="D5471" s="8"/>
      <c r="E5471" s="9"/>
      <c r="F5471" s="8"/>
      <c r="G5471" s="10" t="b">
        <f aca="false">TRUE()</f>
        <v>1</v>
      </c>
    </row>
    <row r="5472" customFormat="false" ht="12.75" hidden="false" customHeight="false" outlineLevel="0" collapsed="false">
      <c r="A5472" s="7" t="s">
        <v>5596</v>
      </c>
      <c r="B5472" s="8" t="n">
        <v>67</v>
      </c>
      <c r="C5472" s="9"/>
      <c r="D5472" s="8"/>
      <c r="E5472" s="9"/>
      <c r="F5472" s="8"/>
      <c r="G5472" s="10" t="b">
        <f aca="false">TRUE()</f>
        <v>1</v>
      </c>
    </row>
    <row r="5473" customFormat="false" ht="12.75" hidden="false" customHeight="false" outlineLevel="0" collapsed="false">
      <c r="A5473" s="7" t="s">
        <v>5597</v>
      </c>
      <c r="B5473" s="8" t="n">
        <v>40</v>
      </c>
      <c r="C5473" s="9"/>
      <c r="D5473" s="8"/>
      <c r="E5473" s="9"/>
      <c r="F5473" s="8"/>
      <c r="G5473" s="10" t="b">
        <f aca="false">TRUE()</f>
        <v>1</v>
      </c>
    </row>
    <row r="5474" customFormat="false" ht="12.75" hidden="false" customHeight="false" outlineLevel="0" collapsed="false">
      <c r="A5474" s="7" t="s">
        <v>5598</v>
      </c>
      <c r="B5474" s="8" t="n">
        <v>44</v>
      </c>
      <c r="C5474" s="9"/>
      <c r="D5474" s="8"/>
      <c r="E5474" s="9"/>
      <c r="F5474" s="8"/>
      <c r="G5474" s="10" t="b">
        <f aca="false">TRUE()</f>
        <v>1</v>
      </c>
    </row>
    <row r="5475" customFormat="false" ht="12.75" hidden="false" customHeight="false" outlineLevel="0" collapsed="false">
      <c r="A5475" s="7" t="s">
        <v>5599</v>
      </c>
      <c r="B5475" s="8" t="n">
        <v>69</v>
      </c>
      <c r="C5475" s="9"/>
      <c r="D5475" s="8"/>
      <c r="E5475" s="9"/>
      <c r="F5475" s="8"/>
      <c r="G5475" s="10" t="b">
        <f aca="false">TRUE()</f>
        <v>1</v>
      </c>
    </row>
    <row r="5476" customFormat="false" ht="12.75" hidden="false" customHeight="false" outlineLevel="0" collapsed="false">
      <c r="A5476" s="7" t="s">
        <v>5600</v>
      </c>
      <c r="B5476" s="8" t="n">
        <v>56</v>
      </c>
      <c r="C5476" s="9"/>
      <c r="D5476" s="8"/>
      <c r="E5476" s="9"/>
      <c r="F5476" s="8"/>
      <c r="G5476" s="10" t="b">
        <f aca="false">TRUE()</f>
        <v>1</v>
      </c>
    </row>
    <row r="5477" customFormat="false" ht="12.75" hidden="false" customHeight="false" outlineLevel="0" collapsed="false">
      <c r="A5477" s="7" t="s">
        <v>5601</v>
      </c>
      <c r="B5477" s="8" t="n">
        <v>34</v>
      </c>
      <c r="C5477" s="9"/>
      <c r="D5477" s="8"/>
      <c r="E5477" s="9"/>
      <c r="F5477" s="8"/>
      <c r="G5477" s="10" t="b">
        <f aca="false">TRUE()</f>
        <v>1</v>
      </c>
    </row>
    <row r="5478" customFormat="false" ht="12.75" hidden="false" customHeight="false" outlineLevel="0" collapsed="false">
      <c r="A5478" s="7" t="s">
        <v>5602</v>
      </c>
      <c r="B5478" s="8" t="n">
        <v>24</v>
      </c>
      <c r="C5478" s="9"/>
      <c r="D5478" s="8"/>
      <c r="E5478" s="9"/>
      <c r="F5478" s="8"/>
      <c r="G5478" s="10" t="b">
        <f aca="false">TRUE()</f>
        <v>1</v>
      </c>
    </row>
    <row r="5479" customFormat="false" ht="12.75" hidden="false" customHeight="false" outlineLevel="0" collapsed="false">
      <c r="A5479" s="7" t="s">
        <v>5603</v>
      </c>
      <c r="B5479" s="8" t="n">
        <v>35</v>
      </c>
      <c r="C5479" s="9"/>
      <c r="D5479" s="8"/>
      <c r="E5479" s="9"/>
      <c r="F5479" s="8"/>
      <c r="G5479" s="10" t="b">
        <f aca="false">TRUE()</f>
        <v>1</v>
      </c>
    </row>
    <row r="5480" customFormat="false" ht="12.75" hidden="false" customHeight="false" outlineLevel="0" collapsed="false">
      <c r="A5480" s="7" t="s">
        <v>5604</v>
      </c>
      <c r="B5480" s="8" t="n">
        <v>3</v>
      </c>
      <c r="C5480" s="9"/>
      <c r="D5480" s="8"/>
      <c r="E5480" s="9"/>
      <c r="F5480" s="8"/>
      <c r="G5480" s="10" t="b">
        <f aca="false">TRUE()</f>
        <v>1</v>
      </c>
    </row>
    <row r="5481" customFormat="false" ht="12.75" hidden="false" customHeight="false" outlineLevel="0" collapsed="false">
      <c r="A5481" s="7" t="s">
        <v>5605</v>
      </c>
      <c r="B5481" s="8" t="n">
        <v>8</v>
      </c>
      <c r="C5481" s="9"/>
      <c r="D5481" s="8"/>
      <c r="E5481" s="9"/>
      <c r="F5481" s="8"/>
      <c r="G5481" s="10" t="b">
        <f aca="false">TRUE()</f>
        <v>1</v>
      </c>
    </row>
    <row r="5482" customFormat="false" ht="12.75" hidden="false" customHeight="false" outlineLevel="0" collapsed="false">
      <c r="A5482" s="7" t="s">
        <v>5606</v>
      </c>
      <c r="B5482" s="8" t="n">
        <v>53</v>
      </c>
      <c r="C5482" s="9"/>
      <c r="D5482" s="8"/>
      <c r="E5482" s="9"/>
      <c r="F5482" s="8"/>
      <c r="G5482" s="10" t="b">
        <f aca="false">TRUE()</f>
        <v>1</v>
      </c>
    </row>
    <row r="5483" customFormat="false" ht="12.75" hidden="false" customHeight="false" outlineLevel="0" collapsed="false">
      <c r="A5483" s="7" t="s">
        <v>5607</v>
      </c>
      <c r="B5483" s="8" t="n">
        <v>15</v>
      </c>
      <c r="C5483" s="9"/>
      <c r="D5483" s="8"/>
      <c r="E5483" s="9"/>
      <c r="F5483" s="8"/>
      <c r="G5483" s="10" t="b">
        <f aca="false">TRUE()</f>
        <v>1</v>
      </c>
    </row>
    <row r="5484" customFormat="false" ht="12.75" hidden="false" customHeight="false" outlineLevel="0" collapsed="false">
      <c r="A5484" s="7" t="s">
        <v>5608</v>
      </c>
      <c r="B5484" s="8" t="n">
        <v>35</v>
      </c>
      <c r="C5484" s="9"/>
      <c r="D5484" s="8"/>
      <c r="E5484" s="9"/>
      <c r="F5484" s="8"/>
      <c r="G5484" s="10" t="b">
        <f aca="false">TRUE()</f>
        <v>1</v>
      </c>
    </row>
    <row r="5485" customFormat="false" ht="12.75" hidden="false" customHeight="false" outlineLevel="0" collapsed="false">
      <c r="A5485" s="7" t="s">
        <v>5609</v>
      </c>
      <c r="B5485" s="8" t="n">
        <v>6</v>
      </c>
      <c r="C5485" s="9"/>
      <c r="D5485" s="8"/>
      <c r="E5485" s="9"/>
      <c r="F5485" s="8"/>
      <c r="G5485" s="10" t="b">
        <f aca="false">TRUE()</f>
        <v>1</v>
      </c>
    </row>
    <row r="5486" customFormat="false" ht="12.75" hidden="false" customHeight="false" outlineLevel="0" collapsed="false">
      <c r="A5486" s="7" t="s">
        <v>5610</v>
      </c>
      <c r="B5486" s="8" t="n">
        <v>9</v>
      </c>
      <c r="C5486" s="9"/>
      <c r="D5486" s="8"/>
      <c r="E5486" s="9"/>
      <c r="F5486" s="8"/>
      <c r="G5486" s="10" t="b">
        <f aca="false">TRUE()</f>
        <v>1</v>
      </c>
    </row>
    <row r="5487" customFormat="false" ht="12.75" hidden="false" customHeight="false" outlineLevel="0" collapsed="false">
      <c r="A5487" s="7" t="s">
        <v>5611</v>
      </c>
      <c r="B5487" s="8" t="n">
        <v>8</v>
      </c>
      <c r="C5487" s="9"/>
      <c r="D5487" s="8"/>
      <c r="E5487" s="9"/>
      <c r="F5487" s="8"/>
      <c r="G5487" s="10" t="b">
        <f aca="false">TRUE()</f>
        <v>1</v>
      </c>
    </row>
    <row r="5488" customFormat="false" ht="12.75" hidden="false" customHeight="false" outlineLevel="0" collapsed="false">
      <c r="A5488" s="7" t="s">
        <v>5612</v>
      </c>
      <c r="B5488" s="8" t="n">
        <v>52</v>
      </c>
      <c r="C5488" s="9"/>
      <c r="D5488" s="8"/>
      <c r="E5488" s="9"/>
      <c r="F5488" s="8"/>
      <c r="G5488" s="10" t="b">
        <f aca="false">TRUE()</f>
        <v>1</v>
      </c>
    </row>
    <row r="5489" customFormat="false" ht="12.75" hidden="false" customHeight="false" outlineLevel="0" collapsed="false">
      <c r="A5489" s="7" t="s">
        <v>5613</v>
      </c>
      <c r="B5489" s="8" t="n">
        <v>22</v>
      </c>
      <c r="C5489" s="9"/>
      <c r="D5489" s="8"/>
      <c r="E5489" s="9"/>
      <c r="F5489" s="8"/>
      <c r="G5489" s="10" t="b">
        <f aca="false">TRUE()</f>
        <v>1</v>
      </c>
    </row>
    <row r="5490" customFormat="false" ht="12.75" hidden="false" customHeight="false" outlineLevel="0" collapsed="false">
      <c r="A5490" s="7" t="s">
        <v>5614</v>
      </c>
      <c r="B5490" s="8" t="n">
        <v>30</v>
      </c>
      <c r="C5490" s="9"/>
      <c r="D5490" s="8"/>
      <c r="E5490" s="9"/>
      <c r="F5490" s="8"/>
      <c r="G5490" s="10" t="b">
        <f aca="false">TRUE()</f>
        <v>1</v>
      </c>
    </row>
    <row r="5491" customFormat="false" ht="12.75" hidden="false" customHeight="false" outlineLevel="0" collapsed="false">
      <c r="A5491" s="7" t="s">
        <v>5615</v>
      </c>
      <c r="B5491" s="8" t="n">
        <v>0</v>
      </c>
      <c r="C5491" s="9"/>
      <c r="D5491" s="8"/>
      <c r="E5491" s="9"/>
      <c r="F5491" s="8"/>
      <c r="G5491" s="10" t="b">
        <f aca="false">TRUE()</f>
        <v>1</v>
      </c>
    </row>
    <row r="5492" customFormat="false" ht="12.75" hidden="false" customHeight="false" outlineLevel="0" collapsed="false">
      <c r="A5492" s="7" t="s">
        <v>5616</v>
      </c>
      <c r="B5492" s="8" t="n">
        <v>18</v>
      </c>
      <c r="C5492" s="9"/>
      <c r="D5492" s="8"/>
      <c r="E5492" s="9"/>
      <c r="F5492" s="8"/>
      <c r="G5492" s="10" t="b">
        <f aca="false">TRUE()</f>
        <v>1</v>
      </c>
    </row>
    <row r="5493" customFormat="false" ht="12.75" hidden="false" customHeight="false" outlineLevel="0" collapsed="false">
      <c r="A5493" s="7" t="s">
        <v>5617</v>
      </c>
      <c r="B5493" s="8" t="n">
        <v>14</v>
      </c>
      <c r="C5493" s="9"/>
      <c r="D5493" s="8"/>
      <c r="E5493" s="9"/>
      <c r="F5493" s="8"/>
      <c r="G5493" s="10" t="b">
        <f aca="false">TRUE()</f>
        <v>1</v>
      </c>
    </row>
    <row r="5494" customFormat="false" ht="12.75" hidden="false" customHeight="false" outlineLevel="0" collapsed="false">
      <c r="A5494" s="7" t="s">
        <v>5618</v>
      </c>
      <c r="B5494" s="8" t="n">
        <v>5</v>
      </c>
      <c r="C5494" s="9"/>
      <c r="D5494" s="8"/>
      <c r="E5494" s="9"/>
      <c r="F5494" s="8"/>
      <c r="G5494" s="10" t="b">
        <f aca="false">TRUE()</f>
        <v>1</v>
      </c>
    </row>
    <row r="5495" customFormat="false" ht="12.75" hidden="false" customHeight="false" outlineLevel="0" collapsed="false">
      <c r="A5495" s="7" t="s">
        <v>5619</v>
      </c>
      <c r="B5495" s="8" t="n">
        <v>18</v>
      </c>
      <c r="C5495" s="9"/>
      <c r="D5495" s="8"/>
      <c r="E5495" s="9"/>
      <c r="F5495" s="8"/>
      <c r="G5495" s="10" t="b">
        <f aca="false">TRUE()</f>
        <v>1</v>
      </c>
    </row>
    <row r="5496" customFormat="false" ht="12.75" hidden="false" customHeight="false" outlineLevel="0" collapsed="false">
      <c r="A5496" s="7" t="s">
        <v>5620</v>
      </c>
      <c r="B5496" s="8" t="n">
        <v>18</v>
      </c>
      <c r="C5496" s="9"/>
      <c r="D5496" s="8"/>
      <c r="E5496" s="9"/>
      <c r="F5496" s="8"/>
      <c r="G5496" s="10" t="b">
        <f aca="false">TRUE()</f>
        <v>1</v>
      </c>
    </row>
    <row r="5497" customFormat="false" ht="12.75" hidden="false" customHeight="false" outlineLevel="0" collapsed="false">
      <c r="A5497" s="7" t="s">
        <v>5621</v>
      </c>
      <c r="B5497" s="8" t="n">
        <v>42</v>
      </c>
      <c r="C5497" s="9"/>
      <c r="D5497" s="8"/>
      <c r="E5497" s="9"/>
      <c r="F5497" s="8"/>
      <c r="G5497" s="10" t="b">
        <f aca="false">TRUE()</f>
        <v>1</v>
      </c>
    </row>
    <row r="5498" customFormat="false" ht="12.75" hidden="false" customHeight="false" outlineLevel="0" collapsed="false">
      <c r="A5498" s="7" t="s">
        <v>5622</v>
      </c>
      <c r="B5498" s="8" t="n">
        <v>54</v>
      </c>
      <c r="C5498" s="9"/>
      <c r="D5498" s="8"/>
      <c r="E5498" s="9"/>
      <c r="F5498" s="8"/>
      <c r="G5498" s="10" t="b">
        <f aca="false">TRUE()</f>
        <v>1</v>
      </c>
    </row>
    <row r="5499" customFormat="false" ht="12.75" hidden="false" customHeight="false" outlineLevel="0" collapsed="false">
      <c r="A5499" s="7" t="s">
        <v>5623</v>
      </c>
      <c r="B5499" s="8" t="n">
        <v>60</v>
      </c>
      <c r="C5499" s="9"/>
      <c r="D5499" s="8"/>
      <c r="E5499" s="9"/>
      <c r="F5499" s="8"/>
      <c r="G5499" s="10" t="b">
        <f aca="false">TRUE()</f>
        <v>1</v>
      </c>
    </row>
    <row r="5500" customFormat="false" ht="12.75" hidden="false" customHeight="false" outlineLevel="0" collapsed="false">
      <c r="A5500" s="7" t="s">
        <v>5624</v>
      </c>
      <c r="B5500" s="8" t="n">
        <v>47</v>
      </c>
      <c r="C5500" s="9"/>
      <c r="D5500" s="8"/>
      <c r="E5500" s="9"/>
      <c r="F5500" s="8"/>
      <c r="G5500" s="10" t="b">
        <f aca="false">TRUE()</f>
        <v>1</v>
      </c>
    </row>
    <row r="5501" customFormat="false" ht="12.75" hidden="false" customHeight="false" outlineLevel="0" collapsed="false">
      <c r="A5501" s="7" t="s">
        <v>5625</v>
      </c>
      <c r="B5501" s="8" t="n">
        <v>53</v>
      </c>
      <c r="C5501" s="9"/>
      <c r="D5501" s="8"/>
      <c r="E5501" s="9"/>
      <c r="F5501" s="8"/>
      <c r="G5501" s="10" t="b">
        <f aca="false">TRUE()</f>
        <v>1</v>
      </c>
    </row>
    <row r="5502" customFormat="false" ht="12.75" hidden="false" customHeight="false" outlineLevel="0" collapsed="false">
      <c r="A5502" s="7" t="s">
        <v>5626</v>
      </c>
      <c r="B5502" s="8" t="n">
        <v>0</v>
      </c>
      <c r="C5502" s="9"/>
      <c r="D5502" s="8"/>
      <c r="E5502" s="9"/>
      <c r="F5502" s="8"/>
      <c r="G5502" s="10" t="b">
        <f aca="false">TRUE()</f>
        <v>1</v>
      </c>
    </row>
    <row r="5503" customFormat="false" ht="12.75" hidden="false" customHeight="false" outlineLevel="0" collapsed="false">
      <c r="A5503" s="7" t="s">
        <v>5627</v>
      </c>
      <c r="B5503" s="8" t="n">
        <v>64</v>
      </c>
      <c r="C5503" s="9"/>
      <c r="D5503" s="8"/>
      <c r="E5503" s="9"/>
      <c r="F5503" s="8"/>
      <c r="G5503" s="10" t="b">
        <f aca="false">TRUE()</f>
        <v>1</v>
      </c>
    </row>
    <row r="5504" customFormat="false" ht="12.75" hidden="false" customHeight="false" outlineLevel="0" collapsed="false">
      <c r="A5504" s="7" t="s">
        <v>5628</v>
      </c>
      <c r="B5504" s="8" t="n">
        <v>55</v>
      </c>
      <c r="C5504" s="9"/>
      <c r="D5504" s="8"/>
      <c r="E5504" s="9"/>
      <c r="F5504" s="8"/>
      <c r="G5504" s="10" t="b">
        <f aca="false">TRUE()</f>
        <v>1</v>
      </c>
    </row>
    <row r="5505" customFormat="false" ht="12.75" hidden="false" customHeight="false" outlineLevel="0" collapsed="false">
      <c r="A5505" s="7" t="s">
        <v>5629</v>
      </c>
      <c r="B5505" s="8" t="n">
        <v>10</v>
      </c>
      <c r="C5505" s="9"/>
      <c r="D5505" s="8"/>
      <c r="E5505" s="9"/>
      <c r="F5505" s="8"/>
      <c r="G5505" s="10" t="b">
        <f aca="false">TRUE()</f>
        <v>1</v>
      </c>
    </row>
    <row r="5506" customFormat="false" ht="12.75" hidden="false" customHeight="false" outlineLevel="0" collapsed="false">
      <c r="A5506" s="7" t="s">
        <v>5630</v>
      </c>
      <c r="B5506" s="8" t="n">
        <v>21</v>
      </c>
      <c r="C5506" s="9"/>
      <c r="D5506" s="8"/>
      <c r="E5506" s="9"/>
      <c r="F5506" s="8"/>
      <c r="G5506" s="10" t="b">
        <f aca="false">TRUE()</f>
        <v>1</v>
      </c>
    </row>
    <row r="5507" customFormat="false" ht="12.75" hidden="false" customHeight="false" outlineLevel="0" collapsed="false">
      <c r="A5507" s="7" t="s">
        <v>5631</v>
      </c>
      <c r="B5507" s="8" t="n">
        <v>5</v>
      </c>
      <c r="C5507" s="9"/>
      <c r="D5507" s="8"/>
      <c r="E5507" s="9"/>
      <c r="F5507" s="8"/>
      <c r="G5507" s="10" t="b">
        <f aca="false">TRUE()</f>
        <v>1</v>
      </c>
    </row>
    <row r="5508" customFormat="false" ht="12.75" hidden="false" customHeight="false" outlineLevel="0" collapsed="false">
      <c r="A5508" s="7" t="s">
        <v>5632</v>
      </c>
      <c r="B5508" s="8" t="n">
        <v>0</v>
      </c>
      <c r="C5508" s="9"/>
      <c r="D5508" s="8"/>
      <c r="E5508" s="9"/>
      <c r="F5508" s="8"/>
      <c r="G5508" s="10" t="b">
        <f aca="false">TRUE()</f>
        <v>1</v>
      </c>
    </row>
    <row r="5509" customFormat="false" ht="12.75" hidden="false" customHeight="false" outlineLevel="0" collapsed="false">
      <c r="A5509" s="7" t="s">
        <v>5633</v>
      </c>
      <c r="B5509" s="8" t="n">
        <v>0</v>
      </c>
      <c r="C5509" s="9"/>
      <c r="D5509" s="8"/>
      <c r="E5509" s="9"/>
      <c r="F5509" s="8"/>
      <c r="G5509" s="10" t="b">
        <f aca="false">TRUE()</f>
        <v>1</v>
      </c>
    </row>
    <row r="5510" customFormat="false" ht="12.75" hidden="false" customHeight="false" outlineLevel="0" collapsed="false">
      <c r="A5510" s="7" t="s">
        <v>5634</v>
      </c>
      <c r="B5510" s="8" t="n">
        <v>52</v>
      </c>
      <c r="C5510" s="9"/>
      <c r="D5510" s="8"/>
      <c r="E5510" s="9"/>
      <c r="F5510" s="8"/>
      <c r="G5510" s="10" t="b">
        <f aca="false">TRUE()</f>
        <v>1</v>
      </c>
    </row>
    <row r="5511" customFormat="false" ht="12.75" hidden="false" customHeight="false" outlineLevel="0" collapsed="false">
      <c r="A5511" s="7" t="s">
        <v>5635</v>
      </c>
      <c r="B5511" s="8" t="n">
        <v>41</v>
      </c>
      <c r="C5511" s="9"/>
      <c r="D5511" s="8"/>
      <c r="E5511" s="9"/>
      <c r="F5511" s="8"/>
      <c r="G5511" s="10" t="b">
        <f aca="false">TRUE()</f>
        <v>1</v>
      </c>
    </row>
    <row r="5512" customFormat="false" ht="12.75" hidden="false" customHeight="false" outlineLevel="0" collapsed="false">
      <c r="A5512" s="7" t="s">
        <v>5636</v>
      </c>
      <c r="B5512" s="8" t="n">
        <v>37</v>
      </c>
      <c r="C5512" s="9"/>
      <c r="D5512" s="8"/>
      <c r="E5512" s="9"/>
      <c r="F5512" s="8"/>
      <c r="G5512" s="10" t="b">
        <f aca="false">TRUE()</f>
        <v>1</v>
      </c>
    </row>
    <row r="5513" customFormat="false" ht="12.75" hidden="false" customHeight="false" outlineLevel="0" collapsed="false">
      <c r="A5513" s="7" t="s">
        <v>5637</v>
      </c>
      <c r="B5513" s="8" t="n">
        <v>5</v>
      </c>
      <c r="C5513" s="9"/>
      <c r="D5513" s="8"/>
      <c r="E5513" s="9"/>
      <c r="F5513" s="8"/>
      <c r="G5513" s="10" t="b">
        <f aca="false">TRUE()</f>
        <v>1</v>
      </c>
    </row>
    <row r="5514" customFormat="false" ht="12.75" hidden="false" customHeight="false" outlineLevel="0" collapsed="false">
      <c r="A5514" s="7" t="s">
        <v>5638</v>
      </c>
      <c r="B5514" s="8" t="n">
        <v>31</v>
      </c>
      <c r="C5514" s="9"/>
      <c r="D5514" s="8"/>
      <c r="E5514" s="9"/>
      <c r="F5514" s="8"/>
      <c r="G5514" s="10" t="b">
        <f aca="false">TRUE()</f>
        <v>1</v>
      </c>
    </row>
    <row r="5515" customFormat="false" ht="12.75" hidden="false" customHeight="false" outlineLevel="0" collapsed="false">
      <c r="A5515" s="7" t="s">
        <v>5639</v>
      </c>
      <c r="B5515" s="8" t="n">
        <v>52</v>
      </c>
      <c r="C5515" s="9"/>
      <c r="D5515" s="8"/>
      <c r="E5515" s="9"/>
      <c r="F5515" s="8"/>
      <c r="G5515" s="10" t="b">
        <f aca="false">TRUE()</f>
        <v>1</v>
      </c>
    </row>
    <row r="5516" customFormat="false" ht="12.75" hidden="false" customHeight="false" outlineLevel="0" collapsed="false">
      <c r="A5516" s="7" t="s">
        <v>5640</v>
      </c>
      <c r="B5516" s="8" t="n">
        <v>50</v>
      </c>
      <c r="C5516" s="9"/>
      <c r="D5516" s="8"/>
      <c r="E5516" s="9"/>
      <c r="F5516" s="8"/>
      <c r="G5516" s="10" t="b">
        <f aca="false">TRUE()</f>
        <v>1</v>
      </c>
    </row>
    <row r="5517" customFormat="false" ht="12.75" hidden="false" customHeight="false" outlineLevel="0" collapsed="false">
      <c r="A5517" s="7" t="s">
        <v>5641</v>
      </c>
      <c r="B5517" s="8" t="n">
        <v>52</v>
      </c>
      <c r="C5517" s="9"/>
      <c r="D5517" s="8"/>
      <c r="E5517" s="9"/>
      <c r="F5517" s="8"/>
      <c r="G5517" s="10" t="b">
        <f aca="false">TRUE()</f>
        <v>1</v>
      </c>
    </row>
    <row r="5518" customFormat="false" ht="12.75" hidden="false" customHeight="false" outlineLevel="0" collapsed="false">
      <c r="A5518" s="7" t="s">
        <v>5642</v>
      </c>
      <c r="B5518" s="8" t="n">
        <v>54</v>
      </c>
      <c r="C5518" s="9"/>
      <c r="D5518" s="8"/>
      <c r="E5518" s="9"/>
      <c r="F5518" s="8"/>
      <c r="G5518" s="10" t="b">
        <f aca="false">TRUE()</f>
        <v>1</v>
      </c>
    </row>
    <row r="5519" customFormat="false" ht="12.75" hidden="false" customHeight="false" outlineLevel="0" collapsed="false">
      <c r="A5519" s="7" t="s">
        <v>5643</v>
      </c>
      <c r="B5519" s="8" t="n">
        <v>40</v>
      </c>
      <c r="C5519" s="9"/>
      <c r="D5519" s="8"/>
      <c r="E5519" s="9"/>
      <c r="F5519" s="8"/>
      <c r="G5519" s="10" t="b">
        <f aca="false">TRUE()</f>
        <v>1</v>
      </c>
    </row>
    <row r="5520" customFormat="false" ht="12.75" hidden="false" customHeight="false" outlineLevel="0" collapsed="false">
      <c r="A5520" s="7" t="s">
        <v>5644</v>
      </c>
      <c r="B5520" s="8" t="n">
        <v>44</v>
      </c>
      <c r="C5520" s="9"/>
      <c r="D5520" s="8"/>
      <c r="E5520" s="9"/>
      <c r="F5520" s="8"/>
      <c r="G5520" s="10" t="b">
        <f aca="false">TRUE()</f>
        <v>1</v>
      </c>
    </row>
    <row r="5521" customFormat="false" ht="12.75" hidden="false" customHeight="false" outlineLevel="0" collapsed="false">
      <c r="A5521" s="7" t="s">
        <v>5645</v>
      </c>
      <c r="B5521" s="8" t="n">
        <v>43</v>
      </c>
      <c r="C5521" s="9"/>
      <c r="D5521" s="8"/>
      <c r="E5521" s="9"/>
      <c r="F5521" s="8"/>
      <c r="G5521" s="10" t="b">
        <f aca="false">TRUE()</f>
        <v>1</v>
      </c>
    </row>
    <row r="5522" customFormat="false" ht="12.75" hidden="false" customHeight="false" outlineLevel="0" collapsed="false">
      <c r="A5522" s="7" t="s">
        <v>5646</v>
      </c>
      <c r="B5522" s="8" t="n">
        <v>59</v>
      </c>
      <c r="C5522" s="9"/>
      <c r="D5522" s="8"/>
      <c r="E5522" s="9"/>
      <c r="F5522" s="8"/>
      <c r="G5522" s="10" t="b">
        <f aca="false">TRUE()</f>
        <v>1</v>
      </c>
    </row>
    <row r="5523" customFormat="false" ht="12.75" hidden="false" customHeight="false" outlineLevel="0" collapsed="false">
      <c r="A5523" s="7" t="s">
        <v>5647</v>
      </c>
      <c r="B5523" s="8" t="n">
        <v>86</v>
      </c>
      <c r="C5523" s="9"/>
      <c r="D5523" s="8"/>
      <c r="E5523" s="9"/>
      <c r="F5523" s="8"/>
      <c r="G5523" s="10" t="b">
        <f aca="false">TRUE()</f>
        <v>1</v>
      </c>
    </row>
    <row r="5524" customFormat="false" ht="12.75" hidden="false" customHeight="false" outlineLevel="0" collapsed="false">
      <c r="A5524" s="7" t="s">
        <v>5648</v>
      </c>
      <c r="B5524" s="8" t="n">
        <v>0</v>
      </c>
      <c r="C5524" s="9"/>
      <c r="D5524" s="8"/>
      <c r="E5524" s="9"/>
      <c r="F5524" s="8"/>
      <c r="G5524" s="10" t="b">
        <f aca="false">TRUE()</f>
        <v>1</v>
      </c>
    </row>
    <row r="5525" customFormat="false" ht="12.75" hidden="false" customHeight="false" outlineLevel="0" collapsed="false">
      <c r="A5525" s="7" t="s">
        <v>5649</v>
      </c>
      <c r="B5525" s="8" t="n">
        <v>49</v>
      </c>
      <c r="C5525" s="9"/>
      <c r="D5525" s="8"/>
      <c r="E5525" s="9"/>
      <c r="F5525" s="8"/>
      <c r="G5525" s="10" t="b">
        <f aca="false">TRUE()</f>
        <v>1</v>
      </c>
    </row>
    <row r="5526" customFormat="false" ht="12.75" hidden="false" customHeight="false" outlineLevel="0" collapsed="false">
      <c r="A5526" s="7" t="s">
        <v>5650</v>
      </c>
      <c r="B5526" s="8" t="n">
        <v>55</v>
      </c>
      <c r="C5526" s="9"/>
      <c r="D5526" s="8"/>
      <c r="E5526" s="9"/>
      <c r="F5526" s="8"/>
      <c r="G5526" s="10" t="b">
        <f aca="false">TRUE()</f>
        <v>1</v>
      </c>
    </row>
    <row r="5527" customFormat="false" ht="12.75" hidden="false" customHeight="false" outlineLevel="0" collapsed="false">
      <c r="A5527" s="7" t="s">
        <v>5651</v>
      </c>
      <c r="B5527" s="8" t="n">
        <v>58</v>
      </c>
      <c r="C5527" s="9"/>
      <c r="D5527" s="8"/>
      <c r="E5527" s="9"/>
      <c r="F5527" s="8"/>
      <c r="G5527" s="10" t="b">
        <f aca="false">TRUE()</f>
        <v>1</v>
      </c>
    </row>
    <row r="5528" customFormat="false" ht="12.75" hidden="false" customHeight="false" outlineLevel="0" collapsed="false">
      <c r="A5528" s="7" t="s">
        <v>5652</v>
      </c>
      <c r="B5528" s="8" t="n">
        <v>56</v>
      </c>
      <c r="C5528" s="9"/>
      <c r="D5528" s="8"/>
      <c r="E5528" s="9"/>
      <c r="F5528" s="8"/>
      <c r="G5528" s="10" t="b">
        <f aca="false">TRUE()</f>
        <v>1</v>
      </c>
    </row>
    <row r="5529" customFormat="false" ht="12.75" hidden="false" customHeight="false" outlineLevel="0" collapsed="false">
      <c r="A5529" s="7" t="s">
        <v>5653</v>
      </c>
      <c r="B5529" s="8" t="n">
        <v>68</v>
      </c>
      <c r="C5529" s="9"/>
      <c r="D5529" s="8"/>
      <c r="E5529" s="9"/>
      <c r="F5529" s="8"/>
      <c r="G5529" s="10" t="b">
        <f aca="false">TRUE()</f>
        <v>1</v>
      </c>
    </row>
    <row r="5530" customFormat="false" ht="12.75" hidden="false" customHeight="false" outlineLevel="0" collapsed="false">
      <c r="A5530" s="7" t="s">
        <v>5654</v>
      </c>
      <c r="B5530" s="8" t="n">
        <v>43</v>
      </c>
      <c r="C5530" s="9"/>
      <c r="D5530" s="8"/>
      <c r="E5530" s="9"/>
      <c r="F5530" s="8"/>
      <c r="G5530" s="10" t="b">
        <f aca="false">TRUE()</f>
        <v>1</v>
      </c>
    </row>
    <row r="5531" customFormat="false" ht="12.75" hidden="false" customHeight="false" outlineLevel="0" collapsed="false">
      <c r="A5531" s="7" t="s">
        <v>5655</v>
      </c>
      <c r="B5531" s="8" t="n">
        <v>76</v>
      </c>
      <c r="C5531" s="9"/>
      <c r="D5531" s="8"/>
      <c r="E5531" s="9"/>
      <c r="F5531" s="8"/>
      <c r="G5531" s="10" t="b">
        <f aca="false">TRUE()</f>
        <v>1</v>
      </c>
    </row>
    <row r="5532" customFormat="false" ht="12.75" hidden="false" customHeight="false" outlineLevel="0" collapsed="false">
      <c r="A5532" s="7" t="s">
        <v>5656</v>
      </c>
      <c r="B5532" s="8" t="n">
        <v>52</v>
      </c>
      <c r="C5532" s="9"/>
      <c r="D5532" s="8"/>
      <c r="E5532" s="9"/>
      <c r="F5532" s="8"/>
      <c r="G5532" s="10" t="b">
        <f aca="false">TRUE()</f>
        <v>1</v>
      </c>
    </row>
    <row r="5533" customFormat="false" ht="12.75" hidden="false" customHeight="false" outlineLevel="0" collapsed="false">
      <c r="A5533" s="7" t="s">
        <v>5657</v>
      </c>
      <c r="B5533" s="8" t="n">
        <v>28</v>
      </c>
      <c r="C5533" s="9"/>
      <c r="D5533" s="8"/>
      <c r="E5533" s="9"/>
      <c r="F5533" s="8"/>
      <c r="G5533" s="10" t="b">
        <f aca="false">TRUE()</f>
        <v>1</v>
      </c>
    </row>
    <row r="5534" customFormat="false" ht="12.75" hidden="false" customHeight="false" outlineLevel="0" collapsed="false">
      <c r="A5534" s="7" t="s">
        <v>5658</v>
      </c>
      <c r="B5534" s="8" t="n">
        <v>47</v>
      </c>
      <c r="C5534" s="9"/>
      <c r="D5534" s="8"/>
      <c r="E5534" s="9"/>
      <c r="F5534" s="8"/>
      <c r="G5534" s="10" t="b">
        <f aca="false">TRUE()</f>
        <v>1</v>
      </c>
    </row>
    <row r="5535" customFormat="false" ht="12.75" hidden="false" customHeight="false" outlineLevel="0" collapsed="false">
      <c r="A5535" s="7" t="s">
        <v>5659</v>
      </c>
      <c r="B5535" s="8" t="n">
        <v>0</v>
      </c>
      <c r="C5535" s="9"/>
      <c r="D5535" s="8"/>
      <c r="E5535" s="9"/>
      <c r="F5535" s="8"/>
      <c r="G5535" s="10" t="b">
        <f aca="false">TRUE()</f>
        <v>1</v>
      </c>
    </row>
    <row r="5536" customFormat="false" ht="12.75" hidden="false" customHeight="false" outlineLevel="0" collapsed="false">
      <c r="A5536" s="7" t="s">
        <v>5660</v>
      </c>
      <c r="B5536" s="8" t="n">
        <v>22</v>
      </c>
      <c r="C5536" s="9"/>
      <c r="D5536" s="8"/>
      <c r="E5536" s="9"/>
      <c r="F5536" s="8"/>
      <c r="G5536" s="10" t="b">
        <f aca="false">TRUE()</f>
        <v>1</v>
      </c>
    </row>
    <row r="5537" customFormat="false" ht="12.75" hidden="false" customHeight="false" outlineLevel="0" collapsed="false">
      <c r="A5537" s="7" t="s">
        <v>5661</v>
      </c>
      <c r="B5537" s="8" t="n">
        <v>50</v>
      </c>
      <c r="C5537" s="9"/>
      <c r="D5537" s="8"/>
      <c r="E5537" s="9"/>
      <c r="F5537" s="8"/>
      <c r="G5537" s="10" t="b">
        <f aca="false">TRUE()</f>
        <v>1</v>
      </c>
    </row>
    <row r="5538" customFormat="false" ht="12.75" hidden="false" customHeight="false" outlineLevel="0" collapsed="false">
      <c r="A5538" s="7" t="s">
        <v>5662</v>
      </c>
      <c r="B5538" s="8" t="n">
        <v>35</v>
      </c>
      <c r="C5538" s="9"/>
      <c r="D5538" s="8"/>
      <c r="E5538" s="9"/>
      <c r="F5538" s="8"/>
      <c r="G5538" s="10" t="b">
        <f aca="false">TRUE()</f>
        <v>1</v>
      </c>
    </row>
    <row r="5539" customFormat="false" ht="12.75" hidden="false" customHeight="false" outlineLevel="0" collapsed="false">
      <c r="A5539" s="7" t="s">
        <v>5663</v>
      </c>
      <c r="B5539" s="8" t="n">
        <v>40</v>
      </c>
      <c r="C5539" s="9"/>
      <c r="D5539" s="8"/>
      <c r="E5539" s="9"/>
      <c r="F5539" s="8"/>
      <c r="G5539" s="10" t="b">
        <f aca="false">TRUE()</f>
        <v>1</v>
      </c>
    </row>
    <row r="5540" customFormat="false" ht="12.75" hidden="false" customHeight="false" outlineLevel="0" collapsed="false">
      <c r="A5540" s="7" t="s">
        <v>5664</v>
      </c>
      <c r="B5540" s="8" t="n">
        <v>40</v>
      </c>
      <c r="C5540" s="9"/>
      <c r="D5540" s="8"/>
      <c r="E5540" s="9"/>
      <c r="F5540" s="8"/>
      <c r="G5540" s="10" t="b">
        <f aca="false">TRUE()</f>
        <v>1</v>
      </c>
    </row>
    <row r="5541" customFormat="false" ht="12.75" hidden="false" customHeight="false" outlineLevel="0" collapsed="false">
      <c r="A5541" s="7" t="s">
        <v>5665</v>
      </c>
      <c r="B5541" s="8" t="n">
        <v>60</v>
      </c>
      <c r="C5541" s="9"/>
      <c r="D5541" s="8"/>
      <c r="E5541" s="9"/>
      <c r="F5541" s="8"/>
      <c r="G5541" s="10" t="b">
        <f aca="false">TRUE()</f>
        <v>1</v>
      </c>
    </row>
    <row r="5542" customFormat="false" ht="12.75" hidden="false" customHeight="false" outlineLevel="0" collapsed="false">
      <c r="A5542" s="7" t="s">
        <v>5666</v>
      </c>
      <c r="B5542" s="8" t="n">
        <v>43</v>
      </c>
      <c r="C5542" s="9"/>
      <c r="D5542" s="8"/>
      <c r="E5542" s="9"/>
      <c r="F5542" s="8"/>
      <c r="G5542" s="10" t="b">
        <f aca="false">TRUE()</f>
        <v>1</v>
      </c>
    </row>
    <row r="5543" customFormat="false" ht="12.75" hidden="false" customHeight="false" outlineLevel="0" collapsed="false">
      <c r="A5543" s="7" t="s">
        <v>5667</v>
      </c>
      <c r="B5543" s="8" t="n">
        <v>57</v>
      </c>
      <c r="C5543" s="9"/>
      <c r="D5543" s="8"/>
      <c r="E5543" s="9"/>
      <c r="F5543" s="8"/>
      <c r="G5543" s="10" t="b">
        <f aca="false">TRUE()</f>
        <v>1</v>
      </c>
    </row>
    <row r="5544" customFormat="false" ht="12.75" hidden="false" customHeight="false" outlineLevel="0" collapsed="false">
      <c r="A5544" s="7" t="s">
        <v>5668</v>
      </c>
      <c r="B5544" s="8" t="n">
        <v>49</v>
      </c>
      <c r="C5544" s="9"/>
      <c r="D5544" s="8"/>
      <c r="E5544" s="9"/>
      <c r="F5544" s="8"/>
      <c r="G5544" s="10" t="b">
        <f aca="false">TRUE()</f>
        <v>1</v>
      </c>
    </row>
    <row r="5545" customFormat="false" ht="12.75" hidden="false" customHeight="false" outlineLevel="0" collapsed="false">
      <c r="A5545" s="7" t="s">
        <v>5669</v>
      </c>
      <c r="B5545" s="8" t="n">
        <v>39</v>
      </c>
      <c r="C5545" s="9"/>
      <c r="D5545" s="8"/>
      <c r="E5545" s="9"/>
      <c r="F5545" s="8"/>
      <c r="G5545" s="10" t="b">
        <f aca="false">TRUE()</f>
        <v>1</v>
      </c>
    </row>
    <row r="5546" customFormat="false" ht="12.75" hidden="false" customHeight="false" outlineLevel="0" collapsed="false">
      <c r="A5546" s="7" t="s">
        <v>5670</v>
      </c>
      <c r="B5546" s="8" t="n">
        <v>0</v>
      </c>
      <c r="C5546" s="9"/>
      <c r="D5546" s="8"/>
      <c r="E5546" s="9"/>
      <c r="F5546" s="8"/>
      <c r="G5546" s="10" t="b">
        <f aca="false">TRUE()</f>
        <v>1</v>
      </c>
    </row>
    <row r="5547" customFormat="false" ht="12.75" hidden="false" customHeight="false" outlineLevel="0" collapsed="false">
      <c r="A5547" s="7" t="s">
        <v>5671</v>
      </c>
      <c r="B5547" s="8" t="n">
        <v>13</v>
      </c>
      <c r="C5547" s="9"/>
      <c r="D5547" s="8"/>
      <c r="E5547" s="9"/>
      <c r="F5547" s="8"/>
      <c r="G5547" s="10" t="b">
        <f aca="false">TRUE()</f>
        <v>1</v>
      </c>
    </row>
    <row r="5548" customFormat="false" ht="12.75" hidden="false" customHeight="false" outlineLevel="0" collapsed="false">
      <c r="A5548" s="7" t="s">
        <v>5672</v>
      </c>
      <c r="B5548" s="8" t="n">
        <v>42</v>
      </c>
      <c r="C5548" s="9"/>
      <c r="D5548" s="8"/>
      <c r="E5548" s="9"/>
      <c r="F5548" s="8"/>
      <c r="G5548" s="10" t="b">
        <f aca="false">TRUE()</f>
        <v>1</v>
      </c>
    </row>
    <row r="5549" customFormat="false" ht="12.75" hidden="false" customHeight="false" outlineLevel="0" collapsed="false">
      <c r="A5549" s="7" t="s">
        <v>5673</v>
      </c>
      <c r="B5549" s="8" t="n">
        <v>45</v>
      </c>
      <c r="C5549" s="9"/>
      <c r="D5549" s="8"/>
      <c r="E5549" s="9"/>
      <c r="F5549" s="8"/>
      <c r="G5549" s="10" t="b">
        <f aca="false">TRUE()</f>
        <v>1</v>
      </c>
    </row>
    <row r="5550" customFormat="false" ht="12.75" hidden="false" customHeight="false" outlineLevel="0" collapsed="false">
      <c r="A5550" s="7" t="s">
        <v>5674</v>
      </c>
      <c r="B5550" s="8" t="n">
        <v>52</v>
      </c>
      <c r="C5550" s="9"/>
      <c r="D5550" s="8"/>
      <c r="E5550" s="9"/>
      <c r="F5550" s="8"/>
      <c r="G5550" s="10" t="b">
        <f aca="false">TRUE()</f>
        <v>1</v>
      </c>
    </row>
    <row r="5551" customFormat="false" ht="12.75" hidden="false" customHeight="false" outlineLevel="0" collapsed="false">
      <c r="A5551" s="7" t="s">
        <v>5675</v>
      </c>
      <c r="B5551" s="8" t="n">
        <v>46</v>
      </c>
      <c r="C5551" s="9"/>
      <c r="D5551" s="8"/>
      <c r="E5551" s="9"/>
      <c r="F5551" s="8"/>
      <c r="G5551" s="10" t="b">
        <f aca="false">TRUE()</f>
        <v>1</v>
      </c>
    </row>
    <row r="5552" customFormat="false" ht="12.75" hidden="false" customHeight="false" outlineLevel="0" collapsed="false">
      <c r="A5552" s="7" t="s">
        <v>5676</v>
      </c>
      <c r="B5552" s="8" t="n">
        <v>46</v>
      </c>
      <c r="C5552" s="9"/>
      <c r="D5552" s="8"/>
      <c r="E5552" s="9"/>
      <c r="F5552" s="8"/>
      <c r="G5552" s="10" t="b">
        <f aca="false">TRUE()</f>
        <v>1</v>
      </c>
    </row>
    <row r="5553" customFormat="false" ht="12.75" hidden="false" customHeight="false" outlineLevel="0" collapsed="false">
      <c r="A5553" s="7" t="s">
        <v>5677</v>
      </c>
      <c r="B5553" s="8" t="n">
        <v>32</v>
      </c>
      <c r="C5553" s="9"/>
      <c r="D5553" s="8"/>
      <c r="E5553" s="9"/>
      <c r="F5553" s="8"/>
      <c r="G5553" s="10" t="b">
        <f aca="false">TRUE()</f>
        <v>1</v>
      </c>
    </row>
    <row r="5554" customFormat="false" ht="12.75" hidden="false" customHeight="false" outlineLevel="0" collapsed="false">
      <c r="A5554" s="7" t="s">
        <v>5678</v>
      </c>
      <c r="B5554" s="8" t="n">
        <v>53</v>
      </c>
      <c r="C5554" s="9"/>
      <c r="D5554" s="8"/>
      <c r="E5554" s="9"/>
      <c r="F5554" s="8"/>
      <c r="G5554" s="10" t="b">
        <f aca="false">TRUE()</f>
        <v>1</v>
      </c>
    </row>
    <row r="5555" customFormat="false" ht="12.75" hidden="false" customHeight="false" outlineLevel="0" collapsed="false">
      <c r="A5555" s="7" t="s">
        <v>5679</v>
      </c>
      <c r="B5555" s="8" t="n">
        <v>43</v>
      </c>
      <c r="C5555" s="9"/>
      <c r="D5555" s="8"/>
      <c r="E5555" s="9"/>
      <c r="F5555" s="8"/>
      <c r="G5555" s="10" t="b">
        <f aca="false">TRUE()</f>
        <v>1</v>
      </c>
    </row>
    <row r="5556" customFormat="false" ht="12.75" hidden="false" customHeight="false" outlineLevel="0" collapsed="false">
      <c r="A5556" s="7" t="s">
        <v>5680</v>
      </c>
      <c r="B5556" s="8" t="n">
        <v>58</v>
      </c>
      <c r="C5556" s="9"/>
      <c r="D5556" s="8"/>
      <c r="E5556" s="9"/>
      <c r="F5556" s="8"/>
      <c r="G5556" s="10" t="b">
        <f aca="false">TRUE()</f>
        <v>1</v>
      </c>
    </row>
    <row r="5557" customFormat="false" ht="12.75" hidden="false" customHeight="false" outlineLevel="0" collapsed="false">
      <c r="A5557" s="7" t="s">
        <v>5681</v>
      </c>
      <c r="B5557" s="8" t="n">
        <v>15</v>
      </c>
      <c r="C5557" s="9"/>
      <c r="D5557" s="8"/>
      <c r="E5557" s="9"/>
      <c r="F5557" s="8"/>
      <c r="G5557" s="10" t="b">
        <f aca="false">TRUE()</f>
        <v>1</v>
      </c>
    </row>
    <row r="5558" customFormat="false" ht="12.75" hidden="false" customHeight="false" outlineLevel="0" collapsed="false">
      <c r="A5558" s="7" t="s">
        <v>5682</v>
      </c>
      <c r="B5558" s="8" t="n">
        <v>3</v>
      </c>
      <c r="C5558" s="9"/>
      <c r="D5558" s="8"/>
      <c r="E5558" s="9"/>
      <c r="F5558" s="8"/>
      <c r="G5558" s="10" t="b">
        <f aca="false">TRUE()</f>
        <v>1</v>
      </c>
    </row>
    <row r="5559" customFormat="false" ht="12.75" hidden="false" customHeight="false" outlineLevel="0" collapsed="false">
      <c r="A5559" s="7" t="s">
        <v>5683</v>
      </c>
      <c r="B5559" s="8" t="n">
        <v>1</v>
      </c>
      <c r="C5559" s="9"/>
      <c r="D5559" s="8"/>
      <c r="E5559" s="9"/>
      <c r="F5559" s="8"/>
      <c r="G5559" s="10" t="b">
        <f aca="false">TRUE()</f>
        <v>1</v>
      </c>
    </row>
    <row r="5560" customFormat="false" ht="12.75" hidden="false" customHeight="false" outlineLevel="0" collapsed="false">
      <c r="A5560" s="7" t="s">
        <v>5684</v>
      </c>
      <c r="B5560" s="8" t="n">
        <v>32</v>
      </c>
      <c r="C5560" s="9"/>
      <c r="D5560" s="8"/>
      <c r="E5560" s="9"/>
      <c r="F5560" s="8"/>
      <c r="G5560" s="10" t="b">
        <f aca="false">TRUE()</f>
        <v>1</v>
      </c>
    </row>
    <row r="5561" customFormat="false" ht="12.75" hidden="false" customHeight="false" outlineLevel="0" collapsed="false">
      <c r="A5561" s="7" t="s">
        <v>5685</v>
      </c>
      <c r="B5561" s="8" t="n">
        <v>69</v>
      </c>
      <c r="C5561" s="9"/>
      <c r="D5561" s="8"/>
      <c r="E5561" s="9"/>
      <c r="F5561" s="8"/>
      <c r="G5561" s="10" t="b">
        <f aca="false">TRUE()</f>
        <v>1</v>
      </c>
    </row>
    <row r="5562" customFormat="false" ht="12.75" hidden="false" customHeight="false" outlineLevel="0" collapsed="false">
      <c r="A5562" s="7" t="s">
        <v>5686</v>
      </c>
      <c r="B5562" s="8" t="n">
        <v>15</v>
      </c>
      <c r="C5562" s="9"/>
      <c r="D5562" s="8"/>
      <c r="E5562" s="9"/>
      <c r="F5562" s="8"/>
      <c r="G5562" s="10" t="b">
        <f aca="false">TRUE()</f>
        <v>1</v>
      </c>
    </row>
    <row r="5563" customFormat="false" ht="12.75" hidden="false" customHeight="false" outlineLevel="0" collapsed="false">
      <c r="A5563" s="7" t="s">
        <v>5687</v>
      </c>
      <c r="B5563" s="8" t="n">
        <v>49</v>
      </c>
      <c r="C5563" s="9"/>
      <c r="D5563" s="8"/>
      <c r="E5563" s="9"/>
      <c r="F5563" s="8"/>
      <c r="G5563" s="10" t="b">
        <f aca="false">TRUE()</f>
        <v>1</v>
      </c>
    </row>
    <row r="5564" customFormat="false" ht="12.75" hidden="false" customHeight="false" outlineLevel="0" collapsed="false">
      <c r="A5564" s="7" t="s">
        <v>5688</v>
      </c>
      <c r="B5564" s="8" t="n">
        <v>23</v>
      </c>
      <c r="C5564" s="9"/>
      <c r="D5564" s="8"/>
      <c r="E5564" s="9"/>
      <c r="F5564" s="8"/>
      <c r="G5564" s="10" t="b">
        <f aca="false">TRUE()</f>
        <v>1</v>
      </c>
    </row>
    <row r="5565" customFormat="false" ht="12.75" hidden="false" customHeight="false" outlineLevel="0" collapsed="false">
      <c r="A5565" s="7" t="s">
        <v>5689</v>
      </c>
      <c r="B5565" s="8" t="n">
        <v>41</v>
      </c>
      <c r="C5565" s="9"/>
      <c r="D5565" s="8"/>
      <c r="E5565" s="9"/>
      <c r="F5565" s="8"/>
      <c r="G5565" s="10" t="b">
        <f aca="false">TRUE()</f>
        <v>1</v>
      </c>
    </row>
    <row r="5566" customFormat="false" ht="12.75" hidden="false" customHeight="false" outlineLevel="0" collapsed="false">
      <c r="A5566" s="7" t="s">
        <v>5690</v>
      </c>
      <c r="B5566" s="8" t="n">
        <v>46</v>
      </c>
      <c r="C5566" s="9"/>
      <c r="D5566" s="8"/>
      <c r="E5566" s="9"/>
      <c r="F5566" s="8"/>
      <c r="G5566" s="10" t="b">
        <f aca="false">TRUE()</f>
        <v>1</v>
      </c>
    </row>
    <row r="5567" customFormat="false" ht="12.75" hidden="false" customHeight="false" outlineLevel="0" collapsed="false">
      <c r="A5567" s="7" t="s">
        <v>5691</v>
      </c>
      <c r="B5567" s="8" t="n">
        <v>59</v>
      </c>
      <c r="C5567" s="9"/>
      <c r="D5567" s="8"/>
      <c r="E5567" s="9"/>
      <c r="F5567" s="8"/>
      <c r="G5567" s="10" t="b">
        <f aca="false">TRUE()</f>
        <v>1</v>
      </c>
    </row>
    <row r="5568" customFormat="false" ht="12.75" hidden="false" customHeight="false" outlineLevel="0" collapsed="false">
      <c r="A5568" s="7" t="s">
        <v>5692</v>
      </c>
      <c r="B5568" s="8" t="n">
        <v>20</v>
      </c>
      <c r="C5568" s="9"/>
      <c r="D5568" s="8"/>
      <c r="E5568" s="9"/>
      <c r="F5568" s="8"/>
      <c r="G5568" s="10" t="b">
        <f aca="false">TRUE()</f>
        <v>1</v>
      </c>
    </row>
    <row r="5569" customFormat="false" ht="12.75" hidden="false" customHeight="false" outlineLevel="0" collapsed="false">
      <c r="A5569" s="7" t="s">
        <v>5693</v>
      </c>
      <c r="B5569" s="8" t="n">
        <v>66</v>
      </c>
      <c r="C5569" s="9"/>
      <c r="D5569" s="8"/>
      <c r="E5569" s="9"/>
      <c r="F5569" s="8"/>
      <c r="G5569" s="10" t="b">
        <f aca="false">TRUE()</f>
        <v>1</v>
      </c>
    </row>
    <row r="5570" customFormat="false" ht="12.75" hidden="false" customHeight="false" outlineLevel="0" collapsed="false">
      <c r="A5570" s="7" t="s">
        <v>5694</v>
      </c>
      <c r="B5570" s="8" t="n">
        <v>3</v>
      </c>
      <c r="C5570" s="9"/>
      <c r="D5570" s="8"/>
      <c r="E5570" s="9"/>
      <c r="F5570" s="8"/>
      <c r="G5570" s="10" t="b">
        <f aca="false">TRUE()</f>
        <v>1</v>
      </c>
    </row>
    <row r="5571" customFormat="false" ht="12.75" hidden="false" customHeight="false" outlineLevel="0" collapsed="false">
      <c r="A5571" s="7" t="s">
        <v>5695</v>
      </c>
      <c r="B5571" s="8" t="n">
        <v>30</v>
      </c>
      <c r="C5571" s="9"/>
      <c r="D5571" s="8"/>
      <c r="E5571" s="9"/>
      <c r="F5571" s="8"/>
      <c r="G5571" s="10" t="b">
        <f aca="false">TRUE()</f>
        <v>1</v>
      </c>
    </row>
    <row r="5572" customFormat="false" ht="12.75" hidden="false" customHeight="false" outlineLevel="0" collapsed="false">
      <c r="A5572" s="7" t="s">
        <v>5696</v>
      </c>
      <c r="B5572" s="8" t="n">
        <v>51</v>
      </c>
      <c r="C5572" s="9"/>
      <c r="D5572" s="8"/>
      <c r="E5572" s="9"/>
      <c r="F5572" s="8"/>
      <c r="G5572" s="10" t="b">
        <f aca="false">TRUE()</f>
        <v>1</v>
      </c>
    </row>
    <row r="5573" customFormat="false" ht="12.75" hidden="false" customHeight="false" outlineLevel="0" collapsed="false">
      <c r="A5573" s="7" t="s">
        <v>5697</v>
      </c>
      <c r="B5573" s="8" t="n">
        <v>52</v>
      </c>
      <c r="C5573" s="9"/>
      <c r="D5573" s="8"/>
      <c r="E5573" s="9"/>
      <c r="F5573" s="8"/>
      <c r="G5573" s="10" t="b">
        <f aca="false">TRUE()</f>
        <v>1</v>
      </c>
    </row>
    <row r="5574" customFormat="false" ht="12.75" hidden="false" customHeight="false" outlineLevel="0" collapsed="false">
      <c r="A5574" s="7" t="s">
        <v>5698</v>
      </c>
      <c r="B5574" s="8" t="n">
        <v>34</v>
      </c>
      <c r="C5574" s="9"/>
      <c r="D5574" s="8"/>
      <c r="E5574" s="9"/>
      <c r="F5574" s="8"/>
      <c r="G5574" s="10" t="b">
        <f aca="false">TRUE()</f>
        <v>1</v>
      </c>
    </row>
    <row r="5575" customFormat="false" ht="12.75" hidden="false" customHeight="false" outlineLevel="0" collapsed="false">
      <c r="A5575" s="7" t="s">
        <v>5699</v>
      </c>
      <c r="B5575" s="8" t="n">
        <v>31</v>
      </c>
      <c r="C5575" s="9"/>
      <c r="D5575" s="8"/>
      <c r="E5575" s="9"/>
      <c r="F5575" s="8"/>
      <c r="G5575" s="10" t="b">
        <f aca="false">TRUE()</f>
        <v>1</v>
      </c>
    </row>
    <row r="5576" customFormat="false" ht="12.75" hidden="false" customHeight="false" outlineLevel="0" collapsed="false">
      <c r="A5576" s="7" t="s">
        <v>5700</v>
      </c>
      <c r="B5576" s="8" t="n">
        <v>34</v>
      </c>
      <c r="C5576" s="9"/>
      <c r="D5576" s="8"/>
      <c r="E5576" s="9"/>
      <c r="F5576" s="8"/>
      <c r="G5576" s="10" t="b">
        <f aca="false">TRUE()</f>
        <v>1</v>
      </c>
    </row>
    <row r="5577" customFormat="false" ht="12.75" hidden="false" customHeight="false" outlineLevel="0" collapsed="false">
      <c r="A5577" s="7" t="s">
        <v>5701</v>
      </c>
      <c r="B5577" s="8" t="n">
        <v>59</v>
      </c>
      <c r="C5577" s="9"/>
      <c r="D5577" s="8"/>
      <c r="E5577" s="9"/>
      <c r="F5577" s="8"/>
      <c r="G5577" s="10" t="b">
        <f aca="false">TRUE()</f>
        <v>1</v>
      </c>
    </row>
    <row r="5578" customFormat="false" ht="12.75" hidden="false" customHeight="false" outlineLevel="0" collapsed="false">
      <c r="A5578" s="7" t="s">
        <v>5702</v>
      </c>
      <c r="B5578" s="8" t="n">
        <v>56</v>
      </c>
      <c r="C5578" s="9"/>
      <c r="D5578" s="8"/>
      <c r="E5578" s="9"/>
      <c r="F5578" s="8"/>
      <c r="G5578" s="10" t="b">
        <f aca="false">TRUE()</f>
        <v>1</v>
      </c>
    </row>
    <row r="5579" customFormat="false" ht="12.75" hidden="false" customHeight="false" outlineLevel="0" collapsed="false">
      <c r="A5579" s="7" t="s">
        <v>5703</v>
      </c>
      <c r="B5579" s="8" t="n">
        <v>41</v>
      </c>
      <c r="C5579" s="9"/>
      <c r="D5579" s="8"/>
      <c r="E5579" s="9"/>
      <c r="F5579" s="8"/>
      <c r="G5579" s="10" t="b">
        <f aca="false">TRUE()</f>
        <v>1</v>
      </c>
    </row>
    <row r="5580" customFormat="false" ht="12.75" hidden="false" customHeight="false" outlineLevel="0" collapsed="false">
      <c r="A5580" s="7" t="s">
        <v>5704</v>
      </c>
      <c r="B5580" s="8" t="n">
        <v>73</v>
      </c>
      <c r="C5580" s="9"/>
      <c r="D5580" s="8"/>
      <c r="E5580" s="9"/>
      <c r="F5580" s="8"/>
      <c r="G5580" s="10" t="b">
        <f aca="false">TRUE()</f>
        <v>1</v>
      </c>
    </row>
    <row r="5581" customFormat="false" ht="12.75" hidden="false" customHeight="false" outlineLevel="0" collapsed="false">
      <c r="A5581" s="7" t="s">
        <v>5705</v>
      </c>
      <c r="B5581" s="8" t="n">
        <v>4</v>
      </c>
      <c r="C5581" s="9"/>
      <c r="D5581" s="8"/>
      <c r="E5581" s="9"/>
      <c r="F5581" s="8"/>
      <c r="G5581" s="10" t="b">
        <f aca="false">TRUE()</f>
        <v>1</v>
      </c>
    </row>
    <row r="5582" customFormat="false" ht="12.75" hidden="false" customHeight="false" outlineLevel="0" collapsed="false">
      <c r="A5582" s="7" t="s">
        <v>5706</v>
      </c>
      <c r="B5582" s="8" t="n">
        <v>75</v>
      </c>
      <c r="C5582" s="9"/>
      <c r="D5582" s="8"/>
      <c r="E5582" s="9"/>
      <c r="F5582" s="8"/>
      <c r="G5582" s="10" t="b">
        <f aca="false">TRUE()</f>
        <v>1</v>
      </c>
    </row>
    <row r="5583" customFormat="false" ht="12.75" hidden="false" customHeight="false" outlineLevel="0" collapsed="false">
      <c r="A5583" s="7" t="s">
        <v>5707</v>
      </c>
      <c r="B5583" s="8" t="n">
        <v>39</v>
      </c>
      <c r="C5583" s="9"/>
      <c r="D5583" s="8"/>
      <c r="E5583" s="9"/>
      <c r="F5583" s="8"/>
      <c r="G5583" s="10" t="b">
        <f aca="false">TRUE()</f>
        <v>1</v>
      </c>
    </row>
    <row r="5584" customFormat="false" ht="12.75" hidden="false" customHeight="false" outlineLevel="0" collapsed="false">
      <c r="A5584" s="7" t="s">
        <v>5708</v>
      </c>
      <c r="B5584" s="8" t="n">
        <v>44</v>
      </c>
      <c r="C5584" s="9"/>
      <c r="D5584" s="8"/>
      <c r="E5584" s="9"/>
      <c r="F5584" s="8"/>
      <c r="G5584" s="10" t="b">
        <f aca="false">TRUE()</f>
        <v>1</v>
      </c>
    </row>
    <row r="5585" customFormat="false" ht="12.75" hidden="false" customHeight="false" outlineLevel="0" collapsed="false">
      <c r="A5585" s="7" t="s">
        <v>5709</v>
      </c>
      <c r="B5585" s="8" t="n">
        <v>62</v>
      </c>
      <c r="C5585" s="9"/>
      <c r="D5585" s="8"/>
      <c r="E5585" s="9"/>
      <c r="F5585" s="8"/>
      <c r="G5585" s="10" t="b">
        <f aca="false">TRUE()</f>
        <v>1</v>
      </c>
    </row>
    <row r="5586" customFormat="false" ht="12.75" hidden="false" customHeight="false" outlineLevel="0" collapsed="false">
      <c r="A5586" s="7" t="s">
        <v>5710</v>
      </c>
      <c r="B5586" s="8" t="n">
        <v>48</v>
      </c>
      <c r="C5586" s="9"/>
      <c r="D5586" s="8"/>
      <c r="E5586" s="9"/>
      <c r="F5586" s="8"/>
      <c r="G5586" s="10" t="b">
        <f aca="false">TRUE()</f>
        <v>1</v>
      </c>
    </row>
    <row r="5587" customFormat="false" ht="12.75" hidden="false" customHeight="false" outlineLevel="0" collapsed="false">
      <c r="A5587" s="7" t="s">
        <v>5711</v>
      </c>
      <c r="B5587" s="8" t="n">
        <v>30</v>
      </c>
      <c r="C5587" s="9"/>
      <c r="D5587" s="8"/>
      <c r="E5587" s="9"/>
      <c r="F5587" s="8"/>
      <c r="G5587" s="10" t="b">
        <f aca="false">TRUE()</f>
        <v>1</v>
      </c>
    </row>
    <row r="5588" customFormat="false" ht="12.75" hidden="false" customHeight="false" outlineLevel="0" collapsed="false">
      <c r="A5588" s="7" t="s">
        <v>5712</v>
      </c>
      <c r="B5588" s="8" t="n">
        <v>54</v>
      </c>
      <c r="C5588" s="9"/>
      <c r="D5588" s="8"/>
      <c r="E5588" s="9"/>
      <c r="F5588" s="8"/>
      <c r="G5588" s="10" t="b">
        <f aca="false">TRUE()</f>
        <v>1</v>
      </c>
    </row>
    <row r="5589" customFormat="false" ht="12.75" hidden="false" customHeight="false" outlineLevel="0" collapsed="false">
      <c r="A5589" s="7" t="s">
        <v>5713</v>
      </c>
      <c r="B5589" s="8" t="n">
        <v>50</v>
      </c>
      <c r="C5589" s="9"/>
      <c r="D5589" s="8"/>
      <c r="E5589" s="9"/>
      <c r="F5589" s="8"/>
      <c r="G5589" s="10" t="b">
        <f aca="false">TRUE()</f>
        <v>1</v>
      </c>
    </row>
    <row r="5590" customFormat="false" ht="12.75" hidden="false" customHeight="false" outlineLevel="0" collapsed="false">
      <c r="A5590" s="7" t="s">
        <v>5714</v>
      </c>
      <c r="B5590" s="8" t="n">
        <v>62</v>
      </c>
      <c r="C5590" s="9"/>
      <c r="D5590" s="8"/>
      <c r="E5590" s="9"/>
      <c r="F5590" s="8"/>
      <c r="G5590" s="10" t="b">
        <f aca="false">TRUE()</f>
        <v>1</v>
      </c>
    </row>
    <row r="5591" customFormat="false" ht="12.75" hidden="false" customHeight="false" outlineLevel="0" collapsed="false">
      <c r="A5591" s="7" t="s">
        <v>5715</v>
      </c>
      <c r="B5591" s="8" t="n">
        <v>77</v>
      </c>
      <c r="C5591" s="9"/>
      <c r="D5591" s="8"/>
      <c r="E5591" s="9"/>
      <c r="F5591" s="8"/>
      <c r="G5591" s="10" t="b">
        <f aca="false">TRUE()</f>
        <v>1</v>
      </c>
    </row>
    <row r="5592" customFormat="false" ht="12.75" hidden="false" customHeight="false" outlineLevel="0" collapsed="false">
      <c r="A5592" s="7" t="s">
        <v>5716</v>
      </c>
      <c r="B5592" s="8" t="n">
        <v>1</v>
      </c>
      <c r="C5592" s="9"/>
      <c r="D5592" s="8"/>
      <c r="E5592" s="9"/>
      <c r="F5592" s="8"/>
      <c r="G5592" s="10" t="b">
        <f aca="false">TRUE()</f>
        <v>1</v>
      </c>
    </row>
    <row r="5593" customFormat="false" ht="12.75" hidden="false" customHeight="false" outlineLevel="0" collapsed="false">
      <c r="A5593" s="7" t="s">
        <v>5717</v>
      </c>
      <c r="B5593" s="8" t="n">
        <v>34</v>
      </c>
      <c r="C5593" s="9"/>
      <c r="D5593" s="8"/>
      <c r="E5593" s="9"/>
      <c r="F5593" s="8"/>
      <c r="G5593" s="10" t="b">
        <f aca="false">TRUE()</f>
        <v>1</v>
      </c>
    </row>
    <row r="5594" customFormat="false" ht="12.75" hidden="false" customHeight="false" outlineLevel="0" collapsed="false">
      <c r="A5594" s="7" t="s">
        <v>5718</v>
      </c>
      <c r="B5594" s="8" t="n">
        <v>35</v>
      </c>
      <c r="C5594" s="9"/>
      <c r="D5594" s="8"/>
      <c r="E5594" s="9"/>
      <c r="F5594" s="8"/>
      <c r="G5594" s="10" t="b">
        <f aca="false">TRUE()</f>
        <v>1</v>
      </c>
    </row>
    <row r="5595" customFormat="false" ht="12.75" hidden="false" customHeight="false" outlineLevel="0" collapsed="false">
      <c r="A5595" s="7" t="s">
        <v>5719</v>
      </c>
      <c r="B5595" s="8" t="n">
        <v>49</v>
      </c>
      <c r="C5595" s="9"/>
      <c r="D5595" s="8"/>
      <c r="E5595" s="9"/>
      <c r="F5595" s="8"/>
      <c r="G5595" s="10" t="b">
        <f aca="false">TRUE()</f>
        <v>1</v>
      </c>
    </row>
    <row r="5596" customFormat="false" ht="12.75" hidden="false" customHeight="false" outlineLevel="0" collapsed="false">
      <c r="A5596" s="7" t="s">
        <v>5720</v>
      </c>
      <c r="B5596" s="8" t="n">
        <v>4</v>
      </c>
      <c r="C5596" s="9"/>
      <c r="D5596" s="8"/>
      <c r="E5596" s="9"/>
      <c r="F5596" s="8"/>
      <c r="G5596" s="10" t="b">
        <f aca="false">TRUE()</f>
        <v>1</v>
      </c>
    </row>
    <row r="5597" customFormat="false" ht="12.75" hidden="false" customHeight="false" outlineLevel="0" collapsed="false">
      <c r="A5597" s="7" t="s">
        <v>5721</v>
      </c>
      <c r="B5597" s="8" t="n">
        <v>67</v>
      </c>
      <c r="C5597" s="9"/>
      <c r="D5597" s="8"/>
      <c r="E5597" s="9"/>
      <c r="F5597" s="8"/>
      <c r="G5597" s="10" t="b">
        <f aca="false">TRUE()</f>
        <v>1</v>
      </c>
    </row>
    <row r="5598" customFormat="false" ht="12.75" hidden="false" customHeight="false" outlineLevel="0" collapsed="false">
      <c r="A5598" s="7" t="s">
        <v>5722</v>
      </c>
      <c r="B5598" s="8" t="n">
        <v>52</v>
      </c>
      <c r="C5598" s="9"/>
      <c r="D5598" s="8"/>
      <c r="E5598" s="9"/>
      <c r="F5598" s="8"/>
      <c r="G5598" s="10" t="b">
        <f aca="false">TRUE()</f>
        <v>1</v>
      </c>
    </row>
    <row r="5599" customFormat="false" ht="12.75" hidden="false" customHeight="false" outlineLevel="0" collapsed="false">
      <c r="A5599" s="7" t="s">
        <v>5723</v>
      </c>
      <c r="B5599" s="8" t="n">
        <v>25</v>
      </c>
      <c r="C5599" s="9"/>
      <c r="D5599" s="8"/>
      <c r="E5599" s="9"/>
      <c r="F5599" s="8"/>
      <c r="G5599" s="10" t="b">
        <f aca="false">TRUE()</f>
        <v>1</v>
      </c>
    </row>
    <row r="5600" customFormat="false" ht="12.75" hidden="false" customHeight="false" outlineLevel="0" collapsed="false">
      <c r="A5600" s="7" t="s">
        <v>5724</v>
      </c>
      <c r="B5600" s="8" t="n">
        <v>5</v>
      </c>
      <c r="C5600" s="9"/>
      <c r="D5600" s="8"/>
      <c r="E5600" s="9"/>
      <c r="F5600" s="8"/>
      <c r="G5600" s="10" t="b">
        <f aca="false">TRUE()</f>
        <v>1</v>
      </c>
    </row>
    <row r="5601" customFormat="false" ht="12.75" hidden="false" customHeight="false" outlineLevel="0" collapsed="false">
      <c r="A5601" s="7" t="s">
        <v>5725</v>
      </c>
      <c r="B5601" s="8" t="n">
        <v>18</v>
      </c>
      <c r="C5601" s="9"/>
      <c r="D5601" s="8"/>
      <c r="E5601" s="9"/>
      <c r="F5601" s="8"/>
      <c r="G5601" s="10" t="b">
        <f aca="false">TRUE()</f>
        <v>1</v>
      </c>
    </row>
    <row r="5602" customFormat="false" ht="12.75" hidden="false" customHeight="false" outlineLevel="0" collapsed="false">
      <c r="A5602" s="7" t="s">
        <v>5726</v>
      </c>
      <c r="B5602" s="8" t="n">
        <v>1</v>
      </c>
      <c r="C5602" s="9"/>
      <c r="D5602" s="8"/>
      <c r="E5602" s="9"/>
      <c r="F5602" s="8"/>
      <c r="G5602" s="10" t="b">
        <f aca="false">TRUE()</f>
        <v>1</v>
      </c>
    </row>
    <row r="5603" customFormat="false" ht="12.75" hidden="false" customHeight="false" outlineLevel="0" collapsed="false">
      <c r="A5603" s="7" t="s">
        <v>5727</v>
      </c>
      <c r="B5603" s="8" t="n">
        <v>8</v>
      </c>
      <c r="C5603" s="9"/>
      <c r="D5603" s="8"/>
      <c r="E5603" s="9"/>
      <c r="F5603" s="8"/>
      <c r="G5603" s="10" t="b">
        <f aca="false">TRUE()</f>
        <v>1</v>
      </c>
    </row>
    <row r="5604" customFormat="false" ht="12.75" hidden="false" customHeight="false" outlineLevel="0" collapsed="false">
      <c r="A5604" s="7" t="s">
        <v>5728</v>
      </c>
      <c r="B5604" s="8" t="n">
        <v>6</v>
      </c>
      <c r="C5604" s="9"/>
      <c r="D5604" s="8"/>
      <c r="E5604" s="9"/>
      <c r="F5604" s="8"/>
      <c r="G5604" s="10" t="b">
        <f aca="false">TRUE()</f>
        <v>1</v>
      </c>
    </row>
    <row r="5605" customFormat="false" ht="12.75" hidden="false" customHeight="false" outlineLevel="0" collapsed="false">
      <c r="A5605" s="7" t="s">
        <v>5729</v>
      </c>
      <c r="B5605" s="8" t="n">
        <v>10</v>
      </c>
      <c r="C5605" s="9"/>
      <c r="D5605" s="8"/>
      <c r="E5605" s="9"/>
      <c r="F5605" s="8"/>
      <c r="G5605" s="10" t="b">
        <f aca="false">TRUE()</f>
        <v>1</v>
      </c>
    </row>
    <row r="5606" customFormat="false" ht="12.75" hidden="false" customHeight="false" outlineLevel="0" collapsed="false">
      <c r="A5606" s="7" t="s">
        <v>5730</v>
      </c>
      <c r="B5606" s="8" t="n">
        <v>0</v>
      </c>
      <c r="C5606" s="9"/>
      <c r="D5606" s="8"/>
      <c r="E5606" s="9"/>
      <c r="F5606" s="8"/>
      <c r="G5606" s="10" t="b">
        <f aca="false">TRUE()</f>
        <v>1</v>
      </c>
    </row>
    <row r="5607" customFormat="false" ht="12.75" hidden="false" customHeight="false" outlineLevel="0" collapsed="false">
      <c r="A5607" s="7" t="s">
        <v>5731</v>
      </c>
      <c r="B5607" s="8" t="n">
        <v>1</v>
      </c>
      <c r="C5607" s="9"/>
      <c r="D5607" s="8"/>
      <c r="E5607" s="9"/>
      <c r="F5607" s="8"/>
      <c r="G5607" s="10" t="b">
        <f aca="false">TRUE()</f>
        <v>1</v>
      </c>
    </row>
    <row r="5608" customFormat="false" ht="12.75" hidden="false" customHeight="false" outlineLevel="0" collapsed="false">
      <c r="A5608" s="7" t="s">
        <v>5732</v>
      </c>
      <c r="B5608" s="8" t="n">
        <v>20</v>
      </c>
      <c r="C5608" s="9"/>
      <c r="D5608" s="8"/>
      <c r="E5608" s="9"/>
      <c r="F5608" s="8"/>
      <c r="G5608" s="10" t="b">
        <f aca="false">TRUE()</f>
        <v>1</v>
      </c>
    </row>
    <row r="5609" customFormat="false" ht="12.75" hidden="false" customHeight="false" outlineLevel="0" collapsed="false">
      <c r="A5609" s="7" t="s">
        <v>5733</v>
      </c>
      <c r="B5609" s="8" t="n">
        <v>19</v>
      </c>
      <c r="C5609" s="9"/>
      <c r="D5609" s="8"/>
      <c r="E5609" s="9"/>
      <c r="F5609" s="8"/>
      <c r="G5609" s="10" t="b">
        <f aca="false">TRUE()</f>
        <v>1</v>
      </c>
    </row>
    <row r="5610" customFormat="false" ht="12.75" hidden="false" customHeight="false" outlineLevel="0" collapsed="false">
      <c r="A5610" s="7" t="s">
        <v>5734</v>
      </c>
      <c r="B5610" s="8" t="n">
        <v>4</v>
      </c>
      <c r="C5610" s="9"/>
      <c r="D5610" s="8"/>
      <c r="E5610" s="9"/>
      <c r="F5610" s="8"/>
      <c r="G5610" s="10" t="b">
        <f aca="false">TRUE()</f>
        <v>1</v>
      </c>
    </row>
    <row r="5611" customFormat="false" ht="12.75" hidden="false" customHeight="false" outlineLevel="0" collapsed="false">
      <c r="A5611" s="7" t="s">
        <v>5735</v>
      </c>
      <c r="B5611" s="8" t="n">
        <v>45</v>
      </c>
      <c r="C5611" s="9"/>
      <c r="D5611" s="8"/>
      <c r="E5611" s="9"/>
      <c r="F5611" s="8"/>
      <c r="G5611" s="10" t="b">
        <f aca="false">TRUE()</f>
        <v>1</v>
      </c>
    </row>
    <row r="5612" customFormat="false" ht="12.75" hidden="false" customHeight="false" outlineLevel="0" collapsed="false">
      <c r="A5612" s="7" t="s">
        <v>5736</v>
      </c>
      <c r="B5612" s="8" t="n">
        <v>10</v>
      </c>
      <c r="C5612" s="9"/>
      <c r="D5612" s="8"/>
      <c r="E5612" s="9"/>
      <c r="F5612" s="8"/>
      <c r="G5612" s="10" t="b">
        <f aca="false">TRUE()</f>
        <v>1</v>
      </c>
    </row>
    <row r="5613" customFormat="false" ht="12.75" hidden="false" customHeight="false" outlineLevel="0" collapsed="false">
      <c r="A5613" s="7" t="s">
        <v>5737</v>
      </c>
      <c r="B5613" s="8" t="n">
        <v>5</v>
      </c>
      <c r="C5613" s="9"/>
      <c r="D5613" s="8"/>
      <c r="E5613" s="9"/>
      <c r="F5613" s="8"/>
      <c r="G5613" s="10" t="b">
        <f aca="false">TRUE()</f>
        <v>1</v>
      </c>
    </row>
    <row r="5614" customFormat="false" ht="12.75" hidden="false" customHeight="false" outlineLevel="0" collapsed="false">
      <c r="A5614" s="7" t="s">
        <v>5738</v>
      </c>
      <c r="B5614" s="8" t="n">
        <v>1</v>
      </c>
      <c r="C5614" s="9"/>
      <c r="D5614" s="8"/>
      <c r="E5614" s="9"/>
      <c r="F5614" s="8"/>
      <c r="G5614" s="10" t="b">
        <f aca="false">TRUE()</f>
        <v>1</v>
      </c>
    </row>
    <row r="5615" customFormat="false" ht="12.75" hidden="false" customHeight="false" outlineLevel="0" collapsed="false">
      <c r="A5615" s="7" t="s">
        <v>5739</v>
      </c>
      <c r="B5615" s="8" t="n">
        <v>7</v>
      </c>
      <c r="C5615" s="9"/>
      <c r="D5615" s="8"/>
      <c r="E5615" s="9"/>
      <c r="F5615" s="8"/>
      <c r="G5615" s="10" t="b">
        <f aca="false">TRUE()</f>
        <v>1</v>
      </c>
    </row>
    <row r="5616" customFormat="false" ht="12.75" hidden="false" customHeight="false" outlineLevel="0" collapsed="false">
      <c r="A5616" s="7" t="s">
        <v>5740</v>
      </c>
      <c r="B5616" s="8" t="n">
        <v>3</v>
      </c>
      <c r="C5616" s="9"/>
      <c r="D5616" s="8"/>
      <c r="E5616" s="9"/>
      <c r="F5616" s="8"/>
      <c r="G5616" s="10" t="b">
        <f aca="false">TRUE()</f>
        <v>1</v>
      </c>
    </row>
    <row r="5617" customFormat="false" ht="12.75" hidden="false" customHeight="false" outlineLevel="0" collapsed="false">
      <c r="A5617" s="7" t="s">
        <v>5741</v>
      </c>
      <c r="B5617" s="8" t="n">
        <v>7</v>
      </c>
      <c r="C5617" s="9"/>
      <c r="D5617" s="8"/>
      <c r="E5617" s="9"/>
      <c r="F5617" s="8"/>
      <c r="G5617" s="10" t="b">
        <f aca="false">TRUE()</f>
        <v>1</v>
      </c>
    </row>
    <row r="5618" customFormat="false" ht="12.75" hidden="false" customHeight="false" outlineLevel="0" collapsed="false">
      <c r="A5618" s="7" t="s">
        <v>5742</v>
      </c>
      <c r="B5618" s="8" t="n">
        <v>20</v>
      </c>
      <c r="C5618" s="9"/>
      <c r="D5618" s="8"/>
      <c r="E5618" s="9"/>
      <c r="F5618" s="8"/>
      <c r="G5618" s="10" t="b">
        <f aca="false">TRUE()</f>
        <v>1</v>
      </c>
    </row>
    <row r="5619" customFormat="false" ht="12.75" hidden="false" customHeight="false" outlineLevel="0" collapsed="false">
      <c r="A5619" s="7" t="s">
        <v>5743</v>
      </c>
      <c r="B5619" s="8" t="n">
        <v>3</v>
      </c>
      <c r="C5619" s="9"/>
      <c r="D5619" s="8"/>
      <c r="E5619" s="9"/>
      <c r="F5619" s="8"/>
      <c r="G5619" s="10" t="b">
        <f aca="false">TRUE()</f>
        <v>1</v>
      </c>
    </row>
    <row r="5620" customFormat="false" ht="12.75" hidden="false" customHeight="false" outlineLevel="0" collapsed="false">
      <c r="A5620" s="7" t="s">
        <v>5744</v>
      </c>
      <c r="B5620" s="8" t="n">
        <v>14</v>
      </c>
      <c r="C5620" s="9"/>
      <c r="D5620" s="8"/>
      <c r="E5620" s="9"/>
      <c r="F5620" s="8"/>
      <c r="G5620" s="10" t="b">
        <f aca="false">TRUE()</f>
        <v>1</v>
      </c>
    </row>
    <row r="5621" customFormat="false" ht="12.75" hidden="false" customHeight="false" outlineLevel="0" collapsed="false">
      <c r="A5621" s="7" t="s">
        <v>5745</v>
      </c>
      <c r="B5621" s="8" t="n">
        <v>12</v>
      </c>
      <c r="C5621" s="9"/>
      <c r="D5621" s="8"/>
      <c r="E5621" s="9"/>
      <c r="F5621" s="8"/>
      <c r="G5621" s="10" t="b">
        <f aca="false">TRUE()</f>
        <v>1</v>
      </c>
    </row>
    <row r="5622" customFormat="false" ht="12.75" hidden="false" customHeight="false" outlineLevel="0" collapsed="false">
      <c r="A5622" s="7" t="s">
        <v>5746</v>
      </c>
      <c r="B5622" s="8" t="n">
        <v>25</v>
      </c>
      <c r="C5622" s="9"/>
      <c r="D5622" s="8"/>
      <c r="E5622" s="9"/>
      <c r="F5622" s="8"/>
      <c r="G5622" s="10" t="b">
        <f aca="false">TRUE()</f>
        <v>1</v>
      </c>
    </row>
    <row r="5623" customFormat="false" ht="12.75" hidden="false" customHeight="false" outlineLevel="0" collapsed="false">
      <c r="A5623" s="7" t="s">
        <v>5747</v>
      </c>
      <c r="B5623" s="8" t="n">
        <v>42</v>
      </c>
      <c r="C5623" s="9"/>
      <c r="D5623" s="8"/>
      <c r="E5623" s="9"/>
      <c r="F5623" s="8"/>
      <c r="G5623" s="10" t="b">
        <f aca="false">TRUE()</f>
        <v>1</v>
      </c>
    </row>
    <row r="5624" customFormat="false" ht="12.75" hidden="false" customHeight="false" outlineLevel="0" collapsed="false">
      <c r="A5624" s="7" t="s">
        <v>5748</v>
      </c>
      <c r="B5624" s="8" t="n">
        <v>2</v>
      </c>
      <c r="C5624" s="9"/>
      <c r="D5624" s="8"/>
      <c r="E5624" s="9"/>
      <c r="F5624" s="8"/>
      <c r="G5624" s="10" t="b">
        <f aca="false">TRUE()</f>
        <v>1</v>
      </c>
    </row>
    <row r="5625" customFormat="false" ht="12.75" hidden="false" customHeight="false" outlineLevel="0" collapsed="false">
      <c r="A5625" s="7" t="s">
        <v>5749</v>
      </c>
      <c r="B5625" s="8" t="n">
        <v>0</v>
      </c>
      <c r="C5625" s="9"/>
      <c r="D5625" s="8"/>
      <c r="E5625" s="9"/>
      <c r="F5625" s="8"/>
      <c r="G5625" s="10" t="b">
        <f aca="false">TRUE()</f>
        <v>1</v>
      </c>
    </row>
    <row r="5626" customFormat="false" ht="12.75" hidden="false" customHeight="false" outlineLevel="0" collapsed="false">
      <c r="A5626" s="7" t="s">
        <v>5750</v>
      </c>
      <c r="B5626" s="8" t="n">
        <v>1</v>
      </c>
      <c r="C5626" s="9"/>
      <c r="D5626" s="8"/>
      <c r="E5626" s="9"/>
      <c r="F5626" s="8"/>
      <c r="G5626" s="10" t="b">
        <f aca="false">TRUE()</f>
        <v>1</v>
      </c>
    </row>
    <row r="5627" customFormat="false" ht="12.75" hidden="false" customHeight="false" outlineLevel="0" collapsed="false">
      <c r="A5627" s="7" t="s">
        <v>5751</v>
      </c>
      <c r="B5627" s="8" t="n">
        <v>0</v>
      </c>
      <c r="C5627" s="9"/>
      <c r="D5627" s="8"/>
      <c r="E5627" s="9"/>
      <c r="F5627" s="8"/>
      <c r="G5627" s="10" t="b">
        <f aca="false">TRUE()</f>
        <v>1</v>
      </c>
    </row>
    <row r="5628" customFormat="false" ht="12.75" hidden="false" customHeight="false" outlineLevel="0" collapsed="false">
      <c r="A5628" s="7" t="s">
        <v>5752</v>
      </c>
      <c r="B5628" s="8" t="n">
        <v>2</v>
      </c>
      <c r="C5628" s="9"/>
      <c r="D5628" s="8"/>
      <c r="E5628" s="9"/>
      <c r="F5628" s="8"/>
      <c r="G5628" s="10" t="b">
        <f aca="false">TRUE()</f>
        <v>1</v>
      </c>
    </row>
    <row r="5629" customFormat="false" ht="12.75" hidden="false" customHeight="false" outlineLevel="0" collapsed="false">
      <c r="A5629" s="7" t="s">
        <v>5753</v>
      </c>
      <c r="B5629" s="8" t="n">
        <v>0</v>
      </c>
      <c r="C5629" s="9"/>
      <c r="D5629" s="8"/>
      <c r="E5629" s="9"/>
      <c r="F5629" s="8"/>
      <c r="G5629" s="10" t="b">
        <f aca="false">TRUE()</f>
        <v>1</v>
      </c>
    </row>
    <row r="5630" customFormat="false" ht="12.75" hidden="false" customHeight="false" outlineLevel="0" collapsed="false">
      <c r="A5630" s="7" t="s">
        <v>5754</v>
      </c>
      <c r="B5630" s="8" t="n">
        <v>24</v>
      </c>
      <c r="C5630" s="9"/>
      <c r="D5630" s="8"/>
      <c r="E5630" s="9"/>
      <c r="F5630" s="8"/>
      <c r="G5630" s="10" t="b">
        <f aca="false">TRUE()</f>
        <v>1</v>
      </c>
    </row>
    <row r="5631" customFormat="false" ht="12.75" hidden="false" customHeight="false" outlineLevel="0" collapsed="false">
      <c r="A5631" s="7" t="s">
        <v>5755</v>
      </c>
      <c r="B5631" s="8" t="n">
        <v>5</v>
      </c>
      <c r="C5631" s="9"/>
      <c r="D5631" s="8"/>
      <c r="E5631" s="9"/>
      <c r="F5631" s="8"/>
      <c r="G5631" s="10" t="b">
        <f aca="false">TRUE()</f>
        <v>1</v>
      </c>
    </row>
    <row r="5632" customFormat="false" ht="12.75" hidden="false" customHeight="false" outlineLevel="0" collapsed="false">
      <c r="A5632" s="7" t="s">
        <v>5756</v>
      </c>
      <c r="B5632" s="8" t="n">
        <v>0</v>
      </c>
      <c r="C5632" s="9"/>
      <c r="D5632" s="8"/>
      <c r="E5632" s="9"/>
      <c r="F5632" s="8"/>
      <c r="G5632" s="10" t="b">
        <f aca="false">TRUE()</f>
        <v>1</v>
      </c>
    </row>
    <row r="5633" customFormat="false" ht="12.75" hidden="false" customHeight="false" outlineLevel="0" collapsed="false">
      <c r="A5633" s="7" t="s">
        <v>5757</v>
      </c>
      <c r="B5633" s="8" t="n">
        <v>2</v>
      </c>
      <c r="C5633" s="9"/>
      <c r="D5633" s="8"/>
      <c r="E5633" s="9"/>
      <c r="F5633" s="8"/>
      <c r="G5633" s="10" t="b">
        <f aca="false">TRUE()</f>
        <v>1</v>
      </c>
    </row>
    <row r="5634" customFormat="false" ht="12.75" hidden="false" customHeight="false" outlineLevel="0" collapsed="false">
      <c r="A5634" s="7" t="s">
        <v>5758</v>
      </c>
      <c r="B5634" s="8" t="n">
        <v>2</v>
      </c>
      <c r="C5634" s="9"/>
      <c r="D5634" s="8"/>
      <c r="E5634" s="9"/>
      <c r="F5634" s="8"/>
      <c r="G5634" s="10" t="b">
        <f aca="false">TRUE()</f>
        <v>1</v>
      </c>
    </row>
    <row r="5635" customFormat="false" ht="12.75" hidden="false" customHeight="false" outlineLevel="0" collapsed="false">
      <c r="A5635" s="7" t="s">
        <v>5759</v>
      </c>
      <c r="B5635" s="8" t="n">
        <v>51</v>
      </c>
      <c r="C5635" s="9"/>
      <c r="D5635" s="8"/>
      <c r="E5635" s="9"/>
      <c r="F5635" s="8"/>
      <c r="G5635" s="10" t="b">
        <f aca="false">TRUE()</f>
        <v>1</v>
      </c>
    </row>
    <row r="5636" customFormat="false" ht="12.75" hidden="false" customHeight="false" outlineLevel="0" collapsed="false">
      <c r="A5636" s="7" t="s">
        <v>5760</v>
      </c>
      <c r="B5636" s="8" t="n">
        <v>4</v>
      </c>
      <c r="C5636" s="9"/>
      <c r="D5636" s="8"/>
      <c r="E5636" s="9"/>
      <c r="F5636" s="8"/>
      <c r="G5636" s="10" t="b">
        <f aca="false">TRUE()</f>
        <v>1</v>
      </c>
    </row>
    <row r="5637" customFormat="false" ht="12.75" hidden="false" customHeight="false" outlineLevel="0" collapsed="false">
      <c r="A5637" s="7" t="s">
        <v>5761</v>
      </c>
      <c r="B5637" s="8" t="n">
        <v>34</v>
      </c>
      <c r="C5637" s="9"/>
      <c r="D5637" s="8"/>
      <c r="E5637" s="9"/>
      <c r="F5637" s="8"/>
      <c r="G5637" s="10" t="b">
        <f aca="false">TRUE()</f>
        <v>1</v>
      </c>
    </row>
    <row r="5638" customFormat="false" ht="12.75" hidden="false" customHeight="false" outlineLevel="0" collapsed="false">
      <c r="A5638" s="7" t="s">
        <v>5762</v>
      </c>
      <c r="B5638" s="8" t="n">
        <v>2</v>
      </c>
      <c r="C5638" s="9"/>
      <c r="D5638" s="8"/>
      <c r="E5638" s="9"/>
      <c r="F5638" s="8"/>
      <c r="G5638" s="10" t="b">
        <f aca="false">TRUE()</f>
        <v>1</v>
      </c>
    </row>
    <row r="5639" customFormat="false" ht="12.75" hidden="false" customHeight="false" outlineLevel="0" collapsed="false">
      <c r="A5639" s="7" t="s">
        <v>5763</v>
      </c>
      <c r="B5639" s="8" t="n">
        <v>0</v>
      </c>
      <c r="C5639" s="9"/>
      <c r="D5639" s="8"/>
      <c r="E5639" s="9"/>
      <c r="F5639" s="8"/>
      <c r="G5639" s="10" t="b">
        <f aca="false">TRUE()</f>
        <v>1</v>
      </c>
    </row>
    <row r="5640" customFormat="false" ht="12.75" hidden="false" customHeight="false" outlineLevel="0" collapsed="false">
      <c r="A5640" s="7" t="s">
        <v>5764</v>
      </c>
      <c r="B5640" s="8" t="n">
        <v>0</v>
      </c>
      <c r="C5640" s="9"/>
      <c r="D5640" s="8"/>
      <c r="E5640" s="9"/>
      <c r="F5640" s="8"/>
      <c r="G5640" s="10" t="b">
        <f aca="false">TRUE()</f>
        <v>1</v>
      </c>
    </row>
    <row r="5641" customFormat="false" ht="12.75" hidden="false" customHeight="false" outlineLevel="0" collapsed="false">
      <c r="A5641" s="7" t="s">
        <v>5765</v>
      </c>
      <c r="B5641" s="8" t="n">
        <v>15</v>
      </c>
      <c r="C5641" s="9"/>
      <c r="D5641" s="8"/>
      <c r="E5641" s="9"/>
      <c r="F5641" s="8"/>
      <c r="G5641" s="10" t="b">
        <f aca="false">TRUE()</f>
        <v>1</v>
      </c>
    </row>
    <row r="5642" customFormat="false" ht="12.75" hidden="false" customHeight="false" outlineLevel="0" collapsed="false">
      <c r="A5642" s="7" t="s">
        <v>5766</v>
      </c>
      <c r="B5642" s="8" t="n">
        <v>1</v>
      </c>
      <c r="C5642" s="9"/>
      <c r="D5642" s="8"/>
      <c r="E5642" s="9"/>
      <c r="F5642" s="8"/>
      <c r="G5642" s="10" t="b">
        <f aca="false">TRUE()</f>
        <v>1</v>
      </c>
    </row>
    <row r="5643" customFormat="false" ht="12.75" hidden="false" customHeight="false" outlineLevel="0" collapsed="false">
      <c r="A5643" s="7" t="s">
        <v>5767</v>
      </c>
      <c r="B5643" s="8" t="n">
        <v>2</v>
      </c>
      <c r="C5643" s="9"/>
      <c r="D5643" s="8"/>
      <c r="E5643" s="9"/>
      <c r="F5643" s="8"/>
      <c r="G5643" s="10" t="b">
        <f aca="false">TRUE()</f>
        <v>1</v>
      </c>
    </row>
    <row r="5644" customFormat="false" ht="12.75" hidden="false" customHeight="false" outlineLevel="0" collapsed="false">
      <c r="A5644" s="7" t="s">
        <v>5768</v>
      </c>
      <c r="B5644" s="8" t="n">
        <v>0</v>
      </c>
      <c r="C5644" s="9"/>
      <c r="D5644" s="8"/>
      <c r="E5644" s="9"/>
      <c r="F5644" s="8"/>
      <c r="G5644" s="10" t="b">
        <f aca="false">TRUE()</f>
        <v>1</v>
      </c>
    </row>
    <row r="5645" customFormat="false" ht="12.75" hidden="false" customHeight="false" outlineLevel="0" collapsed="false">
      <c r="A5645" s="7" t="s">
        <v>5769</v>
      </c>
      <c r="B5645" s="8" t="n">
        <v>0</v>
      </c>
      <c r="C5645" s="9"/>
      <c r="D5645" s="8"/>
      <c r="E5645" s="9"/>
      <c r="F5645" s="8"/>
      <c r="G5645" s="10" t="b">
        <f aca="false">TRUE()</f>
        <v>1</v>
      </c>
    </row>
    <row r="5646" customFormat="false" ht="12.75" hidden="false" customHeight="false" outlineLevel="0" collapsed="false">
      <c r="A5646" s="7" t="s">
        <v>5770</v>
      </c>
      <c r="B5646" s="8" t="n">
        <v>5</v>
      </c>
      <c r="C5646" s="9"/>
      <c r="D5646" s="8"/>
      <c r="E5646" s="9"/>
      <c r="F5646" s="8"/>
      <c r="G5646" s="10" t="b">
        <f aca="false">TRUE()</f>
        <v>1</v>
      </c>
    </row>
    <row r="5647" customFormat="false" ht="12.75" hidden="false" customHeight="false" outlineLevel="0" collapsed="false">
      <c r="A5647" s="7" t="s">
        <v>5771</v>
      </c>
      <c r="B5647" s="8" t="n">
        <v>0</v>
      </c>
      <c r="C5647" s="9"/>
      <c r="D5647" s="8"/>
      <c r="E5647" s="9"/>
      <c r="F5647" s="8"/>
      <c r="G5647" s="10" t="b">
        <f aca="false">TRUE()</f>
        <v>1</v>
      </c>
    </row>
    <row r="5648" customFormat="false" ht="12.75" hidden="false" customHeight="false" outlineLevel="0" collapsed="false">
      <c r="A5648" s="7" t="s">
        <v>5772</v>
      </c>
      <c r="B5648" s="8" t="n">
        <v>18</v>
      </c>
      <c r="C5648" s="9"/>
      <c r="D5648" s="8"/>
      <c r="E5648" s="9"/>
      <c r="F5648" s="8"/>
      <c r="G5648" s="10" t="b">
        <f aca="false">TRUE()</f>
        <v>1</v>
      </c>
    </row>
    <row r="5649" customFormat="false" ht="12.75" hidden="false" customHeight="false" outlineLevel="0" collapsed="false">
      <c r="A5649" s="7" t="s">
        <v>5773</v>
      </c>
      <c r="B5649" s="8" t="n">
        <v>24</v>
      </c>
      <c r="C5649" s="9"/>
      <c r="D5649" s="8"/>
      <c r="E5649" s="9"/>
      <c r="F5649" s="8"/>
      <c r="G5649" s="10" t="b">
        <f aca="false">TRUE()</f>
        <v>1</v>
      </c>
    </row>
    <row r="5650" customFormat="false" ht="12.75" hidden="false" customHeight="false" outlineLevel="0" collapsed="false">
      <c r="A5650" s="7" t="s">
        <v>5774</v>
      </c>
      <c r="B5650" s="8" t="n">
        <v>59</v>
      </c>
      <c r="C5650" s="9"/>
      <c r="D5650" s="8"/>
      <c r="E5650" s="9"/>
      <c r="F5650" s="8"/>
      <c r="G5650" s="10" t="b">
        <f aca="false">TRUE()</f>
        <v>1</v>
      </c>
    </row>
    <row r="5651" customFormat="false" ht="12.75" hidden="false" customHeight="false" outlineLevel="0" collapsed="false">
      <c r="A5651" s="7" t="s">
        <v>5775</v>
      </c>
      <c r="B5651" s="8" t="n">
        <v>35</v>
      </c>
      <c r="C5651" s="9"/>
      <c r="D5651" s="8"/>
      <c r="E5651" s="9"/>
      <c r="F5651" s="8"/>
      <c r="G5651" s="10" t="b">
        <f aca="false">TRUE()</f>
        <v>1</v>
      </c>
    </row>
    <row r="5652" customFormat="false" ht="12.75" hidden="false" customHeight="false" outlineLevel="0" collapsed="false">
      <c r="A5652" s="7" t="s">
        <v>5776</v>
      </c>
      <c r="B5652" s="8" t="n">
        <v>16</v>
      </c>
      <c r="C5652" s="9"/>
      <c r="D5652" s="8"/>
      <c r="E5652" s="9"/>
      <c r="F5652" s="8"/>
      <c r="G5652" s="10" t="b">
        <f aca="false">TRUE()</f>
        <v>1</v>
      </c>
    </row>
    <row r="5653" customFormat="false" ht="12.75" hidden="false" customHeight="false" outlineLevel="0" collapsed="false">
      <c r="A5653" s="7" t="s">
        <v>5777</v>
      </c>
      <c r="B5653" s="8" t="n">
        <v>4</v>
      </c>
      <c r="C5653" s="9"/>
      <c r="D5653" s="8"/>
      <c r="E5653" s="9"/>
      <c r="F5653" s="8"/>
      <c r="G5653" s="10" t="b">
        <f aca="false">TRUE()</f>
        <v>1</v>
      </c>
    </row>
    <row r="5654" customFormat="false" ht="12.75" hidden="false" customHeight="false" outlineLevel="0" collapsed="false">
      <c r="A5654" s="7" t="s">
        <v>5778</v>
      </c>
      <c r="B5654" s="8" t="n">
        <v>15</v>
      </c>
      <c r="C5654" s="9"/>
      <c r="D5654" s="8"/>
      <c r="E5654" s="9"/>
      <c r="F5654" s="8"/>
      <c r="G5654" s="10" t="b">
        <f aca="false">TRUE()</f>
        <v>1</v>
      </c>
    </row>
    <row r="5655" customFormat="false" ht="12.75" hidden="false" customHeight="false" outlineLevel="0" collapsed="false">
      <c r="A5655" s="7" t="s">
        <v>5779</v>
      </c>
      <c r="B5655" s="8" t="n">
        <v>11</v>
      </c>
      <c r="C5655" s="9"/>
      <c r="D5655" s="8"/>
      <c r="E5655" s="9"/>
      <c r="F5655" s="8"/>
      <c r="G5655" s="10" t="b">
        <f aca="false">TRUE()</f>
        <v>1</v>
      </c>
    </row>
    <row r="5656" customFormat="false" ht="12.75" hidden="false" customHeight="false" outlineLevel="0" collapsed="false">
      <c r="A5656" s="7" t="s">
        <v>5780</v>
      </c>
      <c r="B5656" s="8" t="n">
        <v>0</v>
      </c>
      <c r="C5656" s="9"/>
      <c r="D5656" s="8"/>
      <c r="E5656" s="9"/>
      <c r="F5656" s="8"/>
      <c r="G5656" s="10" t="b">
        <f aca="false">TRUE()</f>
        <v>1</v>
      </c>
    </row>
    <row r="5657" customFormat="false" ht="12.75" hidden="false" customHeight="false" outlineLevel="0" collapsed="false">
      <c r="A5657" s="7" t="s">
        <v>5781</v>
      </c>
      <c r="B5657" s="8" t="n">
        <v>18</v>
      </c>
      <c r="C5657" s="9"/>
      <c r="D5657" s="8"/>
      <c r="E5657" s="9"/>
      <c r="F5657" s="8"/>
      <c r="G5657" s="10" t="b">
        <f aca="false">TRUE()</f>
        <v>1</v>
      </c>
    </row>
    <row r="5658" customFormat="false" ht="12.75" hidden="false" customHeight="false" outlineLevel="0" collapsed="false">
      <c r="A5658" s="7" t="s">
        <v>5782</v>
      </c>
      <c r="B5658" s="8" t="n">
        <v>1</v>
      </c>
      <c r="C5658" s="9"/>
      <c r="D5658" s="8"/>
      <c r="E5658" s="9"/>
      <c r="F5658" s="8"/>
      <c r="G5658" s="10" t="b">
        <f aca="false">TRUE()</f>
        <v>1</v>
      </c>
    </row>
    <row r="5659" customFormat="false" ht="12.75" hidden="false" customHeight="false" outlineLevel="0" collapsed="false">
      <c r="A5659" s="7" t="s">
        <v>5783</v>
      </c>
      <c r="B5659" s="8" t="n">
        <v>56</v>
      </c>
      <c r="C5659" s="9"/>
      <c r="D5659" s="8"/>
      <c r="E5659" s="9"/>
      <c r="F5659" s="8"/>
      <c r="G5659" s="10" t="b">
        <f aca="false">TRUE()</f>
        <v>1</v>
      </c>
    </row>
    <row r="5660" customFormat="false" ht="12.75" hidden="false" customHeight="false" outlineLevel="0" collapsed="false">
      <c r="A5660" s="7" t="s">
        <v>5784</v>
      </c>
      <c r="B5660" s="8" t="n">
        <v>8</v>
      </c>
      <c r="C5660" s="9"/>
      <c r="D5660" s="8"/>
      <c r="E5660" s="9"/>
      <c r="F5660" s="8"/>
      <c r="G5660" s="10" t="b">
        <f aca="false">TRUE()</f>
        <v>1</v>
      </c>
    </row>
    <row r="5661" customFormat="false" ht="12.75" hidden="false" customHeight="false" outlineLevel="0" collapsed="false">
      <c r="A5661" s="7" t="s">
        <v>5785</v>
      </c>
      <c r="B5661" s="8" t="n">
        <v>15</v>
      </c>
      <c r="C5661" s="9"/>
      <c r="D5661" s="8"/>
      <c r="E5661" s="9"/>
      <c r="F5661" s="8"/>
      <c r="G5661" s="10" t="b">
        <f aca="false">TRUE()</f>
        <v>1</v>
      </c>
    </row>
    <row r="5662" customFormat="false" ht="12.75" hidden="false" customHeight="false" outlineLevel="0" collapsed="false">
      <c r="A5662" s="7" t="s">
        <v>5786</v>
      </c>
      <c r="B5662" s="8" t="n">
        <v>0</v>
      </c>
      <c r="C5662" s="9"/>
      <c r="D5662" s="8"/>
      <c r="E5662" s="9"/>
      <c r="F5662" s="8"/>
      <c r="G5662" s="10" t="b">
        <f aca="false">TRUE()</f>
        <v>1</v>
      </c>
    </row>
    <row r="5663" customFormat="false" ht="12.75" hidden="false" customHeight="false" outlineLevel="0" collapsed="false">
      <c r="A5663" s="7" t="s">
        <v>5787</v>
      </c>
      <c r="B5663" s="8" t="n">
        <v>50</v>
      </c>
      <c r="C5663" s="9"/>
      <c r="D5663" s="8"/>
      <c r="E5663" s="9"/>
      <c r="F5663" s="8"/>
      <c r="G5663" s="10" t="b">
        <f aca="false">TRUE()</f>
        <v>1</v>
      </c>
    </row>
    <row r="5664" customFormat="false" ht="12.75" hidden="false" customHeight="false" outlineLevel="0" collapsed="false">
      <c r="A5664" s="7" t="s">
        <v>5788</v>
      </c>
      <c r="B5664" s="8" t="n">
        <v>73</v>
      </c>
      <c r="C5664" s="9"/>
      <c r="D5664" s="8"/>
      <c r="E5664" s="9"/>
      <c r="F5664" s="8"/>
      <c r="G5664" s="10" t="b">
        <f aca="false">TRUE()</f>
        <v>1</v>
      </c>
    </row>
    <row r="5665" customFormat="false" ht="12.75" hidden="false" customHeight="false" outlineLevel="0" collapsed="false">
      <c r="A5665" s="7" t="s">
        <v>5789</v>
      </c>
      <c r="B5665" s="8" t="n">
        <v>5</v>
      </c>
      <c r="C5665" s="9"/>
      <c r="D5665" s="8"/>
      <c r="E5665" s="9"/>
      <c r="F5665" s="8"/>
      <c r="G5665" s="10" t="b">
        <f aca="false">TRUE()</f>
        <v>1</v>
      </c>
    </row>
    <row r="5666" customFormat="false" ht="12.75" hidden="false" customHeight="false" outlineLevel="0" collapsed="false">
      <c r="A5666" s="7" t="s">
        <v>5790</v>
      </c>
      <c r="B5666" s="8" t="n">
        <v>30</v>
      </c>
      <c r="C5666" s="9"/>
      <c r="D5666" s="8"/>
      <c r="E5666" s="9"/>
      <c r="F5666" s="8"/>
      <c r="G5666" s="10" t="b">
        <f aca="false">TRUE()</f>
        <v>1</v>
      </c>
    </row>
    <row r="5667" customFormat="false" ht="12.75" hidden="false" customHeight="false" outlineLevel="0" collapsed="false">
      <c r="A5667" s="7" t="s">
        <v>5791</v>
      </c>
      <c r="B5667" s="8" t="n">
        <v>63</v>
      </c>
      <c r="C5667" s="9"/>
      <c r="D5667" s="8"/>
      <c r="E5667" s="9"/>
      <c r="F5667" s="8"/>
      <c r="G5667" s="10" t="b">
        <f aca="false">TRUE()</f>
        <v>1</v>
      </c>
    </row>
    <row r="5668" customFormat="false" ht="12.75" hidden="false" customHeight="false" outlineLevel="0" collapsed="false">
      <c r="A5668" s="7" t="s">
        <v>5792</v>
      </c>
      <c r="B5668" s="8" t="n">
        <v>31</v>
      </c>
      <c r="C5668" s="9"/>
      <c r="D5668" s="8"/>
      <c r="E5668" s="9"/>
      <c r="F5668" s="8"/>
      <c r="G5668" s="10" t="b">
        <f aca="false">TRUE()</f>
        <v>1</v>
      </c>
    </row>
    <row r="5669" customFormat="false" ht="12.75" hidden="false" customHeight="false" outlineLevel="0" collapsed="false">
      <c r="A5669" s="7" t="s">
        <v>5793</v>
      </c>
      <c r="B5669" s="8" t="n">
        <v>3</v>
      </c>
      <c r="C5669" s="9"/>
      <c r="D5669" s="8"/>
      <c r="E5669" s="9"/>
      <c r="F5669" s="8"/>
      <c r="G5669" s="10" t="b">
        <f aca="false">TRUE()</f>
        <v>1</v>
      </c>
    </row>
    <row r="5670" customFormat="false" ht="12.75" hidden="false" customHeight="false" outlineLevel="0" collapsed="false">
      <c r="A5670" s="7" t="s">
        <v>5794</v>
      </c>
      <c r="B5670" s="8" t="n">
        <v>0</v>
      </c>
      <c r="C5670" s="9"/>
      <c r="D5670" s="8"/>
      <c r="E5670" s="9"/>
      <c r="F5670" s="8"/>
      <c r="G5670" s="10" t="b">
        <f aca="false">TRUE()</f>
        <v>1</v>
      </c>
    </row>
    <row r="5671" customFormat="false" ht="12.75" hidden="false" customHeight="false" outlineLevel="0" collapsed="false">
      <c r="A5671" s="7" t="s">
        <v>5795</v>
      </c>
      <c r="B5671" s="8" t="n">
        <v>35</v>
      </c>
      <c r="C5671" s="9"/>
      <c r="D5671" s="8"/>
      <c r="E5671" s="9"/>
      <c r="F5671" s="8"/>
      <c r="G5671" s="10" t="b">
        <f aca="false">TRUE()</f>
        <v>1</v>
      </c>
    </row>
    <row r="5672" customFormat="false" ht="12.75" hidden="false" customHeight="false" outlineLevel="0" collapsed="false">
      <c r="A5672" s="7" t="s">
        <v>5796</v>
      </c>
      <c r="B5672" s="8" t="n">
        <v>41</v>
      </c>
      <c r="C5672" s="9"/>
      <c r="D5672" s="8"/>
      <c r="E5672" s="9"/>
      <c r="F5672" s="8"/>
      <c r="G5672" s="10" t="b">
        <f aca="false">TRUE()</f>
        <v>1</v>
      </c>
    </row>
    <row r="5673" customFormat="false" ht="12.75" hidden="false" customHeight="false" outlineLevel="0" collapsed="false">
      <c r="A5673" s="7" t="s">
        <v>5797</v>
      </c>
      <c r="B5673" s="8" t="n">
        <v>69</v>
      </c>
      <c r="C5673" s="9"/>
      <c r="D5673" s="8"/>
      <c r="E5673" s="9"/>
      <c r="F5673" s="8"/>
      <c r="G5673" s="10" t="b">
        <f aca="false">TRUE()</f>
        <v>1</v>
      </c>
    </row>
    <row r="5674" customFormat="false" ht="12.75" hidden="false" customHeight="false" outlineLevel="0" collapsed="false">
      <c r="A5674" s="7" t="s">
        <v>5798</v>
      </c>
      <c r="B5674" s="8" t="n">
        <v>19</v>
      </c>
      <c r="C5674" s="9"/>
      <c r="D5674" s="8"/>
      <c r="E5674" s="9"/>
      <c r="F5674" s="8"/>
      <c r="G5674" s="10" t="b">
        <f aca="false">TRUE()</f>
        <v>1</v>
      </c>
    </row>
    <row r="5675" customFormat="false" ht="12.75" hidden="false" customHeight="false" outlineLevel="0" collapsed="false">
      <c r="A5675" s="7" t="s">
        <v>5799</v>
      </c>
      <c r="B5675" s="8" t="n">
        <v>71</v>
      </c>
      <c r="C5675" s="9"/>
      <c r="D5675" s="8"/>
      <c r="E5675" s="9"/>
      <c r="F5675" s="8"/>
      <c r="G5675" s="10" t="b">
        <f aca="false">TRUE()</f>
        <v>1</v>
      </c>
    </row>
    <row r="5676" customFormat="false" ht="12.75" hidden="false" customHeight="false" outlineLevel="0" collapsed="false">
      <c r="A5676" s="7" t="s">
        <v>5800</v>
      </c>
      <c r="B5676" s="8" t="n">
        <v>7</v>
      </c>
      <c r="C5676" s="9"/>
      <c r="D5676" s="8"/>
      <c r="E5676" s="9"/>
      <c r="F5676" s="8"/>
      <c r="G5676" s="10" t="b">
        <f aca="false">TRUE()</f>
        <v>1</v>
      </c>
    </row>
    <row r="5677" customFormat="false" ht="12.75" hidden="false" customHeight="false" outlineLevel="0" collapsed="false">
      <c r="A5677" s="7" t="s">
        <v>5801</v>
      </c>
      <c r="B5677" s="8" t="n">
        <v>34</v>
      </c>
      <c r="C5677" s="9"/>
      <c r="D5677" s="8"/>
      <c r="E5677" s="9"/>
      <c r="F5677" s="8"/>
      <c r="G5677" s="10" t="b">
        <f aca="false">TRUE()</f>
        <v>1</v>
      </c>
    </row>
    <row r="5678" customFormat="false" ht="12.75" hidden="false" customHeight="false" outlineLevel="0" collapsed="false">
      <c r="A5678" s="7" t="s">
        <v>5802</v>
      </c>
      <c r="B5678" s="8" t="n">
        <v>22</v>
      </c>
      <c r="C5678" s="9"/>
      <c r="D5678" s="8"/>
      <c r="E5678" s="9"/>
      <c r="F5678" s="8"/>
      <c r="G5678" s="10" t="b">
        <f aca="false">TRUE()</f>
        <v>1</v>
      </c>
    </row>
    <row r="5679" customFormat="false" ht="12.75" hidden="false" customHeight="false" outlineLevel="0" collapsed="false">
      <c r="A5679" s="7" t="s">
        <v>5803</v>
      </c>
      <c r="B5679" s="8" t="n">
        <v>0</v>
      </c>
      <c r="C5679" s="9"/>
      <c r="D5679" s="8"/>
      <c r="E5679" s="9"/>
      <c r="F5679" s="8"/>
      <c r="G5679" s="10" t="b">
        <f aca="false">TRUE()</f>
        <v>1</v>
      </c>
    </row>
    <row r="5680" customFormat="false" ht="12.75" hidden="false" customHeight="false" outlineLevel="0" collapsed="false">
      <c r="A5680" s="7" t="s">
        <v>5804</v>
      </c>
      <c r="B5680" s="8" t="n">
        <v>1</v>
      </c>
      <c r="C5680" s="9"/>
      <c r="D5680" s="8"/>
      <c r="E5680" s="9"/>
      <c r="F5680" s="8"/>
      <c r="G5680" s="10" t="b">
        <f aca="false">TRUE()</f>
        <v>1</v>
      </c>
    </row>
    <row r="5681" customFormat="false" ht="12.75" hidden="false" customHeight="false" outlineLevel="0" collapsed="false">
      <c r="A5681" s="7" t="s">
        <v>5805</v>
      </c>
      <c r="B5681" s="8" t="n">
        <v>1</v>
      </c>
      <c r="C5681" s="9"/>
      <c r="D5681" s="8"/>
      <c r="E5681" s="9"/>
      <c r="F5681" s="8"/>
      <c r="G5681" s="10" t="b">
        <f aca="false">TRUE()</f>
        <v>1</v>
      </c>
    </row>
    <row r="5682" customFormat="false" ht="12.75" hidden="false" customHeight="false" outlineLevel="0" collapsed="false">
      <c r="A5682" s="7" t="s">
        <v>5806</v>
      </c>
      <c r="B5682" s="8" t="n">
        <v>0</v>
      </c>
      <c r="C5682" s="9"/>
      <c r="D5682" s="8"/>
      <c r="E5682" s="9"/>
      <c r="F5682" s="8"/>
      <c r="G5682" s="10" t="b">
        <f aca="false">TRUE()</f>
        <v>1</v>
      </c>
    </row>
    <row r="5683" customFormat="false" ht="12.75" hidden="false" customHeight="false" outlineLevel="0" collapsed="false">
      <c r="A5683" s="7" t="s">
        <v>5807</v>
      </c>
      <c r="B5683" s="8" t="n">
        <v>1</v>
      </c>
      <c r="C5683" s="9"/>
      <c r="D5683" s="8"/>
      <c r="E5683" s="9"/>
      <c r="F5683" s="8"/>
      <c r="G5683" s="10" t="b">
        <f aca="false">TRUE()</f>
        <v>1</v>
      </c>
    </row>
    <row r="5684" customFormat="false" ht="12.75" hidden="false" customHeight="false" outlineLevel="0" collapsed="false">
      <c r="A5684" s="7" t="s">
        <v>5808</v>
      </c>
      <c r="B5684" s="8" t="n">
        <v>22</v>
      </c>
      <c r="C5684" s="9"/>
      <c r="D5684" s="8"/>
      <c r="E5684" s="9"/>
      <c r="F5684" s="8"/>
      <c r="G5684" s="10" t="b">
        <f aca="false">TRUE()</f>
        <v>1</v>
      </c>
    </row>
    <row r="5685" customFormat="false" ht="12.75" hidden="false" customHeight="false" outlineLevel="0" collapsed="false">
      <c r="A5685" s="7" t="s">
        <v>5809</v>
      </c>
      <c r="B5685" s="8" t="n">
        <v>0</v>
      </c>
      <c r="C5685" s="9"/>
      <c r="D5685" s="8"/>
      <c r="E5685" s="9"/>
      <c r="F5685" s="8"/>
      <c r="G5685" s="10" t="b">
        <f aca="false">TRUE()</f>
        <v>1</v>
      </c>
    </row>
    <row r="5686" customFormat="false" ht="12.75" hidden="false" customHeight="false" outlineLevel="0" collapsed="false">
      <c r="A5686" s="7" t="s">
        <v>5810</v>
      </c>
      <c r="B5686" s="8" t="n">
        <v>3</v>
      </c>
      <c r="C5686" s="9"/>
      <c r="D5686" s="8"/>
      <c r="E5686" s="9"/>
      <c r="F5686" s="8"/>
      <c r="G5686" s="10" t="b">
        <f aca="false">TRUE()</f>
        <v>1</v>
      </c>
    </row>
    <row r="5687" customFormat="false" ht="12.75" hidden="false" customHeight="false" outlineLevel="0" collapsed="false">
      <c r="A5687" s="7" t="s">
        <v>5811</v>
      </c>
      <c r="B5687" s="8" t="n">
        <v>5</v>
      </c>
      <c r="C5687" s="9"/>
      <c r="D5687" s="8"/>
      <c r="E5687" s="9"/>
      <c r="F5687" s="8"/>
      <c r="G5687" s="10" t="b">
        <f aca="false">TRUE()</f>
        <v>1</v>
      </c>
    </row>
    <row r="5688" customFormat="false" ht="12.75" hidden="false" customHeight="false" outlineLevel="0" collapsed="false">
      <c r="A5688" s="7" t="s">
        <v>5812</v>
      </c>
      <c r="B5688" s="8" t="n">
        <v>0</v>
      </c>
      <c r="C5688" s="9"/>
      <c r="D5688" s="8"/>
      <c r="E5688" s="9"/>
      <c r="F5688" s="8"/>
      <c r="G5688" s="10" t="b">
        <f aca="false">TRUE()</f>
        <v>1</v>
      </c>
    </row>
    <row r="5689" customFormat="false" ht="12.75" hidden="false" customHeight="false" outlineLevel="0" collapsed="false">
      <c r="A5689" s="7" t="s">
        <v>5813</v>
      </c>
      <c r="B5689" s="8" t="n">
        <v>1</v>
      </c>
      <c r="C5689" s="9"/>
      <c r="D5689" s="8"/>
      <c r="E5689" s="9"/>
      <c r="F5689" s="8"/>
      <c r="G5689" s="10" t="b">
        <f aca="false">TRUE()</f>
        <v>1</v>
      </c>
    </row>
    <row r="5690" customFormat="false" ht="12.75" hidden="false" customHeight="false" outlineLevel="0" collapsed="false">
      <c r="A5690" s="7" t="s">
        <v>5814</v>
      </c>
      <c r="B5690" s="8" t="n">
        <v>2</v>
      </c>
      <c r="C5690" s="9"/>
      <c r="D5690" s="8"/>
      <c r="E5690" s="9"/>
      <c r="F5690" s="8"/>
      <c r="G5690" s="10" t="b">
        <f aca="false">TRUE()</f>
        <v>1</v>
      </c>
    </row>
    <row r="5691" customFormat="false" ht="12.75" hidden="false" customHeight="false" outlineLevel="0" collapsed="false">
      <c r="A5691" s="7" t="s">
        <v>5815</v>
      </c>
      <c r="B5691" s="8" t="n">
        <v>7</v>
      </c>
      <c r="C5691" s="9"/>
      <c r="D5691" s="8"/>
      <c r="E5691" s="9"/>
      <c r="F5691" s="8"/>
      <c r="G5691" s="10" t="b">
        <f aca="false">TRUE()</f>
        <v>1</v>
      </c>
    </row>
    <row r="5692" customFormat="false" ht="12.75" hidden="false" customHeight="false" outlineLevel="0" collapsed="false">
      <c r="A5692" s="7" t="s">
        <v>5816</v>
      </c>
      <c r="B5692" s="8" t="n">
        <v>2</v>
      </c>
      <c r="C5692" s="9"/>
      <c r="D5692" s="8"/>
      <c r="E5692" s="9"/>
      <c r="F5692" s="8"/>
      <c r="G5692" s="10" t="b">
        <f aca="false">TRUE()</f>
        <v>1</v>
      </c>
    </row>
    <row r="5693" customFormat="false" ht="12.75" hidden="false" customHeight="false" outlineLevel="0" collapsed="false">
      <c r="A5693" s="7" t="s">
        <v>5817</v>
      </c>
      <c r="B5693" s="8" t="n">
        <v>26</v>
      </c>
      <c r="C5693" s="9"/>
      <c r="D5693" s="8"/>
      <c r="E5693" s="9"/>
      <c r="F5693" s="8"/>
      <c r="G5693" s="10" t="b">
        <f aca="false">TRUE()</f>
        <v>1</v>
      </c>
    </row>
    <row r="5694" customFormat="false" ht="12.75" hidden="false" customHeight="false" outlineLevel="0" collapsed="false">
      <c r="A5694" s="7" t="s">
        <v>5818</v>
      </c>
      <c r="B5694" s="8" t="n">
        <v>0</v>
      </c>
      <c r="C5694" s="9"/>
      <c r="D5694" s="8"/>
      <c r="E5694" s="9"/>
      <c r="F5694" s="8"/>
      <c r="G5694" s="10" t="b">
        <f aca="false">TRUE()</f>
        <v>1</v>
      </c>
    </row>
    <row r="5695" customFormat="false" ht="12.75" hidden="false" customHeight="false" outlineLevel="0" collapsed="false">
      <c r="A5695" s="7" t="s">
        <v>5819</v>
      </c>
      <c r="B5695" s="8" t="n">
        <v>0</v>
      </c>
      <c r="C5695" s="9"/>
      <c r="D5695" s="8"/>
      <c r="E5695" s="9"/>
      <c r="F5695" s="8"/>
      <c r="G5695" s="10" t="b">
        <f aca="false">TRUE()</f>
        <v>1</v>
      </c>
    </row>
    <row r="5696" customFormat="false" ht="12.75" hidden="false" customHeight="false" outlineLevel="0" collapsed="false">
      <c r="A5696" s="7" t="s">
        <v>5820</v>
      </c>
      <c r="B5696" s="8" t="n">
        <v>22</v>
      </c>
      <c r="C5696" s="9"/>
      <c r="D5696" s="8"/>
      <c r="E5696" s="9"/>
      <c r="F5696" s="8"/>
      <c r="G5696" s="10" t="b">
        <f aca="false">TRUE()</f>
        <v>1</v>
      </c>
    </row>
    <row r="5697" customFormat="false" ht="12.75" hidden="false" customHeight="false" outlineLevel="0" collapsed="false">
      <c r="A5697" s="7" t="s">
        <v>5821</v>
      </c>
      <c r="B5697" s="8" t="n">
        <v>0</v>
      </c>
      <c r="C5697" s="9"/>
      <c r="D5697" s="8"/>
      <c r="E5697" s="9"/>
      <c r="F5697" s="8"/>
      <c r="G5697" s="10" t="b">
        <f aca="false">TRUE()</f>
        <v>1</v>
      </c>
    </row>
    <row r="5698" customFormat="false" ht="12.75" hidden="false" customHeight="false" outlineLevel="0" collapsed="false">
      <c r="A5698" s="7" t="s">
        <v>5822</v>
      </c>
      <c r="B5698" s="8" t="n">
        <v>2</v>
      </c>
      <c r="C5698" s="9"/>
      <c r="D5698" s="8"/>
      <c r="E5698" s="9"/>
      <c r="F5698" s="8"/>
      <c r="G5698" s="10" t="b">
        <f aca="false">TRUE()</f>
        <v>1</v>
      </c>
    </row>
    <row r="5699" customFormat="false" ht="12.75" hidden="false" customHeight="false" outlineLevel="0" collapsed="false">
      <c r="A5699" s="7" t="s">
        <v>5823</v>
      </c>
      <c r="B5699" s="8" t="n">
        <v>3</v>
      </c>
      <c r="C5699" s="9"/>
      <c r="D5699" s="8"/>
      <c r="E5699" s="9"/>
      <c r="F5699" s="8"/>
      <c r="G5699" s="10" t="b">
        <f aca="false">TRUE()</f>
        <v>1</v>
      </c>
    </row>
    <row r="5700" customFormat="false" ht="12.75" hidden="false" customHeight="false" outlineLevel="0" collapsed="false">
      <c r="A5700" s="7" t="s">
        <v>5824</v>
      </c>
      <c r="B5700" s="8" t="n">
        <v>2</v>
      </c>
      <c r="C5700" s="9"/>
      <c r="D5700" s="8"/>
      <c r="E5700" s="9"/>
      <c r="F5700" s="8"/>
      <c r="G5700" s="10" t="b">
        <f aca="false">TRUE()</f>
        <v>1</v>
      </c>
    </row>
    <row r="5701" customFormat="false" ht="12.75" hidden="false" customHeight="false" outlineLevel="0" collapsed="false">
      <c r="A5701" s="7" t="s">
        <v>5825</v>
      </c>
      <c r="B5701" s="8" t="n">
        <v>0</v>
      </c>
      <c r="C5701" s="9"/>
      <c r="D5701" s="8"/>
      <c r="E5701" s="9"/>
      <c r="F5701" s="8"/>
      <c r="G5701" s="10" t="b">
        <f aca="false">TRUE()</f>
        <v>1</v>
      </c>
    </row>
    <row r="5702" customFormat="false" ht="12.75" hidden="false" customHeight="false" outlineLevel="0" collapsed="false">
      <c r="A5702" s="7" t="s">
        <v>5826</v>
      </c>
      <c r="B5702" s="8" t="n">
        <v>0</v>
      </c>
      <c r="C5702" s="9"/>
      <c r="D5702" s="8"/>
      <c r="E5702" s="9"/>
      <c r="F5702" s="8"/>
      <c r="G5702" s="10" t="b">
        <f aca="false">TRUE()</f>
        <v>1</v>
      </c>
    </row>
    <row r="5703" customFormat="false" ht="12.75" hidden="false" customHeight="false" outlineLevel="0" collapsed="false">
      <c r="A5703" s="7" t="s">
        <v>5827</v>
      </c>
      <c r="B5703" s="8" t="n">
        <v>5</v>
      </c>
      <c r="C5703" s="9"/>
      <c r="D5703" s="8"/>
      <c r="E5703" s="9"/>
      <c r="F5703" s="8"/>
      <c r="G5703" s="10" t="b">
        <f aca="false">TRUE()</f>
        <v>1</v>
      </c>
    </row>
    <row r="5704" customFormat="false" ht="12.75" hidden="false" customHeight="false" outlineLevel="0" collapsed="false">
      <c r="A5704" s="7" t="s">
        <v>5828</v>
      </c>
      <c r="B5704" s="8" t="n">
        <v>72</v>
      </c>
      <c r="C5704" s="9"/>
      <c r="D5704" s="8"/>
      <c r="E5704" s="9"/>
      <c r="F5704" s="8"/>
      <c r="G5704" s="10" t="b">
        <f aca="false">TRUE()</f>
        <v>1</v>
      </c>
    </row>
    <row r="5705" customFormat="false" ht="12.75" hidden="false" customHeight="false" outlineLevel="0" collapsed="false">
      <c r="A5705" s="7" t="s">
        <v>5829</v>
      </c>
      <c r="B5705" s="8" t="n">
        <v>0</v>
      </c>
      <c r="C5705" s="9"/>
      <c r="D5705" s="8"/>
      <c r="E5705" s="9"/>
      <c r="F5705" s="8"/>
      <c r="G5705" s="10" t="b">
        <f aca="false">TRUE()</f>
        <v>1</v>
      </c>
    </row>
    <row r="5706" customFormat="false" ht="12.75" hidden="false" customHeight="false" outlineLevel="0" collapsed="false">
      <c r="A5706" s="7" t="s">
        <v>5830</v>
      </c>
      <c r="B5706" s="8" t="n">
        <v>0</v>
      </c>
      <c r="C5706" s="9"/>
      <c r="D5706" s="8"/>
      <c r="E5706" s="9"/>
      <c r="F5706" s="8"/>
      <c r="G5706" s="10" t="b">
        <f aca="false">TRUE()</f>
        <v>1</v>
      </c>
    </row>
    <row r="5707" customFormat="false" ht="12.75" hidden="false" customHeight="false" outlineLevel="0" collapsed="false">
      <c r="A5707" s="7" t="s">
        <v>5831</v>
      </c>
      <c r="B5707" s="8" t="n">
        <v>0</v>
      </c>
      <c r="C5707" s="9"/>
      <c r="D5707" s="8"/>
      <c r="E5707" s="9"/>
      <c r="F5707" s="8"/>
      <c r="G5707" s="10" t="b">
        <f aca="false">TRUE()</f>
        <v>1</v>
      </c>
    </row>
    <row r="5708" customFormat="false" ht="12.75" hidden="false" customHeight="false" outlineLevel="0" collapsed="false">
      <c r="A5708" s="7" t="s">
        <v>5832</v>
      </c>
      <c r="B5708" s="8" t="n">
        <v>8</v>
      </c>
      <c r="C5708" s="9"/>
      <c r="D5708" s="8"/>
      <c r="E5708" s="9"/>
      <c r="F5708" s="8"/>
      <c r="G5708" s="10" t="b">
        <f aca="false">TRUE()</f>
        <v>1</v>
      </c>
    </row>
    <row r="5709" customFormat="false" ht="12.75" hidden="false" customHeight="false" outlineLevel="0" collapsed="false">
      <c r="A5709" s="7" t="s">
        <v>5833</v>
      </c>
      <c r="B5709" s="8" t="n">
        <v>0</v>
      </c>
      <c r="C5709" s="9"/>
      <c r="D5709" s="8"/>
      <c r="E5709" s="9"/>
      <c r="F5709" s="8"/>
      <c r="G5709" s="10" t="b">
        <f aca="false">TRUE()</f>
        <v>1</v>
      </c>
    </row>
    <row r="5710" customFormat="false" ht="12.75" hidden="false" customHeight="false" outlineLevel="0" collapsed="false">
      <c r="A5710" s="7" t="s">
        <v>5834</v>
      </c>
      <c r="B5710" s="8" t="n">
        <v>0</v>
      </c>
      <c r="C5710" s="9"/>
      <c r="D5710" s="8"/>
      <c r="E5710" s="9"/>
      <c r="F5710" s="8"/>
      <c r="G5710" s="10" t="b">
        <f aca="false">TRUE()</f>
        <v>1</v>
      </c>
    </row>
    <row r="5711" customFormat="false" ht="12.75" hidden="false" customHeight="false" outlineLevel="0" collapsed="false">
      <c r="A5711" s="7" t="s">
        <v>5835</v>
      </c>
      <c r="B5711" s="8" t="n">
        <v>0</v>
      </c>
      <c r="C5711" s="9"/>
      <c r="D5711" s="8"/>
      <c r="E5711" s="9"/>
      <c r="F5711" s="8"/>
      <c r="G5711" s="10" t="b">
        <f aca="false">TRUE()</f>
        <v>1</v>
      </c>
    </row>
    <row r="5712" customFormat="false" ht="12.75" hidden="false" customHeight="false" outlineLevel="0" collapsed="false">
      <c r="A5712" s="7" t="s">
        <v>5836</v>
      </c>
      <c r="B5712" s="8" t="n">
        <v>10</v>
      </c>
      <c r="C5712" s="9"/>
      <c r="D5712" s="8"/>
      <c r="E5712" s="9"/>
      <c r="F5712" s="8"/>
      <c r="G5712" s="10" t="b">
        <f aca="false">TRUE()</f>
        <v>1</v>
      </c>
    </row>
    <row r="5713" customFormat="false" ht="12.75" hidden="false" customHeight="false" outlineLevel="0" collapsed="false">
      <c r="A5713" s="7" t="s">
        <v>5837</v>
      </c>
      <c r="B5713" s="8" t="n">
        <v>0</v>
      </c>
      <c r="C5713" s="9"/>
      <c r="D5713" s="8"/>
      <c r="E5713" s="9"/>
      <c r="F5713" s="8"/>
      <c r="G5713" s="10" t="b">
        <f aca="false">TRUE()</f>
        <v>1</v>
      </c>
    </row>
    <row r="5714" customFormat="false" ht="12.75" hidden="false" customHeight="false" outlineLevel="0" collapsed="false">
      <c r="A5714" s="7" t="s">
        <v>5838</v>
      </c>
      <c r="B5714" s="8" t="n">
        <v>0</v>
      </c>
      <c r="C5714" s="9"/>
      <c r="D5714" s="8"/>
      <c r="E5714" s="9"/>
      <c r="F5714" s="8"/>
      <c r="G5714" s="10" t="b">
        <f aca="false">TRUE()</f>
        <v>1</v>
      </c>
    </row>
    <row r="5715" customFormat="false" ht="12.75" hidden="false" customHeight="false" outlineLevel="0" collapsed="false">
      <c r="A5715" s="7" t="s">
        <v>5839</v>
      </c>
      <c r="B5715" s="8" t="n">
        <v>0</v>
      </c>
      <c r="C5715" s="9"/>
      <c r="D5715" s="8"/>
      <c r="E5715" s="9"/>
      <c r="F5715" s="8"/>
      <c r="G5715" s="10" t="b">
        <f aca="false">TRUE()</f>
        <v>1</v>
      </c>
    </row>
    <row r="5716" customFormat="false" ht="12.75" hidden="false" customHeight="false" outlineLevel="0" collapsed="false">
      <c r="A5716" s="7" t="s">
        <v>5840</v>
      </c>
      <c r="B5716" s="8" t="n">
        <v>0</v>
      </c>
      <c r="C5716" s="9"/>
      <c r="D5716" s="8"/>
      <c r="E5716" s="9"/>
      <c r="F5716" s="8"/>
      <c r="G5716" s="10" t="b">
        <f aca="false">TRUE()</f>
        <v>1</v>
      </c>
    </row>
    <row r="5717" customFormat="false" ht="12.75" hidden="false" customHeight="false" outlineLevel="0" collapsed="false">
      <c r="A5717" s="7" t="s">
        <v>5841</v>
      </c>
      <c r="B5717" s="8" t="n">
        <v>0</v>
      </c>
      <c r="C5717" s="9"/>
      <c r="D5717" s="8"/>
      <c r="E5717" s="9"/>
      <c r="F5717" s="8"/>
      <c r="G5717" s="10" t="b">
        <f aca="false">TRUE()</f>
        <v>1</v>
      </c>
    </row>
    <row r="5718" customFormat="false" ht="12.75" hidden="false" customHeight="false" outlineLevel="0" collapsed="false">
      <c r="A5718" s="7" t="s">
        <v>5842</v>
      </c>
      <c r="B5718" s="8" t="n">
        <v>13</v>
      </c>
      <c r="C5718" s="9"/>
      <c r="D5718" s="8"/>
      <c r="E5718" s="9"/>
      <c r="F5718" s="8"/>
      <c r="G5718" s="10" t="b">
        <f aca="false">TRUE()</f>
        <v>1</v>
      </c>
    </row>
    <row r="5719" customFormat="false" ht="12.75" hidden="false" customHeight="false" outlineLevel="0" collapsed="false">
      <c r="A5719" s="7" t="s">
        <v>5843</v>
      </c>
      <c r="B5719" s="8" t="n">
        <v>19</v>
      </c>
      <c r="C5719" s="9"/>
      <c r="D5719" s="8"/>
      <c r="E5719" s="9"/>
      <c r="F5719" s="8"/>
      <c r="G5719" s="10" t="b">
        <f aca="false">TRUE()</f>
        <v>1</v>
      </c>
    </row>
    <row r="5720" customFormat="false" ht="12.75" hidden="false" customHeight="false" outlineLevel="0" collapsed="false">
      <c r="A5720" s="7" t="s">
        <v>5844</v>
      </c>
      <c r="B5720" s="8" t="n">
        <v>9</v>
      </c>
      <c r="C5720" s="9"/>
      <c r="D5720" s="8"/>
      <c r="E5720" s="9"/>
      <c r="F5720" s="8"/>
      <c r="G5720" s="10" t="b">
        <f aca="false">TRUE()</f>
        <v>1</v>
      </c>
    </row>
    <row r="5721" customFormat="false" ht="12.75" hidden="false" customHeight="false" outlineLevel="0" collapsed="false">
      <c r="A5721" s="7" t="s">
        <v>5845</v>
      </c>
      <c r="B5721" s="8" t="n">
        <v>13</v>
      </c>
      <c r="C5721" s="9"/>
      <c r="D5721" s="8"/>
      <c r="E5721" s="9"/>
      <c r="F5721" s="8"/>
      <c r="G5721" s="10" t="b">
        <f aca="false">TRUE()</f>
        <v>1</v>
      </c>
    </row>
    <row r="5722" customFormat="false" ht="12.75" hidden="false" customHeight="false" outlineLevel="0" collapsed="false">
      <c r="A5722" s="7" t="s">
        <v>5846</v>
      </c>
      <c r="B5722" s="8" t="n">
        <v>32</v>
      </c>
      <c r="C5722" s="9"/>
      <c r="D5722" s="8"/>
      <c r="E5722" s="9"/>
      <c r="F5722" s="8"/>
      <c r="G5722" s="10" t="b">
        <f aca="false">TRUE()</f>
        <v>1</v>
      </c>
    </row>
    <row r="5723" customFormat="false" ht="12.75" hidden="false" customHeight="false" outlineLevel="0" collapsed="false">
      <c r="A5723" s="7" t="s">
        <v>5847</v>
      </c>
      <c r="B5723" s="8" t="n">
        <v>1</v>
      </c>
      <c r="C5723" s="9"/>
      <c r="D5723" s="8"/>
      <c r="E5723" s="9"/>
      <c r="F5723" s="8"/>
      <c r="G5723" s="10" t="b">
        <f aca="false">TRUE()</f>
        <v>1</v>
      </c>
    </row>
    <row r="5724" customFormat="false" ht="12.75" hidden="false" customHeight="false" outlineLevel="0" collapsed="false">
      <c r="A5724" s="7" t="s">
        <v>5848</v>
      </c>
      <c r="B5724" s="8" t="n">
        <v>0</v>
      </c>
      <c r="C5724" s="9"/>
      <c r="D5724" s="8"/>
      <c r="E5724" s="9"/>
      <c r="F5724" s="8"/>
      <c r="G5724" s="10" t="b">
        <f aca="false">TRUE()</f>
        <v>1</v>
      </c>
    </row>
    <row r="5725" customFormat="false" ht="12.75" hidden="false" customHeight="false" outlineLevel="0" collapsed="false">
      <c r="A5725" s="7" t="s">
        <v>5849</v>
      </c>
      <c r="B5725" s="8" t="n">
        <v>83</v>
      </c>
      <c r="C5725" s="9"/>
      <c r="D5725" s="8"/>
      <c r="E5725" s="9"/>
      <c r="F5725" s="8"/>
      <c r="G5725" s="10" t="b">
        <f aca="false">TRUE()</f>
        <v>1</v>
      </c>
    </row>
    <row r="5726" customFormat="false" ht="12.75" hidden="false" customHeight="false" outlineLevel="0" collapsed="false">
      <c r="A5726" s="7" t="s">
        <v>5850</v>
      </c>
      <c r="B5726" s="8" t="n">
        <v>5</v>
      </c>
      <c r="C5726" s="9"/>
      <c r="D5726" s="8"/>
      <c r="E5726" s="9"/>
      <c r="F5726" s="8"/>
      <c r="G5726" s="10" t="b">
        <f aca="false">TRUE()</f>
        <v>1</v>
      </c>
    </row>
    <row r="5727" customFormat="false" ht="12.75" hidden="false" customHeight="false" outlineLevel="0" collapsed="false">
      <c r="A5727" s="7" t="s">
        <v>5851</v>
      </c>
      <c r="B5727" s="8" t="n">
        <v>23</v>
      </c>
      <c r="C5727" s="9"/>
      <c r="D5727" s="8"/>
      <c r="E5727" s="9"/>
      <c r="F5727" s="8"/>
      <c r="G5727" s="10" t="b">
        <f aca="false">TRUE()</f>
        <v>1</v>
      </c>
    </row>
    <row r="5728" customFormat="false" ht="12.75" hidden="false" customHeight="false" outlineLevel="0" collapsed="false">
      <c r="A5728" s="7" t="s">
        <v>5852</v>
      </c>
      <c r="B5728" s="8" t="n">
        <v>2</v>
      </c>
      <c r="C5728" s="9"/>
      <c r="D5728" s="8"/>
      <c r="E5728" s="9"/>
      <c r="F5728" s="8"/>
      <c r="G5728" s="10" t="b">
        <f aca="false">TRUE()</f>
        <v>1</v>
      </c>
    </row>
    <row r="5729" customFormat="false" ht="12.75" hidden="false" customHeight="false" outlineLevel="0" collapsed="false">
      <c r="A5729" s="7" t="s">
        <v>5853</v>
      </c>
      <c r="B5729" s="8" t="n">
        <v>25</v>
      </c>
      <c r="C5729" s="9"/>
      <c r="D5729" s="8"/>
      <c r="E5729" s="9"/>
      <c r="F5729" s="8"/>
      <c r="G5729" s="10" t="b">
        <f aca="false">TRUE()</f>
        <v>1</v>
      </c>
    </row>
    <row r="5730" customFormat="false" ht="12.75" hidden="false" customHeight="false" outlineLevel="0" collapsed="false">
      <c r="A5730" s="7" t="s">
        <v>5854</v>
      </c>
      <c r="B5730" s="8" t="n">
        <v>2</v>
      </c>
      <c r="C5730" s="9"/>
      <c r="D5730" s="8"/>
      <c r="E5730" s="9"/>
      <c r="F5730" s="8"/>
      <c r="G5730" s="10" t="b">
        <f aca="false">TRUE()</f>
        <v>1</v>
      </c>
    </row>
    <row r="5731" customFormat="false" ht="12.75" hidden="false" customHeight="false" outlineLevel="0" collapsed="false">
      <c r="A5731" s="7" t="s">
        <v>5855</v>
      </c>
      <c r="B5731" s="8" t="n">
        <v>0</v>
      </c>
      <c r="C5731" s="9"/>
      <c r="D5731" s="8"/>
      <c r="E5731" s="9"/>
      <c r="F5731" s="8"/>
      <c r="G5731" s="10" t="b">
        <f aca="false">TRUE()</f>
        <v>1</v>
      </c>
    </row>
    <row r="5732" customFormat="false" ht="12.75" hidden="false" customHeight="false" outlineLevel="0" collapsed="false">
      <c r="A5732" s="7" t="s">
        <v>5856</v>
      </c>
      <c r="B5732" s="8" t="n">
        <v>0</v>
      </c>
      <c r="C5732" s="9"/>
      <c r="D5732" s="8"/>
      <c r="E5732" s="9"/>
      <c r="F5732" s="8"/>
      <c r="G5732" s="10" t="b">
        <f aca="false">TRUE()</f>
        <v>1</v>
      </c>
    </row>
    <row r="5733" customFormat="false" ht="12.75" hidden="false" customHeight="false" outlineLevel="0" collapsed="false">
      <c r="A5733" s="7" t="s">
        <v>5857</v>
      </c>
      <c r="B5733" s="8" t="n">
        <v>0</v>
      </c>
      <c r="C5733" s="9"/>
      <c r="D5733" s="8"/>
      <c r="E5733" s="9"/>
      <c r="F5733" s="8"/>
      <c r="G5733" s="10" t="b">
        <f aca="false">TRUE()</f>
        <v>1</v>
      </c>
    </row>
    <row r="5734" customFormat="false" ht="12.75" hidden="false" customHeight="false" outlineLevel="0" collapsed="false">
      <c r="A5734" s="7" t="s">
        <v>5858</v>
      </c>
      <c r="B5734" s="8" t="n">
        <v>0</v>
      </c>
      <c r="C5734" s="9"/>
      <c r="D5734" s="8"/>
      <c r="E5734" s="9"/>
      <c r="F5734" s="8"/>
      <c r="G5734" s="10" t="b">
        <f aca="false">TRUE()</f>
        <v>1</v>
      </c>
    </row>
    <row r="5735" customFormat="false" ht="12.75" hidden="false" customHeight="false" outlineLevel="0" collapsed="false">
      <c r="A5735" s="7" t="s">
        <v>5859</v>
      </c>
      <c r="B5735" s="8" t="n">
        <v>0</v>
      </c>
      <c r="C5735" s="9"/>
      <c r="D5735" s="8"/>
      <c r="E5735" s="9"/>
      <c r="F5735" s="8"/>
      <c r="G5735" s="10" t="b">
        <f aca="false">TRUE()</f>
        <v>1</v>
      </c>
    </row>
    <row r="5736" customFormat="false" ht="12.75" hidden="false" customHeight="false" outlineLevel="0" collapsed="false">
      <c r="A5736" s="7" t="s">
        <v>5860</v>
      </c>
      <c r="B5736" s="8" t="n">
        <v>1</v>
      </c>
      <c r="C5736" s="9"/>
      <c r="D5736" s="8"/>
      <c r="E5736" s="9"/>
      <c r="F5736" s="8"/>
      <c r="G5736" s="10" t="b">
        <f aca="false">TRUE()</f>
        <v>1</v>
      </c>
    </row>
    <row r="5737" customFormat="false" ht="12.75" hidden="false" customHeight="false" outlineLevel="0" collapsed="false">
      <c r="A5737" s="7" t="s">
        <v>5861</v>
      </c>
      <c r="B5737" s="8" t="n">
        <v>1</v>
      </c>
      <c r="C5737" s="9"/>
      <c r="D5737" s="8"/>
      <c r="E5737" s="9"/>
      <c r="F5737" s="8"/>
      <c r="G5737" s="10" t="b">
        <f aca="false">TRUE()</f>
        <v>1</v>
      </c>
    </row>
    <row r="5738" customFormat="false" ht="12.75" hidden="false" customHeight="false" outlineLevel="0" collapsed="false">
      <c r="A5738" s="7" t="s">
        <v>5862</v>
      </c>
      <c r="B5738" s="8" t="n">
        <v>0</v>
      </c>
      <c r="C5738" s="9"/>
      <c r="D5738" s="8"/>
      <c r="E5738" s="9"/>
      <c r="F5738" s="8"/>
      <c r="G5738" s="10" t="b">
        <f aca="false">TRUE()</f>
        <v>1</v>
      </c>
    </row>
    <row r="5739" customFormat="false" ht="12.75" hidden="false" customHeight="false" outlineLevel="0" collapsed="false">
      <c r="A5739" s="7" t="s">
        <v>5863</v>
      </c>
      <c r="B5739" s="8" t="n">
        <v>0</v>
      </c>
      <c r="C5739" s="9"/>
      <c r="D5739" s="8"/>
      <c r="E5739" s="9"/>
      <c r="F5739" s="8"/>
      <c r="G5739" s="10" t="b">
        <f aca="false">TRUE()</f>
        <v>1</v>
      </c>
    </row>
    <row r="5740" customFormat="false" ht="12.75" hidden="false" customHeight="false" outlineLevel="0" collapsed="false">
      <c r="A5740" s="7" t="s">
        <v>5864</v>
      </c>
      <c r="B5740" s="8" t="n">
        <v>1</v>
      </c>
      <c r="C5740" s="9"/>
      <c r="D5740" s="8"/>
      <c r="E5740" s="9"/>
      <c r="F5740" s="8"/>
      <c r="G5740" s="10" t="b">
        <f aca="false">TRUE()</f>
        <v>1</v>
      </c>
    </row>
    <row r="5741" customFormat="false" ht="12.75" hidden="false" customHeight="false" outlineLevel="0" collapsed="false">
      <c r="A5741" s="7" t="s">
        <v>5865</v>
      </c>
      <c r="B5741" s="8" t="n">
        <v>12</v>
      </c>
      <c r="C5741" s="9"/>
      <c r="D5741" s="8"/>
      <c r="E5741" s="9"/>
      <c r="F5741" s="8"/>
      <c r="G5741" s="10" t="b">
        <f aca="false">TRUE()</f>
        <v>1</v>
      </c>
    </row>
    <row r="5742" customFormat="false" ht="12.75" hidden="false" customHeight="false" outlineLevel="0" collapsed="false">
      <c r="A5742" s="7" t="s">
        <v>5866</v>
      </c>
      <c r="B5742" s="8" t="n">
        <v>0</v>
      </c>
      <c r="C5742" s="9"/>
      <c r="D5742" s="8"/>
      <c r="E5742" s="9"/>
      <c r="F5742" s="8"/>
      <c r="G5742" s="10" t="b">
        <f aca="false">TRUE()</f>
        <v>1</v>
      </c>
    </row>
    <row r="5743" customFormat="false" ht="12.75" hidden="false" customHeight="false" outlineLevel="0" collapsed="false">
      <c r="A5743" s="7" t="s">
        <v>5867</v>
      </c>
      <c r="B5743" s="8" t="n">
        <v>0</v>
      </c>
      <c r="C5743" s="9"/>
      <c r="D5743" s="8"/>
      <c r="E5743" s="9"/>
      <c r="F5743" s="8"/>
      <c r="G5743" s="10" t="b">
        <f aca="false">TRUE()</f>
        <v>1</v>
      </c>
    </row>
    <row r="5744" customFormat="false" ht="12.75" hidden="false" customHeight="false" outlineLevel="0" collapsed="false">
      <c r="A5744" s="7" t="s">
        <v>5868</v>
      </c>
      <c r="B5744" s="8" t="n">
        <v>0</v>
      </c>
      <c r="C5744" s="9"/>
      <c r="D5744" s="8"/>
      <c r="E5744" s="9"/>
      <c r="F5744" s="8"/>
      <c r="G5744" s="10" t="b">
        <f aca="false">TRUE()</f>
        <v>1</v>
      </c>
    </row>
    <row r="5745" customFormat="false" ht="12.75" hidden="false" customHeight="false" outlineLevel="0" collapsed="false">
      <c r="A5745" s="7" t="s">
        <v>5869</v>
      </c>
      <c r="B5745" s="8" t="n">
        <v>2</v>
      </c>
      <c r="C5745" s="9"/>
      <c r="D5745" s="8"/>
      <c r="E5745" s="9"/>
      <c r="F5745" s="8"/>
      <c r="G5745" s="10" t="b">
        <f aca="false">TRUE()</f>
        <v>1</v>
      </c>
    </row>
    <row r="5746" customFormat="false" ht="12.75" hidden="false" customHeight="false" outlineLevel="0" collapsed="false">
      <c r="A5746" s="7" t="s">
        <v>5870</v>
      </c>
      <c r="B5746" s="8" t="n">
        <v>15</v>
      </c>
      <c r="C5746" s="9"/>
      <c r="D5746" s="8"/>
      <c r="E5746" s="9"/>
      <c r="F5746" s="8"/>
      <c r="G5746" s="10" t="b">
        <f aca="false">TRUE()</f>
        <v>1</v>
      </c>
    </row>
    <row r="5747" customFormat="false" ht="12.75" hidden="false" customHeight="false" outlineLevel="0" collapsed="false">
      <c r="A5747" s="7" t="s">
        <v>5871</v>
      </c>
      <c r="B5747" s="8" t="n">
        <v>1</v>
      </c>
      <c r="C5747" s="9"/>
      <c r="D5747" s="8"/>
      <c r="E5747" s="9"/>
      <c r="F5747" s="8"/>
      <c r="G5747" s="10" t="b">
        <f aca="false">TRUE()</f>
        <v>1</v>
      </c>
    </row>
    <row r="5748" customFormat="false" ht="12.75" hidden="false" customHeight="false" outlineLevel="0" collapsed="false">
      <c r="A5748" s="7" t="s">
        <v>5872</v>
      </c>
      <c r="B5748" s="8" t="n">
        <v>44</v>
      </c>
      <c r="C5748" s="9"/>
      <c r="D5748" s="8"/>
      <c r="E5748" s="9"/>
      <c r="F5748" s="8"/>
      <c r="G5748" s="10" t="b">
        <f aca="false">TRUE()</f>
        <v>1</v>
      </c>
    </row>
    <row r="5749" customFormat="false" ht="12.75" hidden="false" customHeight="false" outlineLevel="0" collapsed="false">
      <c r="A5749" s="7" t="s">
        <v>5873</v>
      </c>
      <c r="B5749" s="8" t="n">
        <v>13</v>
      </c>
      <c r="C5749" s="9"/>
      <c r="D5749" s="8"/>
      <c r="E5749" s="9"/>
      <c r="F5749" s="8"/>
      <c r="G5749" s="10" t="b">
        <f aca="false">TRUE()</f>
        <v>1</v>
      </c>
    </row>
    <row r="5750" customFormat="false" ht="12.75" hidden="false" customHeight="false" outlineLevel="0" collapsed="false">
      <c r="A5750" s="7" t="s">
        <v>5874</v>
      </c>
      <c r="B5750" s="8" t="n">
        <v>4</v>
      </c>
      <c r="C5750" s="9"/>
      <c r="D5750" s="8"/>
      <c r="E5750" s="9"/>
      <c r="F5750" s="8"/>
      <c r="G5750" s="10" t="b">
        <f aca="false">TRUE()</f>
        <v>1</v>
      </c>
    </row>
    <row r="5751" customFormat="false" ht="12.75" hidden="false" customHeight="false" outlineLevel="0" collapsed="false">
      <c r="A5751" s="7" t="s">
        <v>5875</v>
      </c>
      <c r="B5751" s="8" t="n">
        <v>13</v>
      </c>
      <c r="C5751" s="9"/>
      <c r="D5751" s="8"/>
      <c r="E5751" s="9"/>
      <c r="F5751" s="8"/>
      <c r="G5751" s="10" t="b">
        <f aca="false">TRUE()</f>
        <v>1</v>
      </c>
    </row>
    <row r="5752" customFormat="false" ht="12.75" hidden="false" customHeight="false" outlineLevel="0" collapsed="false">
      <c r="A5752" s="7" t="s">
        <v>5876</v>
      </c>
      <c r="B5752" s="8" t="n">
        <v>3</v>
      </c>
      <c r="C5752" s="9"/>
      <c r="D5752" s="8"/>
      <c r="E5752" s="9"/>
      <c r="F5752" s="8"/>
      <c r="G5752" s="10" t="b">
        <f aca="false">TRUE()</f>
        <v>1</v>
      </c>
    </row>
    <row r="5753" customFormat="false" ht="12.75" hidden="false" customHeight="false" outlineLevel="0" collapsed="false">
      <c r="A5753" s="7" t="s">
        <v>5877</v>
      </c>
      <c r="B5753" s="8" t="n">
        <v>19</v>
      </c>
      <c r="C5753" s="9"/>
      <c r="D5753" s="8"/>
      <c r="E5753" s="9"/>
      <c r="F5753" s="8"/>
      <c r="G5753" s="10" t="b">
        <f aca="false">TRUE()</f>
        <v>1</v>
      </c>
    </row>
    <row r="5754" customFormat="false" ht="12.75" hidden="false" customHeight="false" outlineLevel="0" collapsed="false">
      <c r="A5754" s="7" t="s">
        <v>5878</v>
      </c>
      <c r="B5754" s="8" t="n">
        <v>1</v>
      </c>
      <c r="C5754" s="9"/>
      <c r="D5754" s="8"/>
      <c r="E5754" s="9"/>
      <c r="F5754" s="8"/>
      <c r="G5754" s="10" t="b">
        <f aca="false">TRUE()</f>
        <v>1</v>
      </c>
    </row>
    <row r="5755" customFormat="false" ht="12.75" hidden="false" customHeight="false" outlineLevel="0" collapsed="false">
      <c r="A5755" s="7" t="s">
        <v>5879</v>
      </c>
      <c r="B5755" s="8" t="n">
        <v>15</v>
      </c>
      <c r="C5755" s="9"/>
      <c r="D5755" s="8"/>
      <c r="E5755" s="9"/>
      <c r="F5755" s="8"/>
      <c r="G5755" s="10" t="b">
        <f aca="false">TRUE()</f>
        <v>1</v>
      </c>
    </row>
    <row r="5756" customFormat="false" ht="12.75" hidden="false" customHeight="false" outlineLevel="0" collapsed="false">
      <c r="A5756" s="7" t="s">
        <v>5880</v>
      </c>
      <c r="B5756" s="8" t="n">
        <v>8</v>
      </c>
      <c r="C5756" s="9"/>
      <c r="D5756" s="8"/>
      <c r="E5756" s="9"/>
      <c r="F5756" s="8"/>
      <c r="G5756" s="10" t="b">
        <f aca="false">TRUE()</f>
        <v>1</v>
      </c>
    </row>
    <row r="5757" customFormat="false" ht="12.75" hidden="false" customHeight="false" outlineLevel="0" collapsed="false">
      <c r="A5757" s="7" t="s">
        <v>5881</v>
      </c>
      <c r="B5757" s="8" t="n">
        <v>1</v>
      </c>
      <c r="C5757" s="9"/>
      <c r="D5757" s="8"/>
      <c r="E5757" s="9"/>
      <c r="F5757" s="8"/>
      <c r="G5757" s="10" t="b">
        <f aca="false">TRUE()</f>
        <v>1</v>
      </c>
    </row>
    <row r="5758" customFormat="false" ht="12.75" hidden="false" customHeight="false" outlineLevel="0" collapsed="false">
      <c r="A5758" s="7" t="s">
        <v>5882</v>
      </c>
      <c r="B5758" s="8" t="n">
        <v>0</v>
      </c>
      <c r="C5758" s="9"/>
      <c r="D5758" s="8"/>
      <c r="E5758" s="9"/>
      <c r="F5758" s="8"/>
      <c r="G5758" s="10" t="b">
        <f aca="false">TRUE()</f>
        <v>1</v>
      </c>
    </row>
    <row r="5759" customFormat="false" ht="12.75" hidden="false" customHeight="false" outlineLevel="0" collapsed="false">
      <c r="A5759" s="7" t="s">
        <v>5883</v>
      </c>
      <c r="B5759" s="8" t="n">
        <v>22</v>
      </c>
      <c r="C5759" s="9"/>
      <c r="D5759" s="8"/>
      <c r="E5759" s="9"/>
      <c r="F5759" s="8"/>
      <c r="G5759" s="10" t="b">
        <f aca="false">TRUE()</f>
        <v>1</v>
      </c>
    </row>
    <row r="5760" customFormat="false" ht="12.75" hidden="false" customHeight="false" outlineLevel="0" collapsed="false">
      <c r="A5760" s="7" t="s">
        <v>5884</v>
      </c>
      <c r="B5760" s="8" t="n">
        <v>0</v>
      </c>
      <c r="C5760" s="9"/>
      <c r="D5760" s="8"/>
      <c r="E5760" s="9"/>
      <c r="F5760" s="8"/>
      <c r="G5760" s="10" t="b">
        <f aca="false">TRUE()</f>
        <v>1</v>
      </c>
    </row>
    <row r="5761" customFormat="false" ht="12.75" hidden="false" customHeight="false" outlineLevel="0" collapsed="false">
      <c r="A5761" s="7" t="s">
        <v>5885</v>
      </c>
      <c r="B5761" s="8" t="n">
        <v>0</v>
      </c>
      <c r="C5761" s="9"/>
      <c r="D5761" s="8"/>
      <c r="E5761" s="9"/>
      <c r="F5761" s="8"/>
      <c r="G5761" s="10" t="b">
        <f aca="false">TRUE()</f>
        <v>1</v>
      </c>
    </row>
    <row r="5762" customFormat="false" ht="12.75" hidden="false" customHeight="false" outlineLevel="0" collapsed="false">
      <c r="A5762" s="7" t="s">
        <v>5886</v>
      </c>
      <c r="B5762" s="8" t="n">
        <v>28</v>
      </c>
      <c r="C5762" s="9"/>
      <c r="D5762" s="8"/>
      <c r="E5762" s="9"/>
      <c r="F5762" s="8"/>
      <c r="G5762" s="10" t="b">
        <f aca="false">TRUE()</f>
        <v>1</v>
      </c>
    </row>
    <row r="5763" customFormat="false" ht="12.75" hidden="false" customHeight="false" outlineLevel="0" collapsed="false">
      <c r="A5763" s="7" t="s">
        <v>5887</v>
      </c>
      <c r="B5763" s="8" t="n">
        <v>2</v>
      </c>
      <c r="C5763" s="9"/>
      <c r="D5763" s="8"/>
      <c r="E5763" s="9"/>
      <c r="F5763" s="8"/>
      <c r="G5763" s="10" t="b">
        <f aca="false">TRUE()</f>
        <v>1</v>
      </c>
    </row>
    <row r="5764" customFormat="false" ht="12.75" hidden="false" customHeight="false" outlineLevel="0" collapsed="false">
      <c r="A5764" s="7" t="s">
        <v>5888</v>
      </c>
      <c r="B5764" s="8" t="n">
        <v>0</v>
      </c>
      <c r="C5764" s="9"/>
      <c r="D5764" s="8"/>
      <c r="E5764" s="9"/>
      <c r="F5764" s="8"/>
      <c r="G5764" s="10" t="b">
        <f aca="false">TRUE()</f>
        <v>1</v>
      </c>
    </row>
    <row r="5765" customFormat="false" ht="12.75" hidden="false" customHeight="false" outlineLevel="0" collapsed="false">
      <c r="A5765" s="7" t="s">
        <v>5889</v>
      </c>
      <c r="B5765" s="8" t="n">
        <v>0</v>
      </c>
      <c r="C5765" s="9"/>
      <c r="D5765" s="8"/>
      <c r="E5765" s="9"/>
      <c r="F5765" s="8"/>
      <c r="G5765" s="10" t="b">
        <f aca="false">TRUE()</f>
        <v>1</v>
      </c>
    </row>
    <row r="5766" customFormat="false" ht="12.75" hidden="false" customHeight="false" outlineLevel="0" collapsed="false">
      <c r="A5766" s="7" t="s">
        <v>5890</v>
      </c>
      <c r="B5766" s="8" t="n">
        <v>0</v>
      </c>
      <c r="C5766" s="9"/>
      <c r="D5766" s="8"/>
      <c r="E5766" s="9"/>
      <c r="F5766" s="8"/>
      <c r="G5766" s="10" t="b">
        <f aca="false">TRUE()</f>
        <v>1</v>
      </c>
    </row>
    <row r="5767" customFormat="false" ht="12.75" hidden="false" customHeight="false" outlineLevel="0" collapsed="false">
      <c r="A5767" s="7" t="s">
        <v>5891</v>
      </c>
      <c r="B5767" s="8" t="n">
        <v>0</v>
      </c>
      <c r="C5767" s="9"/>
      <c r="D5767" s="8"/>
      <c r="E5767" s="9"/>
      <c r="F5767" s="8"/>
      <c r="G5767" s="10" t="b">
        <f aca="false">TRUE()</f>
        <v>1</v>
      </c>
    </row>
    <row r="5768" customFormat="false" ht="12.75" hidden="false" customHeight="false" outlineLevel="0" collapsed="false">
      <c r="A5768" s="7" t="s">
        <v>5892</v>
      </c>
      <c r="B5768" s="8" t="n">
        <v>1</v>
      </c>
      <c r="C5768" s="9"/>
      <c r="D5768" s="8"/>
      <c r="E5768" s="9"/>
      <c r="F5768" s="8"/>
      <c r="G5768" s="10" t="b">
        <f aca="false">TRUE()</f>
        <v>1</v>
      </c>
    </row>
    <row r="5769" customFormat="false" ht="12.75" hidden="false" customHeight="false" outlineLevel="0" collapsed="false">
      <c r="A5769" s="7" t="s">
        <v>5893</v>
      </c>
      <c r="B5769" s="8" t="n">
        <v>1</v>
      </c>
      <c r="C5769" s="9"/>
      <c r="D5769" s="8"/>
      <c r="E5769" s="9"/>
      <c r="F5769" s="8"/>
      <c r="G5769" s="10" t="b">
        <f aca="false">TRUE()</f>
        <v>1</v>
      </c>
    </row>
    <row r="5770" customFormat="false" ht="12.75" hidden="false" customHeight="false" outlineLevel="0" collapsed="false">
      <c r="A5770" s="7" t="s">
        <v>5894</v>
      </c>
      <c r="B5770" s="8" t="n">
        <v>2</v>
      </c>
      <c r="C5770" s="9"/>
      <c r="D5770" s="8"/>
      <c r="E5770" s="9"/>
      <c r="F5770" s="8"/>
      <c r="G5770" s="10" t="b">
        <f aca="false">TRUE()</f>
        <v>1</v>
      </c>
    </row>
    <row r="5771" customFormat="false" ht="12.75" hidden="false" customHeight="false" outlineLevel="0" collapsed="false">
      <c r="A5771" s="7" t="s">
        <v>5895</v>
      </c>
      <c r="B5771" s="8" t="n">
        <v>18</v>
      </c>
      <c r="C5771" s="9"/>
      <c r="D5771" s="8"/>
      <c r="E5771" s="9"/>
      <c r="F5771" s="8"/>
      <c r="G5771" s="10" t="b">
        <f aca="false">TRUE()</f>
        <v>1</v>
      </c>
    </row>
    <row r="5772" customFormat="false" ht="12.75" hidden="false" customHeight="false" outlineLevel="0" collapsed="false">
      <c r="A5772" s="7" t="s">
        <v>5896</v>
      </c>
      <c r="B5772" s="8" t="n">
        <v>0</v>
      </c>
      <c r="C5772" s="9"/>
      <c r="D5772" s="8"/>
      <c r="E5772" s="9"/>
      <c r="F5772" s="8"/>
      <c r="G5772" s="10" t="b">
        <f aca="false">TRUE()</f>
        <v>1</v>
      </c>
    </row>
    <row r="5773" customFormat="false" ht="12.75" hidden="false" customHeight="false" outlineLevel="0" collapsed="false">
      <c r="A5773" s="7" t="s">
        <v>5897</v>
      </c>
      <c r="B5773" s="8" t="n">
        <v>15</v>
      </c>
      <c r="C5773" s="9"/>
      <c r="D5773" s="8"/>
      <c r="E5773" s="9"/>
      <c r="F5773" s="8"/>
      <c r="G5773" s="10" t="b">
        <f aca="false">TRUE()</f>
        <v>1</v>
      </c>
    </row>
    <row r="5774" customFormat="false" ht="12.75" hidden="false" customHeight="false" outlineLevel="0" collapsed="false">
      <c r="A5774" s="7" t="s">
        <v>5898</v>
      </c>
      <c r="B5774" s="8" t="n">
        <v>0</v>
      </c>
      <c r="C5774" s="9"/>
      <c r="D5774" s="8"/>
      <c r="E5774" s="9"/>
      <c r="F5774" s="8"/>
      <c r="G5774" s="10" t="b">
        <f aca="false">TRUE()</f>
        <v>1</v>
      </c>
    </row>
    <row r="5775" customFormat="false" ht="12.75" hidden="false" customHeight="false" outlineLevel="0" collapsed="false">
      <c r="A5775" s="7" t="s">
        <v>5899</v>
      </c>
      <c r="B5775" s="8" t="n">
        <v>17</v>
      </c>
      <c r="C5775" s="9"/>
      <c r="D5775" s="8"/>
      <c r="E5775" s="9"/>
      <c r="F5775" s="8"/>
      <c r="G5775" s="10" t="b">
        <f aca="false">TRUE()</f>
        <v>1</v>
      </c>
    </row>
    <row r="5776" customFormat="false" ht="12.75" hidden="false" customHeight="false" outlineLevel="0" collapsed="false">
      <c r="A5776" s="7" t="s">
        <v>5900</v>
      </c>
      <c r="B5776" s="8" t="n">
        <v>7</v>
      </c>
      <c r="C5776" s="9"/>
      <c r="D5776" s="8"/>
      <c r="E5776" s="9"/>
      <c r="F5776" s="8"/>
      <c r="G5776" s="10" t="b">
        <f aca="false">TRUE()</f>
        <v>1</v>
      </c>
    </row>
    <row r="5777" customFormat="false" ht="12.75" hidden="false" customHeight="false" outlineLevel="0" collapsed="false">
      <c r="A5777" s="7" t="s">
        <v>5901</v>
      </c>
      <c r="B5777" s="8" t="n">
        <v>20</v>
      </c>
      <c r="C5777" s="9"/>
      <c r="D5777" s="8"/>
      <c r="E5777" s="9"/>
      <c r="F5777" s="8"/>
      <c r="G5777" s="10" t="b">
        <f aca="false">TRUE()</f>
        <v>1</v>
      </c>
    </row>
    <row r="5778" customFormat="false" ht="12.75" hidden="false" customHeight="false" outlineLevel="0" collapsed="false">
      <c r="A5778" s="7" t="s">
        <v>5902</v>
      </c>
      <c r="B5778" s="8" t="n">
        <v>0</v>
      </c>
      <c r="C5778" s="9"/>
      <c r="D5778" s="8"/>
      <c r="E5778" s="9"/>
      <c r="F5778" s="8"/>
      <c r="G5778" s="10" t="b">
        <f aca="false">TRUE()</f>
        <v>1</v>
      </c>
    </row>
    <row r="5779" customFormat="false" ht="12.75" hidden="false" customHeight="false" outlineLevel="0" collapsed="false">
      <c r="A5779" s="7" t="s">
        <v>5903</v>
      </c>
      <c r="B5779" s="8" t="n">
        <v>14</v>
      </c>
      <c r="C5779" s="9"/>
      <c r="D5779" s="8"/>
      <c r="E5779" s="9"/>
      <c r="F5779" s="8"/>
      <c r="G5779" s="10" t="b">
        <f aca="false">TRUE()</f>
        <v>1</v>
      </c>
    </row>
    <row r="5780" customFormat="false" ht="12.75" hidden="false" customHeight="false" outlineLevel="0" collapsed="false">
      <c r="A5780" s="7" t="s">
        <v>5904</v>
      </c>
      <c r="B5780" s="8" t="n">
        <v>5</v>
      </c>
      <c r="C5780" s="9"/>
      <c r="D5780" s="8"/>
      <c r="E5780" s="9"/>
      <c r="F5780" s="8"/>
      <c r="G5780" s="10" t="b">
        <f aca="false">TRUE()</f>
        <v>1</v>
      </c>
    </row>
    <row r="5781" customFormat="false" ht="12.75" hidden="false" customHeight="false" outlineLevel="0" collapsed="false">
      <c r="A5781" s="7" t="s">
        <v>5905</v>
      </c>
      <c r="B5781" s="8" t="n">
        <v>1</v>
      </c>
      <c r="C5781" s="9"/>
      <c r="D5781" s="8"/>
      <c r="E5781" s="9"/>
      <c r="F5781" s="8"/>
      <c r="G5781" s="10" t="b">
        <f aca="false">TRUE()</f>
        <v>1</v>
      </c>
    </row>
    <row r="5782" customFormat="false" ht="12.75" hidden="false" customHeight="false" outlineLevel="0" collapsed="false">
      <c r="A5782" s="7" t="s">
        <v>5906</v>
      </c>
      <c r="B5782" s="8" t="n">
        <v>0</v>
      </c>
      <c r="C5782" s="9"/>
      <c r="D5782" s="8"/>
      <c r="E5782" s="9"/>
      <c r="F5782" s="8"/>
      <c r="G5782" s="10" t="b">
        <f aca="false">TRUE()</f>
        <v>1</v>
      </c>
    </row>
    <row r="5783" customFormat="false" ht="12.75" hidden="false" customHeight="false" outlineLevel="0" collapsed="false">
      <c r="A5783" s="7" t="s">
        <v>5907</v>
      </c>
      <c r="B5783" s="8" t="n">
        <v>28</v>
      </c>
      <c r="C5783" s="9"/>
      <c r="D5783" s="8"/>
      <c r="E5783" s="9"/>
      <c r="F5783" s="8"/>
      <c r="G5783" s="10" t="b">
        <f aca="false">TRUE()</f>
        <v>1</v>
      </c>
    </row>
    <row r="5784" customFormat="false" ht="12.75" hidden="false" customHeight="false" outlineLevel="0" collapsed="false">
      <c r="A5784" s="7" t="s">
        <v>5908</v>
      </c>
      <c r="B5784" s="8" t="n">
        <v>1</v>
      </c>
      <c r="C5784" s="9"/>
      <c r="D5784" s="8"/>
      <c r="E5784" s="9"/>
      <c r="F5784" s="8"/>
      <c r="G5784" s="10" t="b">
        <f aca="false">TRUE()</f>
        <v>1</v>
      </c>
    </row>
    <row r="5785" customFormat="false" ht="12.75" hidden="false" customHeight="false" outlineLevel="0" collapsed="false">
      <c r="A5785" s="7" t="s">
        <v>5909</v>
      </c>
      <c r="B5785" s="8" t="n">
        <v>68</v>
      </c>
      <c r="C5785" s="9"/>
      <c r="D5785" s="8"/>
      <c r="E5785" s="9"/>
      <c r="F5785" s="8"/>
      <c r="G5785" s="10" t="b">
        <f aca="false">TRUE()</f>
        <v>1</v>
      </c>
    </row>
    <row r="5786" customFormat="false" ht="12.75" hidden="false" customHeight="false" outlineLevel="0" collapsed="false">
      <c r="A5786" s="7" t="s">
        <v>5910</v>
      </c>
      <c r="B5786" s="8" t="n">
        <v>67</v>
      </c>
      <c r="C5786" s="9"/>
      <c r="D5786" s="8"/>
      <c r="E5786" s="9"/>
      <c r="F5786" s="8"/>
      <c r="G5786" s="10" t="b">
        <f aca="false">TRUE()</f>
        <v>1</v>
      </c>
    </row>
    <row r="5787" customFormat="false" ht="12.75" hidden="false" customHeight="false" outlineLevel="0" collapsed="false">
      <c r="A5787" s="7" t="s">
        <v>5911</v>
      </c>
      <c r="B5787" s="8" t="n">
        <v>28</v>
      </c>
      <c r="C5787" s="9"/>
      <c r="D5787" s="8"/>
      <c r="E5787" s="9"/>
      <c r="F5787" s="8"/>
      <c r="G5787" s="10" t="b">
        <f aca="false">TRUE()</f>
        <v>1</v>
      </c>
    </row>
    <row r="5788" customFormat="false" ht="12.75" hidden="false" customHeight="false" outlineLevel="0" collapsed="false">
      <c r="A5788" s="7" t="s">
        <v>5912</v>
      </c>
      <c r="B5788" s="8" t="n">
        <v>78</v>
      </c>
      <c r="C5788" s="9"/>
      <c r="D5788" s="8"/>
      <c r="E5788" s="9"/>
      <c r="F5788" s="8"/>
      <c r="G5788" s="10" t="b">
        <f aca="false">TRUE()</f>
        <v>1</v>
      </c>
    </row>
    <row r="5789" customFormat="false" ht="12.75" hidden="false" customHeight="false" outlineLevel="0" collapsed="false">
      <c r="A5789" s="7" t="s">
        <v>5913</v>
      </c>
      <c r="B5789" s="8" t="n">
        <v>46</v>
      </c>
      <c r="C5789" s="9"/>
      <c r="D5789" s="8"/>
      <c r="E5789" s="9"/>
      <c r="F5789" s="8"/>
      <c r="G5789" s="10" t="b">
        <f aca="false">TRUE()</f>
        <v>1</v>
      </c>
    </row>
    <row r="5790" customFormat="false" ht="12.75" hidden="false" customHeight="false" outlineLevel="0" collapsed="false">
      <c r="A5790" s="7" t="s">
        <v>5914</v>
      </c>
      <c r="B5790" s="8" t="n">
        <v>0</v>
      </c>
      <c r="C5790" s="9"/>
      <c r="D5790" s="8"/>
      <c r="E5790" s="9"/>
      <c r="F5790" s="8"/>
      <c r="G5790" s="10" t="b">
        <f aca="false">TRUE()</f>
        <v>1</v>
      </c>
    </row>
    <row r="5791" customFormat="false" ht="12.75" hidden="false" customHeight="false" outlineLevel="0" collapsed="false">
      <c r="A5791" s="7" t="s">
        <v>5915</v>
      </c>
      <c r="B5791" s="8" t="n">
        <v>0</v>
      </c>
      <c r="C5791" s="9"/>
      <c r="D5791" s="8"/>
      <c r="E5791" s="9"/>
      <c r="F5791" s="8"/>
      <c r="G5791" s="10" t="b">
        <f aca="false">TRUE()</f>
        <v>1</v>
      </c>
    </row>
    <row r="5792" customFormat="false" ht="12.75" hidden="false" customHeight="false" outlineLevel="0" collapsed="false">
      <c r="A5792" s="7" t="s">
        <v>5916</v>
      </c>
      <c r="B5792" s="8" t="n">
        <v>0</v>
      </c>
      <c r="C5792" s="9"/>
      <c r="D5792" s="8"/>
      <c r="E5792" s="9"/>
      <c r="F5792" s="8"/>
      <c r="G5792" s="10" t="b">
        <f aca="false">TRUE()</f>
        <v>1</v>
      </c>
    </row>
    <row r="5793" customFormat="false" ht="12.75" hidden="false" customHeight="false" outlineLevel="0" collapsed="false">
      <c r="A5793" s="7" t="s">
        <v>5917</v>
      </c>
      <c r="B5793" s="8" t="n">
        <v>17</v>
      </c>
      <c r="C5793" s="9"/>
      <c r="D5793" s="8"/>
      <c r="E5793" s="9"/>
      <c r="F5793" s="8"/>
      <c r="G5793" s="10" t="b">
        <f aca="false">TRUE()</f>
        <v>1</v>
      </c>
    </row>
    <row r="5794" customFormat="false" ht="12.75" hidden="false" customHeight="false" outlineLevel="0" collapsed="false">
      <c r="A5794" s="7" t="s">
        <v>5918</v>
      </c>
      <c r="B5794" s="8" t="n">
        <v>57</v>
      </c>
      <c r="C5794" s="9"/>
      <c r="D5794" s="8"/>
      <c r="E5794" s="9"/>
      <c r="F5794" s="8"/>
      <c r="G5794" s="10" t="b">
        <f aca="false">TRUE()</f>
        <v>1</v>
      </c>
    </row>
    <row r="5795" customFormat="false" ht="12.75" hidden="false" customHeight="false" outlineLevel="0" collapsed="false">
      <c r="A5795" s="7" t="s">
        <v>5919</v>
      </c>
      <c r="B5795" s="8" t="n">
        <v>1</v>
      </c>
      <c r="C5795" s="9"/>
      <c r="D5795" s="8"/>
      <c r="E5795" s="9"/>
      <c r="F5795" s="8"/>
      <c r="G5795" s="10" t="b">
        <f aca="false">TRUE()</f>
        <v>1</v>
      </c>
    </row>
    <row r="5796" customFormat="false" ht="12.75" hidden="false" customHeight="false" outlineLevel="0" collapsed="false">
      <c r="A5796" s="7" t="s">
        <v>5920</v>
      </c>
      <c r="B5796" s="8" t="n">
        <v>0</v>
      </c>
      <c r="C5796" s="9"/>
      <c r="D5796" s="8"/>
      <c r="E5796" s="9"/>
      <c r="F5796" s="8"/>
      <c r="G5796" s="10" t="b">
        <f aca="false">TRUE()</f>
        <v>1</v>
      </c>
    </row>
    <row r="5797" customFormat="false" ht="12.75" hidden="false" customHeight="false" outlineLevel="0" collapsed="false">
      <c r="A5797" s="7" t="s">
        <v>5921</v>
      </c>
      <c r="B5797" s="8" t="n">
        <v>1</v>
      </c>
      <c r="C5797" s="9"/>
      <c r="D5797" s="8"/>
      <c r="E5797" s="9"/>
      <c r="F5797" s="8"/>
      <c r="G5797" s="10" t="b">
        <f aca="false">TRUE()</f>
        <v>1</v>
      </c>
    </row>
    <row r="5798" customFormat="false" ht="12.75" hidden="false" customHeight="false" outlineLevel="0" collapsed="false">
      <c r="A5798" s="7" t="s">
        <v>5922</v>
      </c>
      <c r="B5798" s="8" t="n">
        <v>60</v>
      </c>
      <c r="C5798" s="9"/>
      <c r="D5798" s="8"/>
      <c r="E5798" s="9"/>
      <c r="F5798" s="8"/>
      <c r="G5798" s="10" t="b">
        <f aca="false">TRUE()</f>
        <v>1</v>
      </c>
    </row>
    <row r="5799" customFormat="false" ht="12.75" hidden="false" customHeight="false" outlineLevel="0" collapsed="false">
      <c r="A5799" s="7" t="s">
        <v>5923</v>
      </c>
      <c r="B5799" s="8" t="n">
        <v>77</v>
      </c>
      <c r="C5799" s="9"/>
      <c r="D5799" s="8"/>
      <c r="E5799" s="9"/>
      <c r="F5799" s="8"/>
      <c r="G5799" s="10" t="b">
        <f aca="false">TRUE()</f>
        <v>1</v>
      </c>
    </row>
    <row r="5800" customFormat="false" ht="12.75" hidden="false" customHeight="false" outlineLevel="0" collapsed="false">
      <c r="A5800" s="7" t="s">
        <v>5924</v>
      </c>
      <c r="B5800" s="8" t="n">
        <v>17</v>
      </c>
      <c r="C5800" s="9"/>
      <c r="D5800" s="8"/>
      <c r="E5800" s="9"/>
      <c r="F5800" s="8"/>
      <c r="G5800" s="10" t="b">
        <f aca="false">TRUE()</f>
        <v>1</v>
      </c>
    </row>
    <row r="5801" customFormat="false" ht="12.75" hidden="false" customHeight="false" outlineLevel="0" collapsed="false">
      <c r="A5801" s="7" t="s">
        <v>5925</v>
      </c>
      <c r="B5801" s="8" t="n">
        <v>1</v>
      </c>
      <c r="C5801" s="9"/>
      <c r="D5801" s="8"/>
      <c r="E5801" s="9"/>
      <c r="F5801" s="8"/>
      <c r="G5801" s="10" t="b">
        <f aca="false">TRUE()</f>
        <v>1</v>
      </c>
    </row>
    <row r="5802" customFormat="false" ht="12.75" hidden="false" customHeight="false" outlineLevel="0" collapsed="false">
      <c r="A5802" s="7" t="s">
        <v>5926</v>
      </c>
      <c r="B5802" s="8" t="n">
        <v>84</v>
      </c>
      <c r="C5802" s="9"/>
      <c r="D5802" s="8"/>
      <c r="E5802" s="9"/>
      <c r="F5802" s="8"/>
      <c r="G5802" s="10" t="b">
        <f aca="false">TRUE()</f>
        <v>1</v>
      </c>
    </row>
    <row r="5803" customFormat="false" ht="12.75" hidden="false" customHeight="false" outlineLevel="0" collapsed="false">
      <c r="A5803" s="7" t="s">
        <v>5927</v>
      </c>
      <c r="B5803" s="8" t="n">
        <v>12</v>
      </c>
      <c r="C5803" s="9"/>
      <c r="D5803" s="8"/>
      <c r="E5803" s="9"/>
      <c r="F5803" s="8"/>
      <c r="G5803" s="10" t="b">
        <f aca="false">TRUE()</f>
        <v>1</v>
      </c>
    </row>
    <row r="5804" customFormat="false" ht="12.75" hidden="false" customHeight="false" outlineLevel="0" collapsed="false">
      <c r="A5804" s="7" t="s">
        <v>5928</v>
      </c>
      <c r="B5804" s="8" t="n">
        <v>15</v>
      </c>
      <c r="C5804" s="9"/>
      <c r="D5804" s="8"/>
      <c r="E5804" s="9"/>
      <c r="F5804" s="8"/>
      <c r="G5804" s="10" t="b">
        <f aca="false">TRUE()</f>
        <v>1</v>
      </c>
    </row>
    <row r="5805" customFormat="false" ht="12.75" hidden="false" customHeight="false" outlineLevel="0" collapsed="false">
      <c r="A5805" s="7" t="s">
        <v>5929</v>
      </c>
      <c r="B5805" s="8" t="n">
        <v>1</v>
      </c>
      <c r="C5805" s="9"/>
      <c r="D5805" s="8"/>
      <c r="E5805" s="9"/>
      <c r="F5805" s="8"/>
      <c r="G5805" s="10" t="b">
        <f aca="false">TRUE()</f>
        <v>1</v>
      </c>
    </row>
    <row r="5806" customFormat="false" ht="12.75" hidden="false" customHeight="false" outlineLevel="0" collapsed="false">
      <c r="A5806" s="7" t="s">
        <v>5930</v>
      </c>
      <c r="B5806" s="8" t="n">
        <v>2</v>
      </c>
      <c r="C5806" s="9"/>
      <c r="D5806" s="8"/>
      <c r="E5806" s="9"/>
      <c r="F5806" s="8"/>
      <c r="G5806" s="10" t="b">
        <f aca="false">TRUE()</f>
        <v>1</v>
      </c>
    </row>
    <row r="5807" customFormat="false" ht="12.75" hidden="false" customHeight="false" outlineLevel="0" collapsed="false">
      <c r="A5807" s="7" t="s">
        <v>5931</v>
      </c>
      <c r="B5807" s="8" t="n">
        <v>2</v>
      </c>
      <c r="C5807" s="9"/>
      <c r="D5807" s="8"/>
      <c r="E5807" s="9"/>
      <c r="F5807" s="8"/>
      <c r="G5807" s="10" t="b">
        <f aca="false">TRUE()</f>
        <v>1</v>
      </c>
    </row>
    <row r="5808" customFormat="false" ht="12.75" hidden="false" customHeight="false" outlineLevel="0" collapsed="false">
      <c r="A5808" s="7" t="s">
        <v>5932</v>
      </c>
      <c r="B5808" s="8" t="n">
        <v>0</v>
      </c>
      <c r="C5808" s="9"/>
      <c r="D5808" s="8"/>
      <c r="E5808" s="9"/>
      <c r="F5808" s="8"/>
      <c r="G5808" s="10" t="b">
        <f aca="false">TRUE()</f>
        <v>1</v>
      </c>
    </row>
    <row r="5809" customFormat="false" ht="12.75" hidden="false" customHeight="false" outlineLevel="0" collapsed="false">
      <c r="A5809" s="7" t="s">
        <v>5933</v>
      </c>
      <c r="B5809" s="8" t="n">
        <v>11</v>
      </c>
      <c r="C5809" s="9"/>
      <c r="D5809" s="8"/>
      <c r="E5809" s="9"/>
      <c r="F5809" s="8"/>
      <c r="G5809" s="10" t="b">
        <f aca="false">TRUE()</f>
        <v>1</v>
      </c>
    </row>
    <row r="5810" customFormat="false" ht="12.75" hidden="false" customHeight="false" outlineLevel="0" collapsed="false">
      <c r="A5810" s="7" t="s">
        <v>5934</v>
      </c>
      <c r="B5810" s="8" t="n">
        <v>27</v>
      </c>
      <c r="C5810" s="9"/>
      <c r="D5810" s="8"/>
      <c r="E5810" s="9"/>
      <c r="F5810" s="8"/>
      <c r="G5810" s="10" t="b">
        <f aca="false">TRUE()</f>
        <v>1</v>
      </c>
    </row>
    <row r="5811" customFormat="false" ht="12.75" hidden="false" customHeight="false" outlineLevel="0" collapsed="false">
      <c r="A5811" s="7" t="s">
        <v>5935</v>
      </c>
      <c r="B5811" s="8" t="n">
        <v>0</v>
      </c>
      <c r="C5811" s="9"/>
      <c r="D5811" s="8"/>
      <c r="E5811" s="9"/>
      <c r="F5811" s="8"/>
      <c r="G5811" s="10" t="b">
        <f aca="false">TRUE()</f>
        <v>1</v>
      </c>
    </row>
    <row r="5812" customFormat="false" ht="12.75" hidden="false" customHeight="false" outlineLevel="0" collapsed="false">
      <c r="A5812" s="7" t="s">
        <v>5936</v>
      </c>
      <c r="B5812" s="8" t="n">
        <v>3</v>
      </c>
      <c r="C5812" s="9"/>
      <c r="D5812" s="8"/>
      <c r="E5812" s="9"/>
      <c r="F5812" s="8"/>
      <c r="G5812" s="10" t="b">
        <f aca="false">TRUE()</f>
        <v>1</v>
      </c>
    </row>
    <row r="5813" customFormat="false" ht="12.75" hidden="false" customHeight="false" outlineLevel="0" collapsed="false">
      <c r="A5813" s="7" t="s">
        <v>5937</v>
      </c>
      <c r="B5813" s="8" t="n">
        <v>1</v>
      </c>
      <c r="C5813" s="9"/>
      <c r="D5813" s="8"/>
      <c r="E5813" s="9"/>
      <c r="F5813" s="8"/>
      <c r="G5813" s="10" t="b">
        <f aca="false">TRUE()</f>
        <v>1</v>
      </c>
    </row>
    <row r="5814" customFormat="false" ht="12.75" hidden="false" customHeight="false" outlineLevel="0" collapsed="false">
      <c r="A5814" s="7" t="s">
        <v>5938</v>
      </c>
      <c r="B5814" s="8" t="n">
        <v>39</v>
      </c>
      <c r="C5814" s="9"/>
      <c r="D5814" s="8"/>
      <c r="E5814" s="9"/>
      <c r="F5814" s="8"/>
      <c r="G5814" s="10" t="b">
        <f aca="false">TRUE()</f>
        <v>1</v>
      </c>
    </row>
    <row r="5815" customFormat="false" ht="12.75" hidden="false" customHeight="false" outlineLevel="0" collapsed="false">
      <c r="A5815" s="7" t="s">
        <v>5939</v>
      </c>
      <c r="B5815" s="8" t="n">
        <v>0</v>
      </c>
      <c r="C5815" s="9"/>
      <c r="D5815" s="8"/>
      <c r="E5815" s="9"/>
      <c r="F5815" s="8"/>
      <c r="G5815" s="10" t="b">
        <f aca="false">TRUE()</f>
        <v>1</v>
      </c>
    </row>
    <row r="5816" customFormat="false" ht="12.75" hidden="false" customHeight="false" outlineLevel="0" collapsed="false">
      <c r="A5816" s="7" t="s">
        <v>5940</v>
      </c>
      <c r="B5816" s="8" t="n">
        <v>33</v>
      </c>
      <c r="C5816" s="9"/>
      <c r="D5816" s="8"/>
      <c r="E5816" s="9"/>
      <c r="F5816" s="8"/>
      <c r="G5816" s="10" t="b">
        <f aca="false">TRUE()</f>
        <v>1</v>
      </c>
    </row>
    <row r="5817" customFormat="false" ht="12.75" hidden="false" customHeight="false" outlineLevel="0" collapsed="false">
      <c r="A5817" s="7" t="s">
        <v>5941</v>
      </c>
      <c r="B5817" s="8" t="n">
        <v>0</v>
      </c>
      <c r="C5817" s="9"/>
      <c r="D5817" s="8"/>
      <c r="E5817" s="9"/>
      <c r="F5817" s="8"/>
      <c r="G5817" s="10" t="b">
        <f aca="false">TRUE()</f>
        <v>1</v>
      </c>
    </row>
    <row r="5818" customFormat="false" ht="12.75" hidden="false" customHeight="false" outlineLevel="0" collapsed="false">
      <c r="A5818" s="7" t="s">
        <v>5942</v>
      </c>
      <c r="B5818" s="8" t="n">
        <v>0</v>
      </c>
      <c r="C5818" s="9"/>
      <c r="D5818" s="8"/>
      <c r="E5818" s="9"/>
      <c r="F5818" s="8"/>
      <c r="G5818" s="10" t="b">
        <f aca="false">TRUE()</f>
        <v>1</v>
      </c>
    </row>
    <row r="5819" customFormat="false" ht="12.75" hidden="false" customHeight="false" outlineLevel="0" collapsed="false">
      <c r="A5819" s="7" t="s">
        <v>5943</v>
      </c>
      <c r="B5819" s="8" t="n">
        <v>0</v>
      </c>
      <c r="C5819" s="9"/>
      <c r="D5819" s="8"/>
      <c r="E5819" s="9"/>
      <c r="F5819" s="8"/>
      <c r="G5819" s="10" t="b">
        <f aca="false">TRUE()</f>
        <v>1</v>
      </c>
    </row>
    <row r="5820" customFormat="false" ht="12.75" hidden="false" customHeight="false" outlineLevel="0" collapsed="false">
      <c r="A5820" s="7" t="s">
        <v>5944</v>
      </c>
      <c r="B5820" s="8" t="n">
        <v>0</v>
      </c>
      <c r="C5820" s="9"/>
      <c r="D5820" s="8"/>
      <c r="E5820" s="9"/>
      <c r="F5820" s="8"/>
      <c r="G5820" s="10" t="b">
        <f aca="false">TRUE()</f>
        <v>1</v>
      </c>
    </row>
    <row r="5821" customFormat="false" ht="12.75" hidden="false" customHeight="false" outlineLevel="0" collapsed="false">
      <c r="A5821" s="7" t="s">
        <v>5945</v>
      </c>
      <c r="B5821" s="8" t="n">
        <v>2</v>
      </c>
      <c r="C5821" s="9"/>
      <c r="D5821" s="8"/>
      <c r="E5821" s="9"/>
      <c r="F5821" s="8"/>
      <c r="G5821" s="10" t="b">
        <f aca="false">TRUE()</f>
        <v>1</v>
      </c>
    </row>
    <row r="5822" customFormat="false" ht="12.75" hidden="false" customHeight="false" outlineLevel="0" collapsed="false">
      <c r="A5822" s="7" t="s">
        <v>5946</v>
      </c>
      <c r="B5822" s="8" t="n">
        <v>0</v>
      </c>
      <c r="C5822" s="9"/>
      <c r="D5822" s="8"/>
      <c r="E5822" s="9"/>
      <c r="F5822" s="8"/>
      <c r="G5822" s="10" t="b">
        <f aca="false">TRUE()</f>
        <v>1</v>
      </c>
    </row>
    <row r="5823" customFormat="false" ht="12.75" hidden="false" customHeight="false" outlineLevel="0" collapsed="false">
      <c r="A5823" s="7" t="s">
        <v>5947</v>
      </c>
      <c r="B5823" s="8" t="n">
        <v>0</v>
      </c>
      <c r="C5823" s="9"/>
      <c r="D5823" s="8"/>
      <c r="E5823" s="9"/>
      <c r="F5823" s="8"/>
      <c r="G5823" s="10" t="b">
        <f aca="false">TRUE()</f>
        <v>1</v>
      </c>
    </row>
    <row r="5824" customFormat="false" ht="12.75" hidden="false" customHeight="false" outlineLevel="0" collapsed="false">
      <c r="A5824" s="7" t="s">
        <v>5948</v>
      </c>
      <c r="B5824" s="8" t="n">
        <v>1</v>
      </c>
      <c r="C5824" s="9"/>
      <c r="D5824" s="8"/>
      <c r="E5824" s="9"/>
      <c r="F5824" s="8"/>
      <c r="G5824" s="10" t="b">
        <f aca="false">TRUE()</f>
        <v>1</v>
      </c>
    </row>
    <row r="5825" customFormat="false" ht="12.75" hidden="false" customHeight="false" outlineLevel="0" collapsed="false">
      <c r="A5825" s="7" t="s">
        <v>5949</v>
      </c>
      <c r="B5825" s="8" t="n">
        <v>0</v>
      </c>
      <c r="C5825" s="9"/>
      <c r="D5825" s="8"/>
      <c r="E5825" s="9"/>
      <c r="F5825" s="8"/>
      <c r="G5825" s="10" t="b">
        <f aca="false">TRUE()</f>
        <v>1</v>
      </c>
    </row>
    <row r="5826" customFormat="false" ht="12.75" hidden="false" customHeight="false" outlineLevel="0" collapsed="false">
      <c r="A5826" s="7" t="s">
        <v>5950</v>
      </c>
      <c r="B5826" s="8" t="n">
        <v>2</v>
      </c>
      <c r="C5826" s="9"/>
      <c r="D5826" s="8"/>
      <c r="E5826" s="9"/>
      <c r="F5826" s="8"/>
      <c r="G5826" s="10" t="b">
        <f aca="false">TRUE()</f>
        <v>1</v>
      </c>
    </row>
    <row r="5827" customFormat="false" ht="12.75" hidden="false" customHeight="false" outlineLevel="0" collapsed="false">
      <c r="A5827" s="7" t="s">
        <v>5951</v>
      </c>
      <c r="B5827" s="8" t="n">
        <v>1</v>
      </c>
      <c r="C5827" s="9"/>
      <c r="D5827" s="8"/>
      <c r="E5827" s="9"/>
      <c r="F5827" s="8"/>
      <c r="G5827" s="10" t="b">
        <f aca="false">TRUE()</f>
        <v>1</v>
      </c>
    </row>
    <row r="5828" customFormat="false" ht="12.75" hidden="false" customHeight="false" outlineLevel="0" collapsed="false">
      <c r="A5828" s="7" t="s">
        <v>5952</v>
      </c>
      <c r="B5828" s="8" t="n">
        <v>2</v>
      </c>
      <c r="C5828" s="9"/>
      <c r="D5828" s="8"/>
      <c r="E5828" s="9"/>
      <c r="F5828" s="8"/>
      <c r="G5828" s="10" t="b">
        <f aca="false">TRUE()</f>
        <v>1</v>
      </c>
    </row>
    <row r="5829" customFormat="false" ht="12.75" hidden="false" customHeight="false" outlineLevel="0" collapsed="false">
      <c r="A5829" s="7" t="s">
        <v>5953</v>
      </c>
      <c r="B5829" s="8" t="n">
        <v>1</v>
      </c>
      <c r="C5829" s="9"/>
      <c r="D5829" s="8"/>
      <c r="E5829" s="9"/>
      <c r="F5829" s="8"/>
      <c r="G5829" s="10" t="b">
        <f aca="false">TRUE()</f>
        <v>1</v>
      </c>
    </row>
    <row r="5830" customFormat="false" ht="12.75" hidden="false" customHeight="false" outlineLevel="0" collapsed="false">
      <c r="A5830" s="7" t="s">
        <v>5954</v>
      </c>
      <c r="B5830" s="8" t="n">
        <v>0</v>
      </c>
      <c r="C5830" s="9"/>
      <c r="D5830" s="8"/>
      <c r="E5830" s="9"/>
      <c r="F5830" s="8"/>
      <c r="G5830" s="10" t="b">
        <f aca="false">TRUE()</f>
        <v>1</v>
      </c>
    </row>
    <row r="5831" customFormat="false" ht="12.75" hidden="false" customHeight="false" outlineLevel="0" collapsed="false">
      <c r="A5831" s="7" t="s">
        <v>5955</v>
      </c>
      <c r="B5831" s="8" t="n">
        <v>1</v>
      </c>
      <c r="C5831" s="9"/>
      <c r="D5831" s="8"/>
      <c r="E5831" s="9"/>
      <c r="F5831" s="8"/>
      <c r="G5831" s="10" t="b">
        <f aca="false">TRUE()</f>
        <v>1</v>
      </c>
    </row>
    <row r="5832" customFormat="false" ht="12.75" hidden="false" customHeight="false" outlineLevel="0" collapsed="false">
      <c r="A5832" s="7" t="s">
        <v>5956</v>
      </c>
      <c r="B5832" s="8" t="n">
        <v>0</v>
      </c>
      <c r="C5832" s="9"/>
      <c r="D5832" s="8"/>
      <c r="E5832" s="9"/>
      <c r="F5832" s="8"/>
      <c r="G5832" s="10" t="b">
        <f aca="false">TRUE()</f>
        <v>1</v>
      </c>
    </row>
    <row r="5833" customFormat="false" ht="12.75" hidden="false" customHeight="false" outlineLevel="0" collapsed="false">
      <c r="A5833" s="7" t="s">
        <v>5957</v>
      </c>
      <c r="B5833" s="8" t="n">
        <v>1</v>
      </c>
      <c r="C5833" s="9"/>
      <c r="D5833" s="8"/>
      <c r="E5833" s="9"/>
      <c r="F5833" s="8"/>
      <c r="G5833" s="10" t="b">
        <f aca="false">TRUE()</f>
        <v>1</v>
      </c>
    </row>
    <row r="5834" customFormat="false" ht="12.75" hidden="false" customHeight="false" outlineLevel="0" collapsed="false">
      <c r="A5834" s="7" t="s">
        <v>5958</v>
      </c>
      <c r="B5834" s="8" t="n">
        <v>0</v>
      </c>
      <c r="C5834" s="9"/>
      <c r="D5834" s="8"/>
      <c r="E5834" s="9"/>
      <c r="F5834" s="8"/>
      <c r="G5834" s="10" t="b">
        <f aca="false">TRUE()</f>
        <v>1</v>
      </c>
    </row>
    <row r="5835" customFormat="false" ht="12.75" hidden="false" customHeight="false" outlineLevel="0" collapsed="false">
      <c r="A5835" s="7" t="s">
        <v>5959</v>
      </c>
      <c r="B5835" s="8" t="n">
        <v>4</v>
      </c>
      <c r="C5835" s="9"/>
      <c r="D5835" s="8"/>
      <c r="E5835" s="9"/>
      <c r="F5835" s="8"/>
      <c r="G5835" s="10" t="b">
        <f aca="false">TRUE()</f>
        <v>1</v>
      </c>
    </row>
    <row r="5836" customFormat="false" ht="12.75" hidden="false" customHeight="false" outlineLevel="0" collapsed="false">
      <c r="A5836" s="7" t="s">
        <v>5960</v>
      </c>
      <c r="B5836" s="8" t="n">
        <v>13</v>
      </c>
      <c r="C5836" s="9"/>
      <c r="D5836" s="8"/>
      <c r="E5836" s="9"/>
      <c r="F5836" s="8"/>
      <c r="G5836" s="10" t="b">
        <f aca="false">TRUE()</f>
        <v>1</v>
      </c>
    </row>
    <row r="5837" customFormat="false" ht="12.75" hidden="false" customHeight="false" outlineLevel="0" collapsed="false">
      <c r="A5837" s="7" t="s">
        <v>5961</v>
      </c>
      <c r="B5837" s="8" t="n">
        <v>0</v>
      </c>
      <c r="C5837" s="9"/>
      <c r="D5837" s="8"/>
      <c r="E5837" s="9"/>
      <c r="F5837" s="8"/>
      <c r="G5837" s="10" t="b">
        <f aca="false">TRUE()</f>
        <v>1</v>
      </c>
    </row>
    <row r="5838" customFormat="false" ht="12.75" hidden="false" customHeight="false" outlineLevel="0" collapsed="false">
      <c r="A5838" s="7" t="s">
        <v>5962</v>
      </c>
      <c r="B5838" s="8" t="n">
        <v>5</v>
      </c>
      <c r="C5838" s="9"/>
      <c r="D5838" s="8"/>
      <c r="E5838" s="9"/>
      <c r="F5838" s="8"/>
      <c r="G5838" s="10" t="b">
        <f aca="false">TRUE()</f>
        <v>1</v>
      </c>
    </row>
    <row r="5839" customFormat="false" ht="12.75" hidden="false" customHeight="false" outlineLevel="0" collapsed="false">
      <c r="A5839" s="7" t="s">
        <v>5963</v>
      </c>
      <c r="B5839" s="8" t="n">
        <v>3</v>
      </c>
      <c r="C5839" s="9"/>
      <c r="D5839" s="8"/>
      <c r="E5839" s="9"/>
      <c r="F5839" s="8"/>
      <c r="G5839" s="10" t="b">
        <f aca="false">TRUE()</f>
        <v>1</v>
      </c>
    </row>
    <row r="5840" customFormat="false" ht="12.75" hidden="false" customHeight="false" outlineLevel="0" collapsed="false">
      <c r="A5840" s="7" t="s">
        <v>5964</v>
      </c>
      <c r="B5840" s="8" t="n">
        <v>0</v>
      </c>
      <c r="C5840" s="9"/>
      <c r="D5840" s="8"/>
      <c r="E5840" s="9"/>
      <c r="F5840" s="8"/>
      <c r="G5840" s="10" t="b">
        <f aca="false">TRUE()</f>
        <v>1</v>
      </c>
    </row>
    <row r="5841" customFormat="false" ht="12.75" hidden="false" customHeight="false" outlineLevel="0" collapsed="false">
      <c r="A5841" s="7" t="s">
        <v>5965</v>
      </c>
      <c r="B5841" s="8" t="n">
        <v>0</v>
      </c>
      <c r="C5841" s="9"/>
      <c r="D5841" s="8"/>
      <c r="E5841" s="9"/>
      <c r="F5841" s="8"/>
      <c r="G5841" s="10" t="b">
        <f aca="false">TRUE()</f>
        <v>1</v>
      </c>
    </row>
    <row r="5842" customFormat="false" ht="12.75" hidden="false" customHeight="false" outlineLevel="0" collapsed="false">
      <c r="A5842" s="7" t="s">
        <v>5966</v>
      </c>
      <c r="B5842" s="8" t="n">
        <v>0</v>
      </c>
      <c r="C5842" s="9"/>
      <c r="D5842" s="8"/>
      <c r="E5842" s="9"/>
      <c r="F5842" s="8"/>
      <c r="G5842" s="10" t="b">
        <f aca="false">TRUE()</f>
        <v>1</v>
      </c>
    </row>
    <row r="5843" customFormat="false" ht="12.75" hidden="false" customHeight="false" outlineLevel="0" collapsed="false">
      <c r="A5843" s="7" t="s">
        <v>5967</v>
      </c>
      <c r="B5843" s="8" t="n">
        <v>5</v>
      </c>
      <c r="C5843" s="9"/>
      <c r="D5843" s="8"/>
      <c r="E5843" s="9"/>
      <c r="F5843" s="8"/>
      <c r="G5843" s="10" t="b">
        <f aca="false">TRUE()</f>
        <v>1</v>
      </c>
    </row>
    <row r="5844" customFormat="false" ht="12.75" hidden="false" customHeight="false" outlineLevel="0" collapsed="false">
      <c r="A5844" s="7" t="s">
        <v>5968</v>
      </c>
      <c r="B5844" s="8" t="n">
        <v>0</v>
      </c>
      <c r="C5844" s="9"/>
      <c r="D5844" s="8"/>
      <c r="E5844" s="9"/>
      <c r="F5844" s="8"/>
      <c r="G5844" s="10" t="b">
        <f aca="false">TRUE()</f>
        <v>1</v>
      </c>
    </row>
    <row r="5845" customFormat="false" ht="12.75" hidden="false" customHeight="false" outlineLevel="0" collapsed="false">
      <c r="A5845" s="7" t="s">
        <v>5969</v>
      </c>
      <c r="B5845" s="8" t="n">
        <v>0</v>
      </c>
      <c r="C5845" s="9"/>
      <c r="D5845" s="8"/>
      <c r="E5845" s="9"/>
      <c r="F5845" s="8"/>
      <c r="G5845" s="10" t="b">
        <f aca="false">TRUE()</f>
        <v>1</v>
      </c>
    </row>
    <row r="5846" customFormat="false" ht="12.75" hidden="false" customHeight="false" outlineLevel="0" collapsed="false">
      <c r="A5846" s="7" t="s">
        <v>5970</v>
      </c>
      <c r="B5846" s="8" t="n">
        <v>0</v>
      </c>
      <c r="C5846" s="9"/>
      <c r="D5846" s="8"/>
      <c r="E5846" s="9"/>
      <c r="F5846" s="8"/>
      <c r="G5846" s="10" t="b">
        <f aca="false">TRUE()</f>
        <v>1</v>
      </c>
    </row>
    <row r="5847" customFormat="false" ht="12.75" hidden="false" customHeight="false" outlineLevel="0" collapsed="false">
      <c r="A5847" s="7" t="s">
        <v>5971</v>
      </c>
      <c r="B5847" s="8" t="n">
        <v>1</v>
      </c>
      <c r="C5847" s="9"/>
      <c r="D5847" s="8"/>
      <c r="E5847" s="9"/>
      <c r="F5847" s="8"/>
      <c r="G5847" s="10" t="b">
        <f aca="false">TRUE()</f>
        <v>1</v>
      </c>
    </row>
    <row r="5848" customFormat="false" ht="12.75" hidden="false" customHeight="false" outlineLevel="0" collapsed="false">
      <c r="A5848" s="7" t="s">
        <v>5972</v>
      </c>
      <c r="B5848" s="8" t="n">
        <v>0</v>
      </c>
      <c r="C5848" s="9"/>
      <c r="D5848" s="8"/>
      <c r="E5848" s="9"/>
      <c r="F5848" s="8"/>
      <c r="G5848" s="10" t="b">
        <f aca="false">TRUE()</f>
        <v>1</v>
      </c>
    </row>
    <row r="5849" customFormat="false" ht="12.75" hidden="false" customHeight="false" outlineLevel="0" collapsed="false">
      <c r="A5849" s="7" t="s">
        <v>5973</v>
      </c>
      <c r="B5849" s="8" t="n">
        <v>0</v>
      </c>
      <c r="C5849" s="9"/>
      <c r="D5849" s="8"/>
      <c r="E5849" s="9"/>
      <c r="F5849" s="8"/>
      <c r="G5849" s="10" t="b">
        <f aca="false">TRUE()</f>
        <v>1</v>
      </c>
    </row>
    <row r="5850" customFormat="false" ht="12.75" hidden="false" customHeight="false" outlineLevel="0" collapsed="false">
      <c r="A5850" s="7" t="s">
        <v>5974</v>
      </c>
      <c r="B5850" s="8" t="n">
        <v>0</v>
      </c>
      <c r="C5850" s="9"/>
      <c r="D5850" s="8"/>
      <c r="E5850" s="9"/>
      <c r="F5850" s="8"/>
      <c r="G5850" s="10" t="b">
        <f aca="false">TRUE()</f>
        <v>1</v>
      </c>
    </row>
    <row r="5851" customFormat="false" ht="12.75" hidden="false" customHeight="false" outlineLevel="0" collapsed="false">
      <c r="A5851" s="7" t="s">
        <v>5975</v>
      </c>
      <c r="B5851" s="8" t="n">
        <v>6</v>
      </c>
      <c r="C5851" s="9"/>
      <c r="D5851" s="8"/>
      <c r="E5851" s="9"/>
      <c r="F5851" s="8"/>
      <c r="G5851" s="10" t="b">
        <f aca="false">TRUE()</f>
        <v>1</v>
      </c>
    </row>
    <row r="5852" customFormat="false" ht="12.75" hidden="false" customHeight="false" outlineLevel="0" collapsed="false">
      <c r="A5852" s="7" t="s">
        <v>5976</v>
      </c>
      <c r="B5852" s="8" t="n">
        <v>11</v>
      </c>
      <c r="C5852" s="9"/>
      <c r="D5852" s="8"/>
      <c r="E5852" s="9"/>
      <c r="F5852" s="8"/>
      <c r="G5852" s="10" t="b">
        <f aca="false">TRUE()</f>
        <v>1</v>
      </c>
    </row>
    <row r="5853" customFormat="false" ht="12.75" hidden="false" customHeight="false" outlineLevel="0" collapsed="false">
      <c r="A5853" s="7" t="s">
        <v>5977</v>
      </c>
      <c r="B5853" s="8" t="n">
        <v>6</v>
      </c>
      <c r="C5853" s="9"/>
      <c r="D5853" s="8"/>
      <c r="E5853" s="9"/>
      <c r="F5853" s="8"/>
      <c r="G5853" s="10" t="b">
        <f aca="false">TRUE()</f>
        <v>1</v>
      </c>
    </row>
    <row r="5854" customFormat="false" ht="12.75" hidden="false" customHeight="false" outlineLevel="0" collapsed="false">
      <c r="A5854" s="7" t="s">
        <v>5978</v>
      </c>
      <c r="B5854" s="8" t="n">
        <v>2</v>
      </c>
      <c r="C5854" s="9"/>
      <c r="D5854" s="8"/>
      <c r="E5854" s="9"/>
      <c r="F5854" s="8"/>
      <c r="G5854" s="10" t="b">
        <f aca="false">TRUE()</f>
        <v>1</v>
      </c>
    </row>
    <row r="5855" customFormat="false" ht="12.75" hidden="false" customHeight="false" outlineLevel="0" collapsed="false">
      <c r="A5855" s="7" t="s">
        <v>5979</v>
      </c>
      <c r="B5855" s="8" t="n">
        <v>0</v>
      </c>
      <c r="C5855" s="9"/>
      <c r="D5855" s="8"/>
      <c r="E5855" s="9"/>
      <c r="F5855" s="8"/>
      <c r="G5855" s="10" t="b">
        <f aca="false">TRUE()</f>
        <v>1</v>
      </c>
    </row>
    <row r="5856" customFormat="false" ht="12.75" hidden="false" customHeight="false" outlineLevel="0" collapsed="false">
      <c r="A5856" s="7" t="s">
        <v>5980</v>
      </c>
      <c r="B5856" s="8" t="n">
        <v>0</v>
      </c>
      <c r="C5856" s="9"/>
      <c r="D5856" s="8"/>
      <c r="E5856" s="9"/>
      <c r="F5856" s="8"/>
      <c r="G5856" s="10" t="b">
        <f aca="false">TRUE()</f>
        <v>1</v>
      </c>
    </row>
    <row r="5857" customFormat="false" ht="12.75" hidden="false" customHeight="false" outlineLevel="0" collapsed="false">
      <c r="A5857" s="7" t="s">
        <v>5981</v>
      </c>
      <c r="B5857" s="8" t="n">
        <v>17</v>
      </c>
      <c r="C5857" s="9"/>
      <c r="D5857" s="8"/>
      <c r="E5857" s="9"/>
      <c r="F5857" s="8"/>
      <c r="G5857" s="10" t="b">
        <f aca="false">TRUE()</f>
        <v>1</v>
      </c>
    </row>
    <row r="5858" customFormat="false" ht="12.75" hidden="false" customHeight="false" outlineLevel="0" collapsed="false">
      <c r="A5858" s="7" t="s">
        <v>5982</v>
      </c>
      <c r="B5858" s="8" t="n">
        <v>7</v>
      </c>
      <c r="C5858" s="9"/>
      <c r="D5858" s="8"/>
      <c r="E5858" s="9"/>
      <c r="F5858" s="8"/>
      <c r="G5858" s="10" t="b">
        <f aca="false">TRUE()</f>
        <v>1</v>
      </c>
    </row>
    <row r="5859" customFormat="false" ht="12.75" hidden="false" customHeight="false" outlineLevel="0" collapsed="false">
      <c r="A5859" s="7" t="s">
        <v>5983</v>
      </c>
      <c r="B5859" s="8" t="n">
        <v>65</v>
      </c>
      <c r="C5859" s="9"/>
      <c r="D5859" s="8"/>
      <c r="E5859" s="9"/>
      <c r="F5859" s="8"/>
      <c r="G5859" s="10" t="b">
        <f aca="false">TRUE()</f>
        <v>1</v>
      </c>
    </row>
    <row r="5860" customFormat="false" ht="12.75" hidden="false" customHeight="false" outlineLevel="0" collapsed="false">
      <c r="A5860" s="7" t="s">
        <v>5984</v>
      </c>
      <c r="B5860" s="8" t="n">
        <v>38</v>
      </c>
      <c r="C5860" s="9"/>
      <c r="D5860" s="8"/>
      <c r="E5860" s="9"/>
      <c r="F5860" s="8"/>
      <c r="G5860" s="10" t="b">
        <f aca="false">TRUE()</f>
        <v>1</v>
      </c>
    </row>
    <row r="5861" customFormat="false" ht="12.75" hidden="false" customHeight="false" outlineLevel="0" collapsed="false">
      <c r="A5861" s="7" t="s">
        <v>5985</v>
      </c>
      <c r="B5861" s="8" t="n">
        <v>45</v>
      </c>
      <c r="C5861" s="9"/>
      <c r="D5861" s="8"/>
      <c r="E5861" s="9"/>
      <c r="F5861" s="8"/>
      <c r="G5861" s="10" t="b">
        <f aca="false">TRUE()</f>
        <v>1</v>
      </c>
    </row>
    <row r="5862" customFormat="false" ht="12.75" hidden="false" customHeight="false" outlineLevel="0" collapsed="false">
      <c r="A5862" s="7" t="s">
        <v>5986</v>
      </c>
      <c r="B5862" s="8" t="n">
        <v>36</v>
      </c>
      <c r="C5862" s="9"/>
      <c r="D5862" s="8"/>
      <c r="E5862" s="9"/>
      <c r="F5862" s="8"/>
      <c r="G5862" s="10" t="b">
        <f aca="false">TRUE()</f>
        <v>1</v>
      </c>
    </row>
    <row r="5863" customFormat="false" ht="12.75" hidden="false" customHeight="false" outlineLevel="0" collapsed="false">
      <c r="A5863" s="7" t="s">
        <v>5987</v>
      </c>
      <c r="B5863" s="8" t="n">
        <v>35</v>
      </c>
      <c r="C5863" s="9"/>
      <c r="D5863" s="8"/>
      <c r="E5863" s="9"/>
      <c r="F5863" s="8"/>
      <c r="G5863" s="10" t="b">
        <f aca="false">TRUE()</f>
        <v>1</v>
      </c>
    </row>
    <row r="5864" customFormat="false" ht="12.75" hidden="false" customHeight="false" outlineLevel="0" collapsed="false">
      <c r="A5864" s="7" t="s">
        <v>5988</v>
      </c>
      <c r="B5864" s="8" t="n">
        <v>1</v>
      </c>
      <c r="C5864" s="9"/>
      <c r="D5864" s="8"/>
      <c r="E5864" s="9"/>
      <c r="F5864" s="8"/>
      <c r="G5864" s="10" t="b">
        <f aca="false">TRUE()</f>
        <v>1</v>
      </c>
    </row>
    <row r="5865" customFormat="false" ht="12.75" hidden="false" customHeight="false" outlineLevel="0" collapsed="false">
      <c r="A5865" s="7" t="s">
        <v>5989</v>
      </c>
      <c r="B5865" s="8" t="n">
        <v>0</v>
      </c>
      <c r="C5865" s="9"/>
      <c r="D5865" s="8"/>
      <c r="E5865" s="9"/>
      <c r="F5865" s="8"/>
      <c r="G5865" s="10" t="b">
        <f aca="false">TRUE()</f>
        <v>1</v>
      </c>
    </row>
    <row r="5866" customFormat="false" ht="12.75" hidden="false" customHeight="false" outlineLevel="0" collapsed="false">
      <c r="A5866" s="7" t="s">
        <v>5990</v>
      </c>
      <c r="B5866" s="8" t="n">
        <v>16</v>
      </c>
      <c r="C5866" s="9"/>
      <c r="D5866" s="8"/>
      <c r="E5866" s="9"/>
      <c r="F5866" s="8"/>
      <c r="G5866" s="10" t="b">
        <f aca="false">TRUE()</f>
        <v>1</v>
      </c>
    </row>
    <row r="5867" customFormat="false" ht="12.75" hidden="false" customHeight="false" outlineLevel="0" collapsed="false">
      <c r="A5867" s="7" t="s">
        <v>5991</v>
      </c>
      <c r="B5867" s="8" t="n">
        <v>1</v>
      </c>
      <c r="C5867" s="9"/>
      <c r="D5867" s="8"/>
      <c r="E5867" s="9"/>
      <c r="F5867" s="8"/>
      <c r="G5867" s="10" t="b">
        <f aca="false">TRUE()</f>
        <v>1</v>
      </c>
    </row>
    <row r="5868" customFormat="false" ht="12.75" hidden="false" customHeight="false" outlineLevel="0" collapsed="false">
      <c r="A5868" s="7" t="s">
        <v>5992</v>
      </c>
      <c r="B5868" s="8" t="n">
        <v>48</v>
      </c>
      <c r="C5868" s="9"/>
      <c r="D5868" s="8"/>
      <c r="E5868" s="9"/>
      <c r="F5868" s="8"/>
      <c r="G5868" s="10" t="b">
        <f aca="false">TRUE()</f>
        <v>1</v>
      </c>
    </row>
    <row r="5869" customFormat="false" ht="12.75" hidden="false" customHeight="false" outlineLevel="0" collapsed="false">
      <c r="A5869" s="7" t="s">
        <v>5993</v>
      </c>
      <c r="B5869" s="8" t="n">
        <v>39</v>
      </c>
      <c r="C5869" s="9"/>
      <c r="D5869" s="8"/>
      <c r="E5869" s="9"/>
      <c r="F5869" s="8"/>
      <c r="G5869" s="10" t="b">
        <f aca="false">TRUE()</f>
        <v>1</v>
      </c>
    </row>
    <row r="5870" customFormat="false" ht="12.75" hidden="false" customHeight="false" outlineLevel="0" collapsed="false">
      <c r="A5870" s="7" t="s">
        <v>5994</v>
      </c>
      <c r="B5870" s="8" t="n">
        <v>2</v>
      </c>
      <c r="C5870" s="9"/>
      <c r="D5870" s="8"/>
      <c r="E5870" s="9"/>
      <c r="F5870" s="8"/>
      <c r="G5870" s="10" t="b">
        <f aca="false">TRUE()</f>
        <v>1</v>
      </c>
    </row>
    <row r="5871" customFormat="false" ht="12.75" hidden="false" customHeight="false" outlineLevel="0" collapsed="false">
      <c r="A5871" s="7" t="s">
        <v>5995</v>
      </c>
      <c r="B5871" s="8" t="n">
        <v>33</v>
      </c>
      <c r="C5871" s="9"/>
      <c r="D5871" s="8"/>
      <c r="E5871" s="9"/>
      <c r="F5871" s="8"/>
      <c r="G5871" s="10" t="b">
        <f aca="false">TRUE()</f>
        <v>1</v>
      </c>
    </row>
    <row r="5872" customFormat="false" ht="12.75" hidden="false" customHeight="false" outlineLevel="0" collapsed="false">
      <c r="A5872" s="7" t="s">
        <v>5996</v>
      </c>
      <c r="B5872" s="8" t="n">
        <v>24</v>
      </c>
      <c r="C5872" s="9"/>
      <c r="D5872" s="8"/>
      <c r="E5872" s="9"/>
      <c r="F5872" s="8"/>
      <c r="G5872" s="10" t="b">
        <f aca="false">TRUE()</f>
        <v>1</v>
      </c>
    </row>
    <row r="5873" customFormat="false" ht="12.75" hidden="false" customHeight="false" outlineLevel="0" collapsed="false">
      <c r="A5873" s="7" t="s">
        <v>5997</v>
      </c>
      <c r="B5873" s="8" t="n">
        <v>2</v>
      </c>
      <c r="C5873" s="9"/>
      <c r="D5873" s="8"/>
      <c r="E5873" s="9"/>
      <c r="F5873" s="8"/>
      <c r="G5873" s="10" t="b">
        <f aca="false">TRUE()</f>
        <v>1</v>
      </c>
    </row>
    <row r="5874" customFormat="false" ht="12.75" hidden="false" customHeight="false" outlineLevel="0" collapsed="false">
      <c r="A5874" s="7" t="s">
        <v>5998</v>
      </c>
      <c r="B5874" s="8" t="n">
        <v>34</v>
      </c>
      <c r="C5874" s="9"/>
      <c r="D5874" s="8"/>
      <c r="E5874" s="9"/>
      <c r="F5874" s="8"/>
      <c r="G5874" s="10" t="b">
        <f aca="false">TRUE()</f>
        <v>1</v>
      </c>
    </row>
    <row r="5875" customFormat="false" ht="12.75" hidden="false" customHeight="false" outlineLevel="0" collapsed="false">
      <c r="A5875" s="7" t="s">
        <v>5999</v>
      </c>
      <c r="B5875" s="8" t="n">
        <v>46</v>
      </c>
      <c r="C5875" s="9"/>
      <c r="D5875" s="8"/>
      <c r="E5875" s="9"/>
      <c r="F5875" s="8"/>
      <c r="G5875" s="10" t="b">
        <f aca="false">TRUE()</f>
        <v>1</v>
      </c>
    </row>
    <row r="5876" customFormat="false" ht="12.75" hidden="false" customHeight="false" outlineLevel="0" collapsed="false">
      <c r="A5876" s="7" t="s">
        <v>6000</v>
      </c>
      <c r="B5876" s="8" t="n">
        <v>79</v>
      </c>
      <c r="C5876" s="9"/>
      <c r="D5876" s="8"/>
      <c r="E5876" s="9"/>
      <c r="F5876" s="8"/>
      <c r="G5876" s="10" t="b">
        <f aca="false">TRUE()</f>
        <v>1</v>
      </c>
    </row>
    <row r="5877" customFormat="false" ht="12.75" hidden="false" customHeight="false" outlineLevel="0" collapsed="false">
      <c r="A5877" s="7" t="s">
        <v>6001</v>
      </c>
      <c r="B5877" s="8" t="n">
        <v>43</v>
      </c>
      <c r="C5877" s="9"/>
      <c r="D5877" s="8"/>
      <c r="E5877" s="9"/>
      <c r="F5877" s="8"/>
      <c r="G5877" s="10" t="b">
        <f aca="false">TRUE()</f>
        <v>1</v>
      </c>
    </row>
    <row r="5878" customFormat="false" ht="12.75" hidden="false" customHeight="false" outlineLevel="0" collapsed="false">
      <c r="A5878" s="7" t="s">
        <v>6002</v>
      </c>
      <c r="B5878" s="8" t="n">
        <v>72</v>
      </c>
      <c r="C5878" s="9"/>
      <c r="D5878" s="8"/>
      <c r="E5878" s="9"/>
      <c r="F5878" s="8"/>
      <c r="G5878" s="10" t="b">
        <f aca="false">TRUE()</f>
        <v>1</v>
      </c>
    </row>
    <row r="5879" customFormat="false" ht="12.75" hidden="false" customHeight="false" outlineLevel="0" collapsed="false">
      <c r="A5879" s="7" t="s">
        <v>6003</v>
      </c>
      <c r="B5879" s="8" t="n">
        <v>47</v>
      </c>
      <c r="C5879" s="9"/>
      <c r="D5879" s="8"/>
      <c r="E5879" s="9"/>
      <c r="F5879" s="8"/>
      <c r="G5879" s="10" t="b">
        <f aca="false">TRUE()</f>
        <v>1</v>
      </c>
    </row>
    <row r="5880" customFormat="false" ht="12.75" hidden="false" customHeight="false" outlineLevel="0" collapsed="false">
      <c r="A5880" s="7" t="s">
        <v>6004</v>
      </c>
      <c r="B5880" s="8" t="n">
        <v>5</v>
      </c>
      <c r="C5880" s="9"/>
      <c r="D5880" s="8"/>
      <c r="E5880" s="9"/>
      <c r="F5880" s="8"/>
      <c r="G5880" s="10" t="b">
        <f aca="false">TRUE()</f>
        <v>1</v>
      </c>
    </row>
    <row r="5881" customFormat="false" ht="12.75" hidden="false" customHeight="false" outlineLevel="0" collapsed="false">
      <c r="A5881" s="7" t="s">
        <v>6005</v>
      </c>
      <c r="B5881" s="8" t="n">
        <v>60</v>
      </c>
      <c r="C5881" s="9"/>
      <c r="D5881" s="8"/>
      <c r="E5881" s="9"/>
      <c r="F5881" s="8"/>
      <c r="G5881" s="10" t="b">
        <f aca="false">TRUE()</f>
        <v>1</v>
      </c>
    </row>
    <row r="5882" customFormat="false" ht="12.75" hidden="false" customHeight="false" outlineLevel="0" collapsed="false">
      <c r="A5882" s="7" t="s">
        <v>6006</v>
      </c>
      <c r="B5882" s="8" t="n">
        <v>85</v>
      </c>
      <c r="C5882" s="9"/>
      <c r="D5882" s="8"/>
      <c r="E5882" s="9"/>
      <c r="F5882" s="8"/>
      <c r="G5882" s="10" t="b">
        <f aca="false">TRUE()</f>
        <v>1</v>
      </c>
    </row>
    <row r="5883" customFormat="false" ht="12.75" hidden="false" customHeight="false" outlineLevel="0" collapsed="false">
      <c r="A5883" s="7" t="s">
        <v>6007</v>
      </c>
      <c r="B5883" s="8" t="n">
        <v>58</v>
      </c>
      <c r="C5883" s="9"/>
      <c r="D5883" s="8"/>
      <c r="E5883" s="9"/>
      <c r="F5883" s="8"/>
      <c r="G5883" s="10" t="b">
        <f aca="false">TRUE()</f>
        <v>1</v>
      </c>
    </row>
    <row r="5884" customFormat="false" ht="12.75" hidden="false" customHeight="false" outlineLevel="0" collapsed="false">
      <c r="A5884" s="7" t="s">
        <v>6008</v>
      </c>
      <c r="B5884" s="8" t="n">
        <v>62</v>
      </c>
      <c r="C5884" s="9"/>
      <c r="D5884" s="8"/>
      <c r="E5884" s="9"/>
      <c r="F5884" s="8"/>
      <c r="G5884" s="10" t="b">
        <f aca="false">TRUE()</f>
        <v>1</v>
      </c>
    </row>
    <row r="5885" customFormat="false" ht="12.75" hidden="false" customHeight="false" outlineLevel="0" collapsed="false">
      <c r="A5885" s="7" t="s">
        <v>6009</v>
      </c>
      <c r="B5885" s="8" t="n">
        <v>0</v>
      </c>
      <c r="C5885" s="9"/>
      <c r="D5885" s="8"/>
      <c r="E5885" s="9"/>
      <c r="F5885" s="8"/>
      <c r="G5885" s="10" t="b">
        <f aca="false">TRUE()</f>
        <v>1</v>
      </c>
    </row>
    <row r="5886" customFormat="false" ht="12.75" hidden="false" customHeight="false" outlineLevel="0" collapsed="false">
      <c r="A5886" s="7" t="s">
        <v>6010</v>
      </c>
      <c r="B5886" s="8" t="n">
        <v>18</v>
      </c>
      <c r="C5886" s="9"/>
      <c r="D5886" s="8"/>
      <c r="E5886" s="9"/>
      <c r="F5886" s="8"/>
      <c r="G5886" s="10" t="b">
        <f aca="false">TRUE()</f>
        <v>1</v>
      </c>
    </row>
    <row r="5887" customFormat="false" ht="12.75" hidden="false" customHeight="false" outlineLevel="0" collapsed="false">
      <c r="A5887" s="7" t="s">
        <v>6011</v>
      </c>
      <c r="B5887" s="8" t="n">
        <v>42</v>
      </c>
      <c r="C5887" s="9"/>
      <c r="D5887" s="8"/>
      <c r="E5887" s="9"/>
      <c r="F5887" s="8"/>
      <c r="G5887" s="10" t="b">
        <f aca="false">TRUE()</f>
        <v>1</v>
      </c>
    </row>
    <row r="5888" customFormat="false" ht="12.75" hidden="false" customHeight="false" outlineLevel="0" collapsed="false">
      <c r="A5888" s="7" t="s">
        <v>6012</v>
      </c>
      <c r="B5888" s="8" t="n">
        <v>37</v>
      </c>
      <c r="C5888" s="9"/>
      <c r="D5888" s="8"/>
      <c r="E5888" s="9"/>
      <c r="F5888" s="8"/>
      <c r="G5888" s="10" t="b">
        <f aca="false">TRUE()</f>
        <v>1</v>
      </c>
    </row>
    <row r="5889" customFormat="false" ht="12.75" hidden="false" customHeight="false" outlineLevel="0" collapsed="false">
      <c r="A5889" s="7" t="s">
        <v>6013</v>
      </c>
      <c r="B5889" s="8" t="n">
        <v>28</v>
      </c>
      <c r="C5889" s="9"/>
      <c r="D5889" s="8"/>
      <c r="E5889" s="9"/>
      <c r="F5889" s="8"/>
      <c r="G5889" s="10" t="b">
        <f aca="false">TRUE()</f>
        <v>1</v>
      </c>
    </row>
    <row r="5890" customFormat="false" ht="12.75" hidden="false" customHeight="false" outlineLevel="0" collapsed="false">
      <c r="A5890" s="7" t="s">
        <v>6014</v>
      </c>
      <c r="B5890" s="8" t="n">
        <v>0</v>
      </c>
      <c r="C5890" s="9"/>
      <c r="D5890" s="8"/>
      <c r="E5890" s="9"/>
      <c r="F5890" s="8"/>
      <c r="G5890" s="10" t="b">
        <f aca="false">TRUE()</f>
        <v>1</v>
      </c>
    </row>
    <row r="5891" customFormat="false" ht="12.75" hidden="false" customHeight="false" outlineLevel="0" collapsed="false">
      <c r="A5891" s="7" t="s">
        <v>6015</v>
      </c>
      <c r="B5891" s="8" t="n">
        <v>0</v>
      </c>
      <c r="C5891" s="9"/>
      <c r="D5891" s="8"/>
      <c r="E5891" s="9"/>
      <c r="F5891" s="8"/>
      <c r="G5891" s="10" t="b">
        <f aca="false">TRUE()</f>
        <v>1</v>
      </c>
    </row>
    <row r="5892" customFormat="false" ht="12.75" hidden="false" customHeight="false" outlineLevel="0" collapsed="false">
      <c r="A5892" s="7" t="s">
        <v>6016</v>
      </c>
      <c r="B5892" s="8" t="n">
        <v>16</v>
      </c>
      <c r="C5892" s="9"/>
      <c r="D5892" s="8"/>
      <c r="E5892" s="9"/>
      <c r="F5892" s="8"/>
      <c r="G5892" s="10" t="b">
        <f aca="false">TRUE()</f>
        <v>1</v>
      </c>
    </row>
    <row r="5893" customFormat="false" ht="12.75" hidden="false" customHeight="false" outlineLevel="0" collapsed="false">
      <c r="A5893" s="7" t="s">
        <v>6017</v>
      </c>
      <c r="B5893" s="8" t="n">
        <v>1</v>
      </c>
      <c r="C5893" s="9"/>
      <c r="D5893" s="8"/>
      <c r="E5893" s="9"/>
      <c r="F5893" s="8"/>
      <c r="G5893" s="10" t="b">
        <f aca="false">TRUE()</f>
        <v>1</v>
      </c>
    </row>
    <row r="5894" customFormat="false" ht="12.75" hidden="false" customHeight="false" outlineLevel="0" collapsed="false">
      <c r="A5894" s="7" t="s">
        <v>6018</v>
      </c>
      <c r="B5894" s="8" t="n">
        <v>7</v>
      </c>
      <c r="C5894" s="9"/>
      <c r="D5894" s="8"/>
      <c r="E5894" s="9"/>
      <c r="F5894" s="8"/>
      <c r="G5894" s="10" t="b">
        <f aca="false">TRUE()</f>
        <v>1</v>
      </c>
    </row>
    <row r="5895" customFormat="false" ht="12.75" hidden="false" customHeight="false" outlineLevel="0" collapsed="false">
      <c r="A5895" s="7" t="s">
        <v>6019</v>
      </c>
      <c r="B5895" s="8" t="n">
        <v>3</v>
      </c>
      <c r="C5895" s="9"/>
      <c r="D5895" s="8"/>
      <c r="E5895" s="9"/>
      <c r="F5895" s="8"/>
      <c r="G5895" s="10" t="b">
        <f aca="false">TRUE()</f>
        <v>1</v>
      </c>
    </row>
    <row r="5896" customFormat="false" ht="12.75" hidden="false" customHeight="false" outlineLevel="0" collapsed="false">
      <c r="A5896" s="7" t="s">
        <v>6020</v>
      </c>
      <c r="B5896" s="8" t="n">
        <v>20</v>
      </c>
      <c r="C5896" s="9"/>
      <c r="D5896" s="8"/>
      <c r="E5896" s="9"/>
      <c r="F5896" s="8"/>
      <c r="G5896" s="10" t="b">
        <f aca="false">TRUE()</f>
        <v>1</v>
      </c>
    </row>
    <row r="5897" customFormat="false" ht="12.75" hidden="false" customHeight="false" outlineLevel="0" collapsed="false">
      <c r="A5897" s="7" t="s">
        <v>6021</v>
      </c>
      <c r="B5897" s="8" t="n">
        <v>1</v>
      </c>
      <c r="C5897" s="9"/>
      <c r="D5897" s="8"/>
      <c r="E5897" s="9"/>
      <c r="F5897" s="8"/>
      <c r="G5897" s="10" t="b">
        <f aca="false">TRUE()</f>
        <v>1</v>
      </c>
    </row>
    <row r="5898" customFormat="false" ht="12.75" hidden="false" customHeight="false" outlineLevel="0" collapsed="false">
      <c r="A5898" s="7" t="s">
        <v>6022</v>
      </c>
      <c r="B5898" s="8" t="n">
        <v>0</v>
      </c>
      <c r="C5898" s="9"/>
      <c r="D5898" s="8"/>
      <c r="E5898" s="9"/>
      <c r="F5898" s="8"/>
      <c r="G5898" s="10" t="b">
        <f aca="false">TRUE()</f>
        <v>1</v>
      </c>
    </row>
    <row r="5899" customFormat="false" ht="12.75" hidden="false" customHeight="false" outlineLevel="0" collapsed="false">
      <c r="A5899" s="7" t="s">
        <v>6023</v>
      </c>
      <c r="B5899" s="8" t="n">
        <v>1</v>
      </c>
      <c r="C5899" s="9"/>
      <c r="D5899" s="8"/>
      <c r="E5899" s="9"/>
      <c r="F5899" s="8"/>
      <c r="G5899" s="10" t="b">
        <f aca="false">TRUE()</f>
        <v>1</v>
      </c>
    </row>
    <row r="5900" customFormat="false" ht="12.75" hidden="false" customHeight="false" outlineLevel="0" collapsed="false">
      <c r="A5900" s="7" t="s">
        <v>6024</v>
      </c>
      <c r="B5900" s="8" t="n">
        <v>0</v>
      </c>
      <c r="C5900" s="9"/>
      <c r="D5900" s="8"/>
      <c r="E5900" s="9"/>
      <c r="F5900" s="8"/>
      <c r="G5900" s="10" t="b">
        <f aca="false">TRUE()</f>
        <v>1</v>
      </c>
    </row>
    <row r="5901" customFormat="false" ht="12.75" hidden="false" customHeight="false" outlineLevel="0" collapsed="false">
      <c r="A5901" s="7" t="s">
        <v>6025</v>
      </c>
      <c r="B5901" s="8" t="n">
        <v>0</v>
      </c>
      <c r="C5901" s="9"/>
      <c r="D5901" s="8"/>
      <c r="E5901" s="9"/>
      <c r="F5901" s="8"/>
      <c r="G5901" s="10" t="b">
        <f aca="false">TRUE()</f>
        <v>1</v>
      </c>
    </row>
    <row r="5902" customFormat="false" ht="12.75" hidden="false" customHeight="false" outlineLevel="0" collapsed="false">
      <c r="A5902" s="7" t="s">
        <v>6026</v>
      </c>
      <c r="B5902" s="8" t="n">
        <v>0</v>
      </c>
      <c r="C5902" s="9"/>
      <c r="D5902" s="8"/>
      <c r="E5902" s="9"/>
      <c r="F5902" s="8"/>
      <c r="G5902" s="10" t="b">
        <f aca="false">TRUE()</f>
        <v>1</v>
      </c>
    </row>
    <row r="5903" customFormat="false" ht="12.75" hidden="false" customHeight="false" outlineLevel="0" collapsed="false">
      <c r="A5903" s="7" t="s">
        <v>6027</v>
      </c>
      <c r="B5903" s="8" t="n">
        <v>3</v>
      </c>
      <c r="C5903" s="9"/>
      <c r="D5903" s="8"/>
      <c r="E5903" s="9"/>
      <c r="F5903" s="8"/>
      <c r="G5903" s="10" t="b">
        <f aca="false">TRUE()</f>
        <v>1</v>
      </c>
    </row>
    <row r="5904" customFormat="false" ht="12.75" hidden="false" customHeight="false" outlineLevel="0" collapsed="false">
      <c r="A5904" s="7" t="s">
        <v>6028</v>
      </c>
      <c r="B5904" s="8" t="n">
        <v>2</v>
      </c>
      <c r="C5904" s="9"/>
      <c r="D5904" s="8"/>
      <c r="E5904" s="9"/>
      <c r="F5904" s="8"/>
      <c r="G5904" s="10" t="b">
        <f aca="false">TRUE()</f>
        <v>1</v>
      </c>
    </row>
    <row r="5905" customFormat="false" ht="12.75" hidden="false" customHeight="false" outlineLevel="0" collapsed="false">
      <c r="A5905" s="7" t="s">
        <v>6029</v>
      </c>
      <c r="B5905" s="8" t="n">
        <v>7</v>
      </c>
      <c r="C5905" s="9"/>
      <c r="D5905" s="8"/>
      <c r="E5905" s="9"/>
      <c r="F5905" s="8"/>
      <c r="G5905" s="10" t="b">
        <f aca="false">TRUE()</f>
        <v>1</v>
      </c>
    </row>
    <row r="5906" customFormat="false" ht="12.75" hidden="false" customHeight="false" outlineLevel="0" collapsed="false">
      <c r="A5906" s="7" t="s">
        <v>6030</v>
      </c>
      <c r="B5906" s="8" t="n">
        <v>2</v>
      </c>
      <c r="C5906" s="9"/>
      <c r="D5906" s="8"/>
      <c r="E5906" s="9"/>
      <c r="F5906" s="8"/>
      <c r="G5906" s="10" t="b">
        <f aca="false">TRUE()</f>
        <v>1</v>
      </c>
    </row>
    <row r="5907" customFormat="false" ht="12.75" hidden="false" customHeight="false" outlineLevel="0" collapsed="false">
      <c r="A5907" s="7" t="s">
        <v>6031</v>
      </c>
      <c r="B5907" s="8" t="n">
        <v>0</v>
      </c>
      <c r="C5907" s="9"/>
      <c r="D5907" s="8"/>
      <c r="E5907" s="9"/>
      <c r="F5907" s="8"/>
      <c r="G5907" s="10" t="b">
        <f aca="false">TRUE()</f>
        <v>1</v>
      </c>
    </row>
    <row r="5908" customFormat="false" ht="12.75" hidden="false" customHeight="false" outlineLevel="0" collapsed="false">
      <c r="A5908" s="7" t="s">
        <v>6032</v>
      </c>
      <c r="B5908" s="8" t="n">
        <v>1</v>
      </c>
      <c r="C5908" s="9"/>
      <c r="D5908" s="8"/>
      <c r="E5908" s="9"/>
      <c r="F5908" s="8"/>
      <c r="G5908" s="10" t="b">
        <f aca="false">TRUE()</f>
        <v>1</v>
      </c>
    </row>
    <row r="5909" customFormat="false" ht="12.75" hidden="false" customHeight="false" outlineLevel="0" collapsed="false">
      <c r="A5909" s="7" t="s">
        <v>6033</v>
      </c>
      <c r="B5909" s="8" t="n">
        <v>11</v>
      </c>
      <c r="C5909" s="9"/>
      <c r="D5909" s="8"/>
      <c r="E5909" s="9"/>
      <c r="F5909" s="8"/>
      <c r="G5909" s="10" t="b">
        <f aca="false">TRUE()</f>
        <v>1</v>
      </c>
    </row>
    <row r="5910" customFormat="false" ht="12.75" hidden="false" customHeight="false" outlineLevel="0" collapsed="false">
      <c r="A5910" s="7" t="s">
        <v>6034</v>
      </c>
      <c r="B5910" s="8" t="n">
        <v>4</v>
      </c>
      <c r="C5910" s="9"/>
      <c r="D5910" s="8"/>
      <c r="E5910" s="9"/>
      <c r="F5910" s="8"/>
      <c r="G5910" s="10" t="b">
        <f aca="false">TRUE()</f>
        <v>1</v>
      </c>
    </row>
    <row r="5911" customFormat="false" ht="12.75" hidden="false" customHeight="false" outlineLevel="0" collapsed="false">
      <c r="A5911" s="7" t="s">
        <v>6035</v>
      </c>
      <c r="B5911" s="8" t="n">
        <v>0</v>
      </c>
      <c r="C5911" s="9"/>
      <c r="D5911" s="8"/>
      <c r="E5911" s="9"/>
      <c r="F5911" s="8"/>
      <c r="G5911" s="10" t="b">
        <f aca="false">TRUE()</f>
        <v>1</v>
      </c>
    </row>
    <row r="5912" customFormat="false" ht="12.75" hidden="false" customHeight="false" outlineLevel="0" collapsed="false">
      <c r="A5912" s="7" t="s">
        <v>6036</v>
      </c>
      <c r="B5912" s="8" t="n">
        <v>0</v>
      </c>
      <c r="C5912" s="9"/>
      <c r="D5912" s="8"/>
      <c r="E5912" s="9"/>
      <c r="F5912" s="8"/>
      <c r="G5912" s="10" t="b">
        <f aca="false">TRUE()</f>
        <v>1</v>
      </c>
    </row>
    <row r="5913" customFormat="false" ht="12.75" hidden="false" customHeight="false" outlineLevel="0" collapsed="false">
      <c r="A5913" s="7" t="s">
        <v>6037</v>
      </c>
      <c r="B5913" s="8" t="n">
        <v>2</v>
      </c>
      <c r="C5913" s="9"/>
      <c r="D5913" s="8"/>
      <c r="E5913" s="9"/>
      <c r="F5913" s="8"/>
      <c r="G5913" s="10" t="b">
        <f aca="false">TRUE()</f>
        <v>1</v>
      </c>
    </row>
    <row r="5914" customFormat="false" ht="12.75" hidden="false" customHeight="false" outlineLevel="0" collapsed="false">
      <c r="A5914" s="7" t="s">
        <v>6038</v>
      </c>
      <c r="B5914" s="8" t="n">
        <v>0</v>
      </c>
      <c r="C5914" s="9"/>
      <c r="D5914" s="8"/>
      <c r="E5914" s="9"/>
      <c r="F5914" s="8"/>
      <c r="G5914" s="10" t="b">
        <f aca="false">TRUE()</f>
        <v>1</v>
      </c>
    </row>
    <row r="5915" customFormat="false" ht="12.75" hidden="false" customHeight="false" outlineLevel="0" collapsed="false">
      <c r="A5915" s="7" t="s">
        <v>6039</v>
      </c>
      <c r="B5915" s="8" t="n">
        <v>0</v>
      </c>
      <c r="C5915" s="9"/>
      <c r="D5915" s="8"/>
      <c r="E5915" s="9"/>
      <c r="F5915" s="8"/>
      <c r="G5915" s="10" t="b">
        <f aca="false">TRUE()</f>
        <v>1</v>
      </c>
    </row>
    <row r="5916" customFormat="false" ht="12.75" hidden="false" customHeight="false" outlineLevel="0" collapsed="false">
      <c r="A5916" s="7" t="s">
        <v>6040</v>
      </c>
      <c r="B5916" s="8" t="n">
        <v>0</v>
      </c>
      <c r="C5916" s="9"/>
      <c r="D5916" s="8"/>
      <c r="E5916" s="9"/>
      <c r="F5916" s="8"/>
      <c r="G5916" s="10" t="b">
        <f aca="false">TRUE()</f>
        <v>1</v>
      </c>
    </row>
    <row r="5917" customFormat="false" ht="12.75" hidden="false" customHeight="false" outlineLevel="0" collapsed="false">
      <c r="A5917" s="7" t="s">
        <v>6041</v>
      </c>
      <c r="B5917" s="8" t="n">
        <v>2</v>
      </c>
      <c r="C5917" s="9"/>
      <c r="D5917" s="8"/>
      <c r="E5917" s="9"/>
      <c r="F5917" s="8"/>
      <c r="G5917" s="10" t="b">
        <f aca="false">TRUE()</f>
        <v>1</v>
      </c>
    </row>
    <row r="5918" customFormat="false" ht="12.75" hidden="false" customHeight="false" outlineLevel="0" collapsed="false">
      <c r="A5918" s="7" t="s">
        <v>6042</v>
      </c>
      <c r="B5918" s="8" t="n">
        <v>6</v>
      </c>
      <c r="C5918" s="9"/>
      <c r="D5918" s="8"/>
      <c r="E5918" s="9"/>
      <c r="F5918" s="8"/>
      <c r="G5918" s="10" t="b">
        <f aca="false">TRUE()</f>
        <v>1</v>
      </c>
    </row>
    <row r="5919" customFormat="false" ht="12.75" hidden="false" customHeight="false" outlineLevel="0" collapsed="false">
      <c r="A5919" s="7" t="s">
        <v>6043</v>
      </c>
      <c r="B5919" s="8" t="n">
        <v>1</v>
      </c>
      <c r="C5919" s="9"/>
      <c r="D5919" s="8"/>
      <c r="E5919" s="9"/>
      <c r="F5919" s="8"/>
      <c r="G5919" s="10" t="b">
        <f aca="false">TRUE()</f>
        <v>1</v>
      </c>
    </row>
    <row r="5920" customFormat="false" ht="12.75" hidden="false" customHeight="false" outlineLevel="0" collapsed="false">
      <c r="A5920" s="7" t="s">
        <v>6044</v>
      </c>
      <c r="B5920" s="8" t="n">
        <v>0</v>
      </c>
      <c r="C5920" s="9"/>
      <c r="D5920" s="8"/>
      <c r="E5920" s="9"/>
      <c r="F5920" s="8"/>
      <c r="G5920" s="10" t="b">
        <f aca="false">TRUE()</f>
        <v>1</v>
      </c>
    </row>
    <row r="5921" customFormat="false" ht="12.75" hidden="false" customHeight="false" outlineLevel="0" collapsed="false">
      <c r="A5921" s="7" t="s">
        <v>6045</v>
      </c>
      <c r="B5921" s="8" t="n">
        <v>1</v>
      </c>
      <c r="C5921" s="9"/>
      <c r="D5921" s="8"/>
      <c r="E5921" s="9"/>
      <c r="F5921" s="8"/>
      <c r="G5921" s="10" t="b">
        <f aca="false">TRUE()</f>
        <v>1</v>
      </c>
    </row>
    <row r="5922" customFormat="false" ht="12.75" hidden="false" customHeight="false" outlineLevel="0" collapsed="false">
      <c r="A5922" s="7" t="s">
        <v>6046</v>
      </c>
      <c r="B5922" s="8" t="n">
        <v>2</v>
      </c>
      <c r="C5922" s="9"/>
      <c r="D5922" s="8"/>
      <c r="E5922" s="9"/>
      <c r="F5922" s="8"/>
      <c r="G5922" s="10" t="b">
        <f aca="false">TRUE()</f>
        <v>1</v>
      </c>
    </row>
    <row r="5923" customFormat="false" ht="12.75" hidden="false" customHeight="false" outlineLevel="0" collapsed="false">
      <c r="A5923" s="7" t="s">
        <v>6047</v>
      </c>
      <c r="B5923" s="8" t="n">
        <v>1</v>
      </c>
      <c r="C5923" s="9"/>
      <c r="D5923" s="8"/>
      <c r="E5923" s="9"/>
      <c r="F5923" s="8"/>
      <c r="G5923" s="10" t="b">
        <f aca="false">TRUE()</f>
        <v>1</v>
      </c>
    </row>
    <row r="5924" customFormat="false" ht="12.75" hidden="false" customHeight="false" outlineLevel="0" collapsed="false">
      <c r="A5924" s="7" t="s">
        <v>6048</v>
      </c>
      <c r="B5924" s="8" t="n">
        <v>0</v>
      </c>
      <c r="C5924" s="9"/>
      <c r="D5924" s="8"/>
      <c r="E5924" s="9"/>
      <c r="F5924" s="8"/>
      <c r="G5924" s="10" t="b">
        <f aca="false">TRUE()</f>
        <v>1</v>
      </c>
    </row>
    <row r="5925" customFormat="false" ht="12.75" hidden="false" customHeight="false" outlineLevel="0" collapsed="false">
      <c r="A5925" s="7" t="s">
        <v>6049</v>
      </c>
      <c r="B5925" s="8" t="n">
        <v>0</v>
      </c>
      <c r="C5925" s="9"/>
      <c r="D5925" s="8"/>
      <c r="E5925" s="9"/>
      <c r="F5925" s="8"/>
      <c r="G5925" s="10" t="b">
        <f aca="false">TRUE()</f>
        <v>1</v>
      </c>
    </row>
    <row r="5926" customFormat="false" ht="12.75" hidden="false" customHeight="false" outlineLevel="0" collapsed="false">
      <c r="A5926" s="7" t="s">
        <v>6050</v>
      </c>
      <c r="B5926" s="8" t="n">
        <v>2</v>
      </c>
      <c r="C5926" s="9"/>
      <c r="D5926" s="8"/>
      <c r="E5926" s="9"/>
      <c r="F5926" s="8"/>
      <c r="G5926" s="10" t="b">
        <f aca="false">TRUE()</f>
        <v>1</v>
      </c>
    </row>
    <row r="5927" customFormat="false" ht="12.75" hidden="false" customHeight="false" outlineLevel="0" collapsed="false">
      <c r="A5927" s="7" t="s">
        <v>6051</v>
      </c>
      <c r="B5927" s="8" t="n">
        <v>19</v>
      </c>
      <c r="C5927" s="9"/>
      <c r="D5927" s="8"/>
      <c r="E5927" s="9"/>
      <c r="F5927" s="8"/>
      <c r="G5927" s="10" t="b">
        <f aca="false">TRUE()</f>
        <v>1</v>
      </c>
    </row>
    <row r="5928" customFormat="false" ht="12.75" hidden="false" customHeight="false" outlineLevel="0" collapsed="false">
      <c r="A5928" s="7" t="s">
        <v>6052</v>
      </c>
      <c r="B5928" s="8" t="n">
        <v>0</v>
      </c>
      <c r="C5928" s="9"/>
      <c r="D5928" s="8"/>
      <c r="E5928" s="9"/>
      <c r="F5928" s="8"/>
      <c r="G5928" s="10" t="b">
        <f aca="false">TRUE()</f>
        <v>1</v>
      </c>
    </row>
    <row r="5929" customFormat="false" ht="12.75" hidden="false" customHeight="false" outlineLevel="0" collapsed="false">
      <c r="A5929" s="7" t="s">
        <v>6053</v>
      </c>
      <c r="B5929" s="8" t="n">
        <v>21</v>
      </c>
      <c r="C5929" s="9"/>
      <c r="D5929" s="8"/>
      <c r="E5929" s="9"/>
      <c r="F5929" s="8"/>
      <c r="G5929" s="10" t="b">
        <f aca="false">TRUE()</f>
        <v>1</v>
      </c>
    </row>
    <row r="5930" customFormat="false" ht="12.75" hidden="false" customHeight="false" outlineLevel="0" collapsed="false">
      <c r="A5930" s="7" t="s">
        <v>6054</v>
      </c>
      <c r="B5930" s="8" t="n">
        <v>1</v>
      </c>
      <c r="C5930" s="9"/>
      <c r="D5930" s="8"/>
      <c r="E5930" s="9"/>
      <c r="F5930" s="8"/>
      <c r="G5930" s="10" t="b">
        <f aca="false">TRUE()</f>
        <v>1</v>
      </c>
    </row>
    <row r="5931" customFormat="false" ht="12.75" hidden="false" customHeight="false" outlineLevel="0" collapsed="false">
      <c r="A5931" s="7" t="s">
        <v>6055</v>
      </c>
      <c r="B5931" s="8" t="n">
        <v>3</v>
      </c>
      <c r="C5931" s="9"/>
      <c r="D5931" s="8"/>
      <c r="E5931" s="9"/>
      <c r="F5931" s="8"/>
      <c r="G5931" s="10" t="b">
        <f aca="false">TRUE()</f>
        <v>1</v>
      </c>
    </row>
    <row r="5932" customFormat="false" ht="12.75" hidden="false" customHeight="false" outlineLevel="0" collapsed="false">
      <c r="A5932" s="7" t="s">
        <v>6056</v>
      </c>
      <c r="B5932" s="8" t="n">
        <v>5</v>
      </c>
      <c r="C5932" s="9"/>
      <c r="D5932" s="8"/>
      <c r="E5932" s="9"/>
      <c r="F5932" s="8"/>
      <c r="G5932" s="10" t="b">
        <f aca="false">TRUE()</f>
        <v>1</v>
      </c>
    </row>
    <row r="5933" customFormat="false" ht="12.75" hidden="false" customHeight="false" outlineLevel="0" collapsed="false">
      <c r="A5933" s="7" t="s">
        <v>6057</v>
      </c>
      <c r="B5933" s="8" t="n">
        <v>7</v>
      </c>
      <c r="C5933" s="9"/>
      <c r="D5933" s="8"/>
      <c r="E5933" s="9"/>
      <c r="F5933" s="8"/>
      <c r="G5933" s="10" t="b">
        <f aca="false">TRUE()</f>
        <v>1</v>
      </c>
    </row>
    <row r="5934" customFormat="false" ht="12.75" hidden="false" customHeight="false" outlineLevel="0" collapsed="false">
      <c r="A5934" s="7" t="s">
        <v>6058</v>
      </c>
      <c r="B5934" s="8" t="n">
        <v>0</v>
      </c>
      <c r="C5934" s="9"/>
      <c r="D5934" s="8"/>
      <c r="E5934" s="9"/>
      <c r="F5934" s="8"/>
      <c r="G5934" s="10" t="b">
        <f aca="false">TRUE()</f>
        <v>1</v>
      </c>
    </row>
    <row r="5935" customFormat="false" ht="12.75" hidden="false" customHeight="false" outlineLevel="0" collapsed="false">
      <c r="A5935" s="7" t="s">
        <v>6059</v>
      </c>
      <c r="B5935" s="8" t="n">
        <v>0</v>
      </c>
      <c r="C5935" s="9"/>
      <c r="D5935" s="8"/>
      <c r="E5935" s="9"/>
      <c r="F5935" s="8"/>
      <c r="G5935" s="10" t="b">
        <f aca="false">TRUE()</f>
        <v>1</v>
      </c>
    </row>
    <row r="5936" customFormat="false" ht="12.75" hidden="false" customHeight="false" outlineLevel="0" collapsed="false">
      <c r="A5936" s="7" t="s">
        <v>6060</v>
      </c>
      <c r="B5936" s="8" t="n">
        <v>0</v>
      </c>
      <c r="C5936" s="9"/>
      <c r="D5936" s="8"/>
      <c r="E5936" s="9"/>
      <c r="F5936" s="8"/>
      <c r="G5936" s="10" t="b">
        <f aca="false">TRUE()</f>
        <v>1</v>
      </c>
    </row>
    <row r="5937" customFormat="false" ht="12.75" hidden="false" customHeight="false" outlineLevel="0" collapsed="false">
      <c r="A5937" s="7" t="s">
        <v>6061</v>
      </c>
      <c r="B5937" s="8" t="n">
        <v>0</v>
      </c>
      <c r="C5937" s="9"/>
      <c r="D5937" s="8"/>
      <c r="E5937" s="9"/>
      <c r="F5937" s="8"/>
      <c r="G5937" s="10" t="b">
        <f aca="false">TRUE()</f>
        <v>1</v>
      </c>
    </row>
    <row r="5938" customFormat="false" ht="12.75" hidden="false" customHeight="false" outlineLevel="0" collapsed="false">
      <c r="A5938" s="7" t="s">
        <v>6062</v>
      </c>
      <c r="B5938" s="8" t="n">
        <v>0</v>
      </c>
      <c r="C5938" s="9"/>
      <c r="D5938" s="8"/>
      <c r="E5938" s="9"/>
      <c r="F5938" s="8"/>
      <c r="G5938" s="10" t="b">
        <f aca="false">TRUE()</f>
        <v>1</v>
      </c>
    </row>
    <row r="5939" customFormat="false" ht="12.75" hidden="false" customHeight="false" outlineLevel="0" collapsed="false">
      <c r="A5939" s="7" t="s">
        <v>6063</v>
      </c>
      <c r="B5939" s="8" t="n">
        <v>1</v>
      </c>
      <c r="C5939" s="9"/>
      <c r="D5939" s="8"/>
      <c r="E5939" s="9"/>
      <c r="F5939" s="8"/>
      <c r="G5939" s="10" t="b">
        <f aca="false">TRUE()</f>
        <v>1</v>
      </c>
    </row>
    <row r="5940" customFormat="false" ht="12.75" hidden="false" customHeight="false" outlineLevel="0" collapsed="false">
      <c r="A5940" s="7" t="s">
        <v>6064</v>
      </c>
      <c r="B5940" s="8" t="n">
        <v>0</v>
      </c>
      <c r="C5940" s="9"/>
      <c r="D5940" s="8"/>
      <c r="E5940" s="9"/>
      <c r="F5940" s="8"/>
      <c r="G5940" s="10" t="b">
        <f aca="false">TRUE()</f>
        <v>1</v>
      </c>
    </row>
    <row r="5941" customFormat="false" ht="12.75" hidden="false" customHeight="false" outlineLevel="0" collapsed="false">
      <c r="A5941" s="7" t="s">
        <v>6065</v>
      </c>
      <c r="B5941" s="8" t="n">
        <v>9</v>
      </c>
      <c r="C5941" s="9"/>
      <c r="D5941" s="8"/>
      <c r="E5941" s="9"/>
      <c r="F5941" s="8"/>
      <c r="G5941" s="10" t="b">
        <f aca="false">TRUE()</f>
        <v>1</v>
      </c>
    </row>
    <row r="5942" customFormat="false" ht="12.75" hidden="false" customHeight="false" outlineLevel="0" collapsed="false">
      <c r="A5942" s="7" t="s">
        <v>6066</v>
      </c>
      <c r="B5942" s="8" t="n">
        <v>0</v>
      </c>
      <c r="C5942" s="9"/>
      <c r="D5942" s="8"/>
      <c r="E5942" s="9"/>
      <c r="F5942" s="8"/>
      <c r="G5942" s="10" t="b">
        <f aca="false">TRUE()</f>
        <v>1</v>
      </c>
    </row>
    <row r="5943" customFormat="false" ht="12.75" hidden="false" customHeight="false" outlineLevel="0" collapsed="false">
      <c r="A5943" s="7" t="s">
        <v>6067</v>
      </c>
      <c r="B5943" s="8" t="n">
        <v>0</v>
      </c>
      <c r="C5943" s="9"/>
      <c r="D5943" s="8"/>
      <c r="E5943" s="9"/>
      <c r="F5943" s="8"/>
      <c r="G5943" s="10" t="b">
        <f aca="false">TRUE()</f>
        <v>1</v>
      </c>
    </row>
    <row r="5944" customFormat="false" ht="12.75" hidden="false" customHeight="false" outlineLevel="0" collapsed="false">
      <c r="A5944" s="7" t="s">
        <v>6068</v>
      </c>
      <c r="B5944" s="8" t="n">
        <v>0</v>
      </c>
      <c r="C5944" s="9"/>
      <c r="D5944" s="8"/>
      <c r="E5944" s="9"/>
      <c r="F5944" s="8"/>
      <c r="G5944" s="10" t="b">
        <f aca="false">TRUE()</f>
        <v>1</v>
      </c>
    </row>
    <row r="5945" customFormat="false" ht="12.75" hidden="false" customHeight="false" outlineLevel="0" collapsed="false">
      <c r="A5945" s="7" t="s">
        <v>6069</v>
      </c>
      <c r="B5945" s="8" t="n">
        <v>0</v>
      </c>
      <c r="C5945" s="9"/>
      <c r="D5945" s="8"/>
      <c r="E5945" s="9"/>
      <c r="F5945" s="8"/>
      <c r="G5945" s="10" t="b">
        <f aca="false">TRUE()</f>
        <v>1</v>
      </c>
    </row>
    <row r="5946" customFormat="false" ht="12.75" hidden="false" customHeight="false" outlineLevel="0" collapsed="false">
      <c r="A5946" s="7" t="s">
        <v>6070</v>
      </c>
      <c r="B5946" s="8" t="n">
        <v>1</v>
      </c>
      <c r="C5946" s="9"/>
      <c r="D5946" s="8"/>
      <c r="E5946" s="9"/>
      <c r="F5946" s="8"/>
      <c r="G5946" s="10" t="b">
        <f aca="false">TRUE()</f>
        <v>1</v>
      </c>
    </row>
    <row r="5947" customFormat="false" ht="12.75" hidden="false" customHeight="false" outlineLevel="0" collapsed="false">
      <c r="A5947" s="7" t="s">
        <v>6071</v>
      </c>
      <c r="B5947" s="8" t="n">
        <v>16</v>
      </c>
      <c r="C5947" s="9"/>
      <c r="D5947" s="8"/>
      <c r="E5947" s="9"/>
      <c r="F5947" s="8"/>
      <c r="G5947" s="10" t="b">
        <f aca="false">TRUE()</f>
        <v>1</v>
      </c>
    </row>
    <row r="5948" customFormat="false" ht="12.75" hidden="false" customHeight="false" outlineLevel="0" collapsed="false">
      <c r="A5948" s="7" t="s">
        <v>6072</v>
      </c>
      <c r="B5948" s="8" t="n">
        <v>1</v>
      </c>
      <c r="C5948" s="9"/>
      <c r="D5948" s="8"/>
      <c r="E5948" s="9"/>
      <c r="F5948" s="8"/>
      <c r="G5948" s="10" t="b">
        <f aca="false">TRUE()</f>
        <v>1</v>
      </c>
    </row>
    <row r="5949" customFormat="false" ht="12.75" hidden="false" customHeight="false" outlineLevel="0" collapsed="false">
      <c r="A5949" s="7" t="s">
        <v>6073</v>
      </c>
      <c r="B5949" s="8" t="n">
        <v>3</v>
      </c>
      <c r="C5949" s="9"/>
      <c r="D5949" s="8"/>
      <c r="E5949" s="9"/>
      <c r="F5949" s="8"/>
      <c r="G5949" s="10" t="b">
        <f aca="false">TRUE()</f>
        <v>1</v>
      </c>
    </row>
    <row r="5950" customFormat="false" ht="12.75" hidden="false" customHeight="false" outlineLevel="0" collapsed="false">
      <c r="A5950" s="7" t="s">
        <v>6074</v>
      </c>
      <c r="B5950" s="8" t="n">
        <v>2</v>
      </c>
      <c r="C5950" s="9"/>
      <c r="D5950" s="8"/>
      <c r="E5950" s="9"/>
      <c r="F5950" s="8"/>
      <c r="G5950" s="10" t="b">
        <f aca="false">TRUE()</f>
        <v>1</v>
      </c>
    </row>
    <row r="5951" customFormat="false" ht="12.75" hidden="false" customHeight="false" outlineLevel="0" collapsed="false">
      <c r="A5951" s="7" t="s">
        <v>6075</v>
      </c>
      <c r="B5951" s="8" t="n">
        <v>0</v>
      </c>
      <c r="C5951" s="9"/>
      <c r="D5951" s="8"/>
      <c r="E5951" s="9"/>
      <c r="F5951" s="8"/>
      <c r="G5951" s="10" t="b">
        <f aca="false">TRUE()</f>
        <v>1</v>
      </c>
    </row>
    <row r="5952" customFormat="false" ht="12.75" hidden="false" customHeight="false" outlineLevel="0" collapsed="false">
      <c r="A5952" s="7" t="s">
        <v>6076</v>
      </c>
      <c r="B5952" s="8" t="n">
        <v>0</v>
      </c>
      <c r="C5952" s="9"/>
      <c r="D5952" s="8"/>
      <c r="E5952" s="9"/>
      <c r="F5952" s="8"/>
      <c r="G5952" s="10" t="b">
        <f aca="false">TRUE()</f>
        <v>1</v>
      </c>
    </row>
    <row r="5953" customFormat="false" ht="12.75" hidden="false" customHeight="false" outlineLevel="0" collapsed="false">
      <c r="A5953" s="7" t="s">
        <v>6077</v>
      </c>
      <c r="B5953" s="8" t="n">
        <v>0</v>
      </c>
      <c r="C5953" s="9"/>
      <c r="D5953" s="8"/>
      <c r="E5953" s="9"/>
      <c r="F5953" s="8"/>
      <c r="G5953" s="10" t="b">
        <f aca="false">TRUE()</f>
        <v>1</v>
      </c>
    </row>
    <row r="5954" customFormat="false" ht="12.75" hidden="false" customHeight="false" outlineLevel="0" collapsed="false">
      <c r="A5954" s="7" t="s">
        <v>6078</v>
      </c>
      <c r="B5954" s="8" t="n">
        <v>3</v>
      </c>
      <c r="C5954" s="9"/>
      <c r="D5954" s="8"/>
      <c r="E5954" s="9"/>
      <c r="F5954" s="8"/>
      <c r="G5954" s="10" t="b">
        <f aca="false">TRUE()</f>
        <v>1</v>
      </c>
    </row>
    <row r="5955" customFormat="false" ht="12.75" hidden="false" customHeight="false" outlineLevel="0" collapsed="false">
      <c r="A5955" s="7" t="s">
        <v>6079</v>
      </c>
      <c r="B5955" s="8" t="n">
        <v>38</v>
      </c>
      <c r="C5955" s="9"/>
      <c r="D5955" s="8"/>
      <c r="E5955" s="9"/>
      <c r="F5955" s="8"/>
      <c r="G5955" s="10" t="b">
        <f aca="false">TRUE()</f>
        <v>1</v>
      </c>
    </row>
    <row r="5956" customFormat="false" ht="12.75" hidden="false" customHeight="false" outlineLevel="0" collapsed="false">
      <c r="A5956" s="7" t="s">
        <v>6080</v>
      </c>
      <c r="B5956" s="8" t="n">
        <v>1</v>
      </c>
      <c r="C5956" s="9"/>
      <c r="D5956" s="8"/>
      <c r="E5956" s="9"/>
      <c r="F5956" s="8"/>
      <c r="G5956" s="10" t="b">
        <f aca="false">TRUE()</f>
        <v>1</v>
      </c>
    </row>
    <row r="5957" customFormat="false" ht="12.75" hidden="false" customHeight="false" outlineLevel="0" collapsed="false">
      <c r="A5957" s="7" t="s">
        <v>6081</v>
      </c>
      <c r="B5957" s="8" t="n">
        <v>0</v>
      </c>
      <c r="C5957" s="9"/>
      <c r="D5957" s="8"/>
      <c r="E5957" s="9"/>
      <c r="F5957" s="8"/>
      <c r="G5957" s="10" t="b">
        <f aca="false">TRUE()</f>
        <v>1</v>
      </c>
    </row>
    <row r="5958" customFormat="false" ht="12.75" hidden="false" customHeight="false" outlineLevel="0" collapsed="false">
      <c r="A5958" s="7" t="s">
        <v>6082</v>
      </c>
      <c r="B5958" s="8" t="n">
        <v>17</v>
      </c>
      <c r="C5958" s="9"/>
      <c r="D5958" s="8"/>
      <c r="E5958" s="9"/>
      <c r="F5958" s="8"/>
      <c r="G5958" s="10" t="b">
        <f aca="false">TRUE()</f>
        <v>1</v>
      </c>
    </row>
    <row r="5959" customFormat="false" ht="12.75" hidden="false" customHeight="false" outlineLevel="0" collapsed="false">
      <c r="A5959" s="7" t="s">
        <v>6083</v>
      </c>
      <c r="B5959" s="8" t="n">
        <v>0</v>
      </c>
      <c r="C5959" s="9"/>
      <c r="D5959" s="8"/>
      <c r="E5959" s="9"/>
      <c r="F5959" s="8"/>
      <c r="G5959" s="10" t="b">
        <f aca="false">TRUE()</f>
        <v>1</v>
      </c>
    </row>
    <row r="5960" customFormat="false" ht="12.75" hidden="false" customHeight="false" outlineLevel="0" collapsed="false">
      <c r="A5960" s="7" t="s">
        <v>6084</v>
      </c>
      <c r="B5960" s="8" t="n">
        <v>0</v>
      </c>
      <c r="C5960" s="9"/>
      <c r="D5960" s="8"/>
      <c r="E5960" s="9"/>
      <c r="F5960" s="8"/>
      <c r="G5960" s="10" t="b">
        <f aca="false">TRUE()</f>
        <v>1</v>
      </c>
    </row>
    <row r="5961" customFormat="false" ht="12.75" hidden="false" customHeight="false" outlineLevel="0" collapsed="false">
      <c r="A5961" s="7" t="s">
        <v>6085</v>
      </c>
      <c r="B5961" s="8" t="n">
        <v>0</v>
      </c>
      <c r="C5961" s="9"/>
      <c r="D5961" s="8"/>
      <c r="E5961" s="9"/>
      <c r="F5961" s="8"/>
      <c r="G5961" s="10" t="b">
        <f aca="false">TRUE()</f>
        <v>1</v>
      </c>
    </row>
    <row r="5962" customFormat="false" ht="12.75" hidden="false" customHeight="false" outlineLevel="0" collapsed="false">
      <c r="A5962" s="7" t="s">
        <v>6086</v>
      </c>
      <c r="B5962" s="8" t="n">
        <v>3</v>
      </c>
      <c r="C5962" s="9"/>
      <c r="D5962" s="8"/>
      <c r="E5962" s="9"/>
      <c r="F5962" s="8"/>
      <c r="G5962" s="10" t="b">
        <f aca="false">TRUE()</f>
        <v>1</v>
      </c>
    </row>
    <row r="5963" customFormat="false" ht="12.75" hidden="false" customHeight="false" outlineLevel="0" collapsed="false">
      <c r="A5963" s="7" t="s">
        <v>6087</v>
      </c>
      <c r="B5963" s="8" t="n">
        <v>0</v>
      </c>
      <c r="C5963" s="9"/>
      <c r="D5963" s="8"/>
      <c r="E5963" s="9"/>
      <c r="F5963" s="8"/>
      <c r="G5963" s="10" t="b">
        <f aca="false">TRUE()</f>
        <v>1</v>
      </c>
    </row>
    <row r="5964" customFormat="false" ht="12.75" hidden="false" customHeight="false" outlineLevel="0" collapsed="false">
      <c r="A5964" s="7" t="s">
        <v>6088</v>
      </c>
      <c r="B5964" s="8" t="n">
        <v>0</v>
      </c>
      <c r="C5964" s="9"/>
      <c r="D5964" s="8"/>
      <c r="E5964" s="9"/>
      <c r="F5964" s="8"/>
      <c r="G5964" s="10" t="b">
        <f aca="false">TRUE()</f>
        <v>1</v>
      </c>
    </row>
    <row r="5965" customFormat="false" ht="12.75" hidden="false" customHeight="false" outlineLevel="0" collapsed="false">
      <c r="A5965" s="7" t="s">
        <v>6089</v>
      </c>
      <c r="B5965" s="8" t="n">
        <v>0</v>
      </c>
      <c r="C5965" s="9"/>
      <c r="D5965" s="8"/>
      <c r="E5965" s="9"/>
      <c r="F5965" s="8"/>
      <c r="G5965" s="10" t="b">
        <f aca="false">TRUE()</f>
        <v>1</v>
      </c>
    </row>
    <row r="5966" customFormat="false" ht="12.75" hidden="false" customHeight="false" outlineLevel="0" collapsed="false">
      <c r="A5966" s="7" t="s">
        <v>6090</v>
      </c>
      <c r="B5966" s="8" t="n">
        <v>0</v>
      </c>
      <c r="C5966" s="9"/>
      <c r="D5966" s="8"/>
      <c r="E5966" s="9"/>
      <c r="F5966" s="8"/>
      <c r="G5966" s="10" t="b">
        <f aca="false">TRUE()</f>
        <v>1</v>
      </c>
    </row>
    <row r="5967" customFormat="false" ht="12.75" hidden="false" customHeight="false" outlineLevel="0" collapsed="false">
      <c r="A5967" s="7" t="s">
        <v>6091</v>
      </c>
      <c r="B5967" s="8" t="n">
        <v>0</v>
      </c>
      <c r="C5967" s="9"/>
      <c r="D5967" s="8"/>
      <c r="E5967" s="9"/>
      <c r="F5967" s="8"/>
      <c r="G5967" s="10" t="b">
        <f aca="false">TRUE()</f>
        <v>1</v>
      </c>
    </row>
    <row r="5968" customFormat="false" ht="12.75" hidden="false" customHeight="false" outlineLevel="0" collapsed="false">
      <c r="A5968" s="7" t="s">
        <v>6092</v>
      </c>
      <c r="B5968" s="8" t="n">
        <v>0</v>
      </c>
      <c r="C5968" s="9"/>
      <c r="D5968" s="8"/>
      <c r="E5968" s="9"/>
      <c r="F5968" s="8"/>
      <c r="G5968" s="10" t="b">
        <f aca="false">TRUE()</f>
        <v>1</v>
      </c>
    </row>
    <row r="5969" customFormat="false" ht="12.75" hidden="false" customHeight="false" outlineLevel="0" collapsed="false">
      <c r="A5969" s="7" t="s">
        <v>6093</v>
      </c>
      <c r="B5969" s="8" t="n">
        <v>21</v>
      </c>
      <c r="C5969" s="9"/>
      <c r="D5969" s="8"/>
      <c r="E5969" s="9"/>
      <c r="F5969" s="8"/>
      <c r="G5969" s="10" t="b">
        <f aca="false">TRUE()</f>
        <v>1</v>
      </c>
    </row>
    <row r="5970" customFormat="false" ht="12.75" hidden="false" customHeight="false" outlineLevel="0" collapsed="false">
      <c r="A5970" s="7" t="s">
        <v>6094</v>
      </c>
      <c r="B5970" s="8" t="n">
        <v>1</v>
      </c>
      <c r="C5970" s="9"/>
      <c r="D5970" s="8"/>
      <c r="E5970" s="9"/>
      <c r="F5970" s="8"/>
      <c r="G5970" s="10" t="b">
        <f aca="false">TRUE()</f>
        <v>1</v>
      </c>
    </row>
    <row r="5971" customFormat="false" ht="12.75" hidden="false" customHeight="false" outlineLevel="0" collapsed="false">
      <c r="A5971" s="7" t="s">
        <v>6095</v>
      </c>
      <c r="B5971" s="8" t="n">
        <v>0</v>
      </c>
      <c r="C5971" s="9"/>
      <c r="D5971" s="8"/>
      <c r="E5971" s="9"/>
      <c r="F5971" s="8"/>
      <c r="G5971" s="10" t="b">
        <f aca="false">TRUE()</f>
        <v>1</v>
      </c>
    </row>
    <row r="5972" customFormat="false" ht="12.75" hidden="false" customHeight="false" outlineLevel="0" collapsed="false">
      <c r="A5972" s="7" t="s">
        <v>6096</v>
      </c>
      <c r="B5972" s="8" t="n">
        <v>1</v>
      </c>
      <c r="C5972" s="9"/>
      <c r="D5972" s="8"/>
      <c r="E5972" s="9"/>
      <c r="F5972" s="8"/>
      <c r="G5972" s="10" t="b">
        <f aca="false">TRUE()</f>
        <v>1</v>
      </c>
    </row>
    <row r="5973" customFormat="false" ht="12.75" hidden="false" customHeight="false" outlineLevel="0" collapsed="false">
      <c r="A5973" s="7" t="s">
        <v>6097</v>
      </c>
      <c r="B5973" s="8" t="n">
        <v>1</v>
      </c>
      <c r="C5973" s="9"/>
      <c r="D5973" s="8"/>
      <c r="E5973" s="9"/>
      <c r="F5973" s="8"/>
      <c r="G5973" s="10" t="b">
        <f aca="false">TRUE()</f>
        <v>1</v>
      </c>
    </row>
    <row r="5974" customFormat="false" ht="12.75" hidden="false" customHeight="false" outlineLevel="0" collapsed="false">
      <c r="A5974" s="7" t="s">
        <v>6098</v>
      </c>
      <c r="B5974" s="8" t="n">
        <v>1</v>
      </c>
      <c r="C5974" s="9"/>
      <c r="D5974" s="8"/>
      <c r="E5974" s="9"/>
      <c r="F5974" s="8"/>
      <c r="G5974" s="10" t="b">
        <f aca="false">TRUE()</f>
        <v>1</v>
      </c>
    </row>
    <row r="5975" customFormat="false" ht="12.75" hidden="false" customHeight="false" outlineLevel="0" collapsed="false">
      <c r="A5975" s="7" t="s">
        <v>6099</v>
      </c>
      <c r="B5975" s="8" t="n">
        <v>13</v>
      </c>
      <c r="C5975" s="9"/>
      <c r="D5975" s="8"/>
      <c r="E5975" s="9"/>
      <c r="F5975" s="8"/>
      <c r="G5975" s="10" t="b">
        <f aca="false">TRUE()</f>
        <v>1</v>
      </c>
    </row>
    <row r="5976" customFormat="false" ht="12.75" hidden="false" customHeight="false" outlineLevel="0" collapsed="false">
      <c r="A5976" s="7" t="s">
        <v>6100</v>
      </c>
      <c r="B5976" s="8" t="n">
        <v>21</v>
      </c>
      <c r="C5976" s="9"/>
      <c r="D5976" s="8"/>
      <c r="E5976" s="9"/>
      <c r="F5976" s="8"/>
      <c r="G5976" s="10" t="b">
        <f aca="false">TRUE()</f>
        <v>1</v>
      </c>
    </row>
    <row r="5977" customFormat="false" ht="12.75" hidden="false" customHeight="false" outlineLevel="0" collapsed="false">
      <c r="A5977" s="7" t="s">
        <v>6101</v>
      </c>
      <c r="B5977" s="8" t="n">
        <v>0</v>
      </c>
      <c r="C5977" s="9"/>
      <c r="D5977" s="8"/>
      <c r="E5977" s="9"/>
      <c r="F5977" s="8"/>
      <c r="G5977" s="10" t="b">
        <f aca="false">TRUE()</f>
        <v>1</v>
      </c>
    </row>
    <row r="5978" customFormat="false" ht="12.75" hidden="false" customHeight="false" outlineLevel="0" collapsed="false">
      <c r="A5978" s="7" t="s">
        <v>6102</v>
      </c>
      <c r="B5978" s="8" t="n">
        <v>1</v>
      </c>
      <c r="C5978" s="9"/>
      <c r="D5978" s="8"/>
      <c r="E5978" s="9"/>
      <c r="F5978" s="8"/>
      <c r="G5978" s="10" t="b">
        <f aca="false">TRUE()</f>
        <v>1</v>
      </c>
    </row>
    <row r="5979" customFormat="false" ht="12.75" hidden="false" customHeight="false" outlineLevel="0" collapsed="false">
      <c r="A5979" s="7" t="s">
        <v>6103</v>
      </c>
      <c r="B5979" s="8" t="n">
        <v>0</v>
      </c>
      <c r="C5979" s="9"/>
      <c r="D5979" s="8"/>
      <c r="E5979" s="9"/>
      <c r="F5979" s="8"/>
      <c r="G5979" s="10" t="b">
        <f aca="false">TRUE()</f>
        <v>1</v>
      </c>
    </row>
    <row r="5980" customFormat="false" ht="12.75" hidden="false" customHeight="false" outlineLevel="0" collapsed="false">
      <c r="A5980" s="7" t="s">
        <v>6104</v>
      </c>
      <c r="B5980" s="8" t="n">
        <v>23</v>
      </c>
      <c r="C5980" s="9"/>
      <c r="D5980" s="8"/>
      <c r="E5980" s="9"/>
      <c r="F5980" s="8"/>
      <c r="G5980" s="10" t="b">
        <f aca="false">TRUE()</f>
        <v>1</v>
      </c>
    </row>
    <row r="5981" customFormat="false" ht="12.75" hidden="false" customHeight="false" outlineLevel="0" collapsed="false">
      <c r="A5981" s="7" t="s">
        <v>6105</v>
      </c>
      <c r="B5981" s="8" t="n">
        <v>1</v>
      </c>
      <c r="C5981" s="9"/>
      <c r="D5981" s="8"/>
      <c r="E5981" s="9"/>
      <c r="F5981" s="8"/>
      <c r="G5981" s="10" t="b">
        <f aca="false">TRUE()</f>
        <v>1</v>
      </c>
    </row>
    <row r="5982" customFormat="false" ht="12.75" hidden="false" customHeight="false" outlineLevel="0" collapsed="false">
      <c r="A5982" s="7" t="s">
        <v>6106</v>
      </c>
      <c r="B5982" s="8" t="n">
        <v>1</v>
      </c>
      <c r="C5982" s="9"/>
      <c r="D5982" s="8"/>
      <c r="E5982" s="9"/>
      <c r="F5982" s="8"/>
      <c r="G5982" s="10" t="b">
        <f aca="false">TRUE()</f>
        <v>1</v>
      </c>
    </row>
    <row r="5983" customFormat="false" ht="12.75" hidden="false" customHeight="false" outlineLevel="0" collapsed="false">
      <c r="A5983" s="7" t="s">
        <v>6107</v>
      </c>
      <c r="B5983" s="8" t="n">
        <v>0</v>
      </c>
      <c r="C5983" s="9"/>
      <c r="D5983" s="8"/>
      <c r="E5983" s="9"/>
      <c r="F5983" s="8"/>
      <c r="G5983" s="10" t="b">
        <f aca="false">TRUE()</f>
        <v>1</v>
      </c>
    </row>
    <row r="5984" customFormat="false" ht="12.75" hidden="false" customHeight="false" outlineLevel="0" collapsed="false">
      <c r="A5984" s="7" t="s">
        <v>6108</v>
      </c>
      <c r="B5984" s="8" t="n">
        <v>0</v>
      </c>
      <c r="C5984" s="9"/>
      <c r="D5984" s="8"/>
      <c r="E5984" s="9"/>
      <c r="F5984" s="8"/>
      <c r="G5984" s="10" t="b">
        <f aca="false">TRUE()</f>
        <v>1</v>
      </c>
    </row>
    <row r="5985" customFormat="false" ht="12.75" hidden="false" customHeight="false" outlineLevel="0" collapsed="false">
      <c r="A5985" s="7" t="s">
        <v>6109</v>
      </c>
      <c r="B5985" s="8" t="n">
        <v>0</v>
      </c>
      <c r="C5985" s="9"/>
      <c r="D5985" s="8"/>
      <c r="E5985" s="9"/>
      <c r="F5985" s="8"/>
      <c r="G5985" s="10" t="b">
        <f aca="false">TRUE()</f>
        <v>1</v>
      </c>
    </row>
    <row r="5986" customFormat="false" ht="12.75" hidden="false" customHeight="false" outlineLevel="0" collapsed="false">
      <c r="A5986" s="7" t="s">
        <v>6110</v>
      </c>
      <c r="B5986" s="8" t="n">
        <v>8</v>
      </c>
      <c r="C5986" s="9"/>
      <c r="D5986" s="8"/>
      <c r="E5986" s="9"/>
      <c r="F5986" s="8"/>
      <c r="G5986" s="10" t="b">
        <f aca="false">TRUE()</f>
        <v>1</v>
      </c>
    </row>
    <row r="5987" customFormat="false" ht="12.75" hidden="false" customHeight="false" outlineLevel="0" collapsed="false">
      <c r="A5987" s="7" t="s">
        <v>6111</v>
      </c>
      <c r="B5987" s="8" t="n">
        <v>0</v>
      </c>
      <c r="C5987" s="9"/>
      <c r="D5987" s="8"/>
      <c r="E5987" s="9"/>
      <c r="F5987" s="8"/>
      <c r="G5987" s="10" t="b">
        <f aca="false">TRUE()</f>
        <v>1</v>
      </c>
    </row>
    <row r="5988" customFormat="false" ht="12.75" hidden="false" customHeight="false" outlineLevel="0" collapsed="false">
      <c r="A5988" s="7" t="s">
        <v>6112</v>
      </c>
      <c r="B5988" s="8" t="n">
        <v>16</v>
      </c>
      <c r="C5988" s="9"/>
      <c r="D5988" s="8"/>
      <c r="E5988" s="9"/>
      <c r="F5988" s="8"/>
      <c r="G5988" s="10" t="b">
        <f aca="false">TRUE()</f>
        <v>1</v>
      </c>
    </row>
    <row r="5989" customFormat="false" ht="12.75" hidden="false" customHeight="false" outlineLevel="0" collapsed="false">
      <c r="A5989" s="7" t="s">
        <v>6113</v>
      </c>
      <c r="B5989" s="8" t="n">
        <v>0</v>
      </c>
      <c r="C5989" s="9"/>
      <c r="D5989" s="8"/>
      <c r="E5989" s="9"/>
      <c r="F5989" s="8"/>
      <c r="G5989" s="10" t="b">
        <f aca="false">TRUE()</f>
        <v>1</v>
      </c>
    </row>
    <row r="5990" customFormat="false" ht="12.75" hidden="false" customHeight="false" outlineLevel="0" collapsed="false">
      <c r="A5990" s="7" t="s">
        <v>6114</v>
      </c>
      <c r="B5990" s="8" t="n">
        <v>3</v>
      </c>
      <c r="C5990" s="9"/>
      <c r="D5990" s="8"/>
      <c r="E5990" s="9"/>
      <c r="F5990" s="8"/>
      <c r="G5990" s="10" t="b">
        <f aca="false">TRUE()</f>
        <v>1</v>
      </c>
    </row>
    <row r="5991" customFormat="false" ht="12.75" hidden="false" customHeight="false" outlineLevel="0" collapsed="false">
      <c r="A5991" s="7" t="s">
        <v>6115</v>
      </c>
      <c r="B5991" s="8" t="n">
        <v>3</v>
      </c>
      <c r="C5991" s="9"/>
      <c r="D5991" s="8"/>
      <c r="E5991" s="9"/>
      <c r="F5991" s="8"/>
      <c r="G5991" s="10" t="b">
        <f aca="false">TRUE()</f>
        <v>1</v>
      </c>
    </row>
    <row r="5992" customFormat="false" ht="12.75" hidden="false" customHeight="false" outlineLevel="0" collapsed="false">
      <c r="A5992" s="7" t="s">
        <v>6116</v>
      </c>
      <c r="B5992" s="8" t="n">
        <v>0</v>
      </c>
      <c r="C5992" s="9"/>
      <c r="D5992" s="8"/>
      <c r="E5992" s="9"/>
      <c r="F5992" s="8"/>
      <c r="G5992" s="10" t="b">
        <f aca="false">TRUE()</f>
        <v>1</v>
      </c>
    </row>
    <row r="5993" customFormat="false" ht="12.75" hidden="false" customHeight="false" outlineLevel="0" collapsed="false">
      <c r="A5993" s="7" t="s">
        <v>6117</v>
      </c>
      <c r="B5993" s="8" t="n">
        <v>0</v>
      </c>
      <c r="C5993" s="9"/>
      <c r="D5993" s="8"/>
      <c r="E5993" s="9"/>
      <c r="F5993" s="8"/>
      <c r="G5993" s="10" t="b">
        <f aca="false">TRUE()</f>
        <v>1</v>
      </c>
    </row>
    <row r="5994" customFormat="false" ht="12.75" hidden="false" customHeight="false" outlineLevel="0" collapsed="false">
      <c r="A5994" s="7" t="s">
        <v>6118</v>
      </c>
      <c r="B5994" s="8" t="n">
        <v>4</v>
      </c>
      <c r="C5994" s="9"/>
      <c r="D5994" s="8"/>
      <c r="E5994" s="9"/>
      <c r="F5994" s="8"/>
      <c r="G5994" s="10" t="b">
        <f aca="false">TRUE()</f>
        <v>1</v>
      </c>
    </row>
    <row r="5995" customFormat="false" ht="12.75" hidden="false" customHeight="false" outlineLevel="0" collapsed="false">
      <c r="A5995" s="7" t="s">
        <v>6119</v>
      </c>
      <c r="B5995" s="8" t="n">
        <v>1</v>
      </c>
      <c r="C5995" s="9"/>
      <c r="D5995" s="8"/>
      <c r="E5995" s="9"/>
      <c r="F5995" s="8"/>
      <c r="G5995" s="10" t="b">
        <f aca="false">TRUE()</f>
        <v>1</v>
      </c>
    </row>
    <row r="5996" customFormat="false" ht="12.75" hidden="false" customHeight="false" outlineLevel="0" collapsed="false">
      <c r="A5996" s="7" t="s">
        <v>6120</v>
      </c>
      <c r="B5996" s="8" t="n">
        <v>0</v>
      </c>
      <c r="C5996" s="9"/>
      <c r="D5996" s="8"/>
      <c r="E5996" s="9"/>
      <c r="F5996" s="8"/>
      <c r="G5996" s="10" t="b">
        <f aca="false">TRUE()</f>
        <v>1</v>
      </c>
    </row>
    <row r="5997" customFormat="false" ht="12.75" hidden="false" customHeight="false" outlineLevel="0" collapsed="false">
      <c r="A5997" s="7" t="s">
        <v>6121</v>
      </c>
      <c r="B5997" s="8" t="n">
        <v>50</v>
      </c>
      <c r="C5997" s="9"/>
      <c r="D5997" s="8"/>
      <c r="E5997" s="9"/>
      <c r="F5997" s="8"/>
      <c r="G5997" s="10" t="b">
        <f aca="false">TRUE()</f>
        <v>1</v>
      </c>
    </row>
    <row r="5998" customFormat="false" ht="12.75" hidden="false" customHeight="false" outlineLevel="0" collapsed="false">
      <c r="A5998" s="7" t="s">
        <v>6122</v>
      </c>
      <c r="B5998" s="8" t="n">
        <v>82</v>
      </c>
      <c r="C5998" s="9"/>
      <c r="D5998" s="8"/>
      <c r="E5998" s="9"/>
      <c r="F5998" s="8"/>
      <c r="G5998" s="10" t="b">
        <f aca="false">TRUE()</f>
        <v>1</v>
      </c>
    </row>
    <row r="5999" customFormat="false" ht="12.75" hidden="false" customHeight="false" outlineLevel="0" collapsed="false">
      <c r="A5999" s="7" t="s">
        <v>6123</v>
      </c>
      <c r="B5999" s="8" t="n">
        <v>23</v>
      </c>
      <c r="C5999" s="9"/>
      <c r="D5999" s="8"/>
      <c r="E5999" s="9"/>
      <c r="F5999" s="8"/>
      <c r="G5999" s="10" t="b">
        <f aca="false">TRUE()</f>
        <v>1</v>
      </c>
    </row>
    <row r="6000" customFormat="false" ht="12.75" hidden="false" customHeight="false" outlineLevel="0" collapsed="false">
      <c r="A6000" s="7" t="s">
        <v>6124</v>
      </c>
      <c r="B6000" s="8" t="n">
        <v>51</v>
      </c>
      <c r="C6000" s="9"/>
      <c r="D6000" s="8"/>
      <c r="E6000" s="9"/>
      <c r="F6000" s="8"/>
      <c r="G6000" s="10" t="b">
        <f aca="false">TRUE()</f>
        <v>1</v>
      </c>
    </row>
    <row r="6001" customFormat="false" ht="12.75" hidden="false" customHeight="false" outlineLevel="0" collapsed="false">
      <c r="A6001" s="7" t="s">
        <v>6125</v>
      </c>
      <c r="B6001" s="8" t="n">
        <v>38</v>
      </c>
      <c r="C6001" s="9"/>
      <c r="D6001" s="8"/>
      <c r="E6001" s="9"/>
      <c r="F6001" s="8"/>
      <c r="G6001" s="10" t="b">
        <f aca="false">TRUE()</f>
        <v>1</v>
      </c>
    </row>
    <row r="6002" customFormat="false" ht="12.75" hidden="false" customHeight="false" outlineLevel="0" collapsed="false">
      <c r="A6002" s="7" t="s">
        <v>6126</v>
      </c>
      <c r="B6002" s="8" t="n">
        <v>0</v>
      </c>
      <c r="C6002" s="9"/>
      <c r="D6002" s="8"/>
      <c r="E6002" s="9"/>
      <c r="F6002" s="8"/>
      <c r="G6002" s="10" t="b">
        <f aca="false">TRUE()</f>
        <v>1</v>
      </c>
    </row>
    <row r="6003" customFormat="false" ht="12.75" hidden="false" customHeight="false" outlineLevel="0" collapsed="false">
      <c r="A6003" s="7" t="s">
        <v>6127</v>
      </c>
      <c r="B6003" s="8" t="n">
        <v>6</v>
      </c>
      <c r="C6003" s="9"/>
      <c r="D6003" s="8"/>
      <c r="E6003" s="9"/>
      <c r="F6003" s="8"/>
      <c r="G6003" s="10" t="b">
        <f aca="false">TRUE()</f>
        <v>1</v>
      </c>
    </row>
    <row r="6004" customFormat="false" ht="12.75" hidden="false" customHeight="false" outlineLevel="0" collapsed="false">
      <c r="A6004" s="7" t="s">
        <v>6128</v>
      </c>
      <c r="B6004" s="8" t="n">
        <v>52</v>
      </c>
      <c r="C6004" s="9"/>
      <c r="D6004" s="8"/>
      <c r="E6004" s="9"/>
      <c r="F6004" s="8"/>
      <c r="G6004" s="10" t="b">
        <f aca="false">TRUE()</f>
        <v>1</v>
      </c>
    </row>
    <row r="6005" customFormat="false" ht="12.75" hidden="false" customHeight="false" outlineLevel="0" collapsed="false">
      <c r="A6005" s="7" t="s">
        <v>6129</v>
      </c>
      <c r="B6005" s="8" t="n">
        <v>10</v>
      </c>
      <c r="C6005" s="9"/>
      <c r="D6005" s="8"/>
      <c r="E6005" s="9"/>
      <c r="F6005" s="8"/>
      <c r="G6005" s="10" t="b">
        <f aca="false">TRUE()</f>
        <v>1</v>
      </c>
    </row>
    <row r="6006" customFormat="false" ht="12.75" hidden="false" customHeight="false" outlineLevel="0" collapsed="false">
      <c r="A6006" s="7" t="s">
        <v>6130</v>
      </c>
      <c r="B6006" s="8" t="n">
        <v>1</v>
      </c>
      <c r="C6006" s="9"/>
      <c r="D6006" s="8"/>
      <c r="E6006" s="9"/>
      <c r="F6006" s="8"/>
      <c r="G6006" s="10" t="b">
        <f aca="false">TRUE()</f>
        <v>1</v>
      </c>
    </row>
    <row r="6007" customFormat="false" ht="12.75" hidden="false" customHeight="false" outlineLevel="0" collapsed="false">
      <c r="A6007" s="7" t="s">
        <v>6131</v>
      </c>
      <c r="B6007" s="8" t="n">
        <v>2</v>
      </c>
      <c r="C6007" s="9"/>
      <c r="D6007" s="8"/>
      <c r="E6007" s="9"/>
      <c r="F6007" s="8"/>
      <c r="G6007" s="10" t="b">
        <f aca="false">TRUE()</f>
        <v>1</v>
      </c>
    </row>
    <row r="6008" customFormat="false" ht="12.75" hidden="false" customHeight="false" outlineLevel="0" collapsed="false">
      <c r="A6008" s="7" t="s">
        <v>6132</v>
      </c>
      <c r="B6008" s="8" t="n">
        <v>20</v>
      </c>
      <c r="C6008" s="9"/>
      <c r="D6008" s="8"/>
      <c r="E6008" s="9"/>
      <c r="F6008" s="8"/>
      <c r="G6008" s="10" t="b">
        <f aca="false">TRUE()</f>
        <v>1</v>
      </c>
    </row>
    <row r="6009" customFormat="false" ht="12.75" hidden="false" customHeight="false" outlineLevel="0" collapsed="false">
      <c r="A6009" s="7" t="s">
        <v>6133</v>
      </c>
      <c r="B6009" s="8" t="n">
        <v>58</v>
      </c>
      <c r="C6009" s="9"/>
      <c r="D6009" s="8"/>
      <c r="E6009" s="9"/>
      <c r="F6009" s="8"/>
      <c r="G6009" s="10" t="b">
        <f aca="false">TRUE()</f>
        <v>1</v>
      </c>
    </row>
    <row r="6010" customFormat="false" ht="12.75" hidden="false" customHeight="false" outlineLevel="0" collapsed="false">
      <c r="A6010" s="7" t="s">
        <v>6134</v>
      </c>
      <c r="B6010" s="8" t="n">
        <v>71</v>
      </c>
      <c r="C6010" s="9"/>
      <c r="D6010" s="8"/>
      <c r="E6010" s="9"/>
      <c r="F6010" s="8"/>
      <c r="G6010" s="10" t="b">
        <f aca="false">TRUE()</f>
        <v>1</v>
      </c>
    </row>
    <row r="6011" customFormat="false" ht="12.75" hidden="false" customHeight="false" outlineLevel="0" collapsed="false">
      <c r="A6011" s="7" t="s">
        <v>6135</v>
      </c>
      <c r="B6011" s="8" t="n">
        <v>50</v>
      </c>
      <c r="C6011" s="9"/>
      <c r="D6011" s="8"/>
      <c r="E6011" s="9"/>
      <c r="F6011" s="8"/>
      <c r="G6011" s="10" t="b">
        <f aca="false">TRUE()</f>
        <v>1</v>
      </c>
    </row>
    <row r="6012" customFormat="false" ht="12.75" hidden="false" customHeight="false" outlineLevel="0" collapsed="false">
      <c r="A6012" s="7" t="s">
        <v>6136</v>
      </c>
      <c r="B6012" s="8" t="n">
        <v>34</v>
      </c>
      <c r="C6012" s="9"/>
      <c r="D6012" s="8"/>
      <c r="E6012" s="9"/>
      <c r="F6012" s="8"/>
      <c r="G6012" s="10" t="b">
        <f aca="false">TRUE()</f>
        <v>1</v>
      </c>
    </row>
    <row r="6013" customFormat="false" ht="12.75" hidden="false" customHeight="false" outlineLevel="0" collapsed="false">
      <c r="A6013" s="7" t="s">
        <v>6137</v>
      </c>
      <c r="B6013" s="8" t="n">
        <v>18</v>
      </c>
      <c r="C6013" s="9"/>
      <c r="D6013" s="8"/>
      <c r="E6013" s="9"/>
      <c r="F6013" s="8"/>
      <c r="G6013" s="10" t="b">
        <f aca="false">TRUE()</f>
        <v>1</v>
      </c>
    </row>
    <row r="6014" customFormat="false" ht="12.75" hidden="false" customHeight="false" outlineLevel="0" collapsed="false">
      <c r="A6014" s="7" t="s">
        <v>6138</v>
      </c>
      <c r="B6014" s="8" t="n">
        <v>7</v>
      </c>
      <c r="C6014" s="9"/>
      <c r="D6014" s="8"/>
      <c r="E6014" s="9"/>
      <c r="F6014" s="8"/>
      <c r="G6014" s="10" t="b">
        <f aca="false">TRUE()</f>
        <v>1</v>
      </c>
    </row>
    <row r="6015" customFormat="false" ht="12.75" hidden="false" customHeight="false" outlineLevel="0" collapsed="false">
      <c r="A6015" s="7" t="s">
        <v>6139</v>
      </c>
      <c r="B6015" s="8" t="n">
        <v>31</v>
      </c>
      <c r="C6015" s="9"/>
      <c r="D6015" s="8"/>
      <c r="E6015" s="9"/>
      <c r="F6015" s="8"/>
      <c r="G6015" s="10" t="b">
        <f aca="false">TRUE()</f>
        <v>1</v>
      </c>
    </row>
    <row r="6016" customFormat="false" ht="12.75" hidden="false" customHeight="false" outlineLevel="0" collapsed="false">
      <c r="A6016" s="7" t="s">
        <v>6140</v>
      </c>
      <c r="B6016" s="8" t="n">
        <v>34</v>
      </c>
      <c r="C6016" s="9"/>
      <c r="D6016" s="8"/>
      <c r="E6016" s="9"/>
      <c r="F6016" s="8"/>
      <c r="G6016" s="10" t="b">
        <f aca="false">TRUE()</f>
        <v>1</v>
      </c>
    </row>
    <row r="6017" customFormat="false" ht="12.75" hidden="false" customHeight="false" outlineLevel="0" collapsed="false">
      <c r="A6017" s="7" t="s">
        <v>6141</v>
      </c>
      <c r="B6017" s="8" t="n">
        <v>55</v>
      </c>
      <c r="C6017" s="9"/>
      <c r="D6017" s="8"/>
      <c r="E6017" s="9"/>
      <c r="F6017" s="8"/>
      <c r="G6017" s="10" t="b">
        <f aca="false">TRUE()</f>
        <v>1</v>
      </c>
    </row>
    <row r="6018" customFormat="false" ht="12.75" hidden="false" customHeight="false" outlineLevel="0" collapsed="false">
      <c r="A6018" s="7" t="s">
        <v>6142</v>
      </c>
      <c r="B6018" s="8" t="n">
        <v>1</v>
      </c>
      <c r="C6018" s="9"/>
      <c r="D6018" s="8"/>
      <c r="E6018" s="9"/>
      <c r="F6018" s="8"/>
      <c r="G6018" s="10" t="b">
        <f aca="false">TRUE()</f>
        <v>1</v>
      </c>
    </row>
    <row r="6019" customFormat="false" ht="12.75" hidden="false" customHeight="false" outlineLevel="0" collapsed="false">
      <c r="A6019" s="7" t="s">
        <v>6143</v>
      </c>
      <c r="B6019" s="8" t="n">
        <v>58</v>
      </c>
      <c r="C6019" s="9"/>
      <c r="D6019" s="8"/>
      <c r="E6019" s="9"/>
      <c r="F6019" s="8"/>
      <c r="G6019" s="10" t="b">
        <f aca="false">TRUE()</f>
        <v>1</v>
      </c>
    </row>
    <row r="6020" customFormat="false" ht="12.75" hidden="false" customHeight="false" outlineLevel="0" collapsed="false">
      <c r="A6020" s="7" t="s">
        <v>6144</v>
      </c>
      <c r="B6020" s="8" t="n">
        <v>4</v>
      </c>
      <c r="C6020" s="9"/>
      <c r="D6020" s="8"/>
      <c r="E6020" s="9"/>
      <c r="F6020" s="8"/>
      <c r="G6020" s="10" t="b">
        <f aca="false">TRUE()</f>
        <v>1</v>
      </c>
    </row>
    <row r="6021" customFormat="false" ht="12.75" hidden="false" customHeight="false" outlineLevel="0" collapsed="false">
      <c r="A6021" s="7" t="s">
        <v>6145</v>
      </c>
      <c r="B6021" s="8" t="n">
        <v>21</v>
      </c>
      <c r="C6021" s="9"/>
      <c r="D6021" s="8"/>
      <c r="E6021" s="9"/>
      <c r="F6021" s="8"/>
      <c r="G6021" s="10" t="b">
        <f aca="false">TRUE()</f>
        <v>1</v>
      </c>
    </row>
    <row r="6022" customFormat="false" ht="12.75" hidden="false" customHeight="false" outlineLevel="0" collapsed="false">
      <c r="A6022" s="7" t="s">
        <v>6146</v>
      </c>
      <c r="B6022" s="8" t="n">
        <v>9</v>
      </c>
      <c r="C6022" s="9"/>
      <c r="D6022" s="8"/>
      <c r="E6022" s="9"/>
      <c r="F6022" s="8"/>
      <c r="G6022" s="10" t="b">
        <f aca="false">TRUE()</f>
        <v>1</v>
      </c>
    </row>
    <row r="6023" customFormat="false" ht="12.75" hidden="false" customHeight="false" outlineLevel="0" collapsed="false">
      <c r="A6023" s="7" t="s">
        <v>6147</v>
      </c>
      <c r="B6023" s="8" t="n">
        <v>20</v>
      </c>
      <c r="C6023" s="9"/>
      <c r="D6023" s="8"/>
      <c r="E6023" s="9"/>
      <c r="F6023" s="8"/>
      <c r="G6023" s="10" t="b">
        <f aca="false">TRUE()</f>
        <v>1</v>
      </c>
    </row>
    <row r="6024" customFormat="false" ht="12.75" hidden="false" customHeight="false" outlineLevel="0" collapsed="false">
      <c r="A6024" s="7" t="s">
        <v>6148</v>
      </c>
      <c r="B6024" s="8" t="n">
        <v>33</v>
      </c>
      <c r="C6024" s="9"/>
      <c r="D6024" s="8"/>
      <c r="E6024" s="9"/>
      <c r="F6024" s="8"/>
      <c r="G6024" s="10" t="b">
        <f aca="false">TRUE()</f>
        <v>1</v>
      </c>
    </row>
    <row r="6025" customFormat="false" ht="12.75" hidden="false" customHeight="false" outlineLevel="0" collapsed="false">
      <c r="A6025" s="7" t="s">
        <v>6149</v>
      </c>
      <c r="B6025" s="8" t="n">
        <v>5</v>
      </c>
      <c r="C6025" s="9"/>
      <c r="D6025" s="8"/>
      <c r="E6025" s="9"/>
      <c r="F6025" s="8"/>
      <c r="G6025" s="10" t="b">
        <f aca="false">TRUE()</f>
        <v>1</v>
      </c>
    </row>
    <row r="6026" customFormat="false" ht="12.75" hidden="false" customHeight="false" outlineLevel="0" collapsed="false">
      <c r="A6026" s="7" t="s">
        <v>6150</v>
      </c>
      <c r="B6026" s="8" t="n">
        <v>19</v>
      </c>
      <c r="C6026" s="9"/>
      <c r="D6026" s="8"/>
      <c r="E6026" s="9"/>
      <c r="F6026" s="8"/>
      <c r="G6026" s="10" t="b">
        <f aca="false">TRUE()</f>
        <v>1</v>
      </c>
    </row>
    <row r="6027" customFormat="false" ht="12.75" hidden="false" customHeight="false" outlineLevel="0" collapsed="false">
      <c r="A6027" s="7" t="s">
        <v>6151</v>
      </c>
      <c r="B6027" s="8" t="n">
        <v>25</v>
      </c>
      <c r="C6027" s="9"/>
      <c r="D6027" s="8"/>
      <c r="E6027" s="9"/>
      <c r="F6027" s="8"/>
      <c r="G6027" s="10" t="b">
        <f aca="false">TRUE()</f>
        <v>1</v>
      </c>
    </row>
    <row r="6028" customFormat="false" ht="12.75" hidden="false" customHeight="false" outlineLevel="0" collapsed="false">
      <c r="A6028" s="7" t="s">
        <v>6152</v>
      </c>
      <c r="B6028" s="8" t="n">
        <v>56</v>
      </c>
      <c r="C6028" s="9"/>
      <c r="D6028" s="8"/>
      <c r="E6028" s="9"/>
      <c r="F6028" s="8"/>
      <c r="G6028" s="10" t="b">
        <f aca="false">TRUE()</f>
        <v>1</v>
      </c>
    </row>
    <row r="6029" customFormat="false" ht="12.75" hidden="false" customHeight="false" outlineLevel="0" collapsed="false">
      <c r="A6029" s="7" t="s">
        <v>6153</v>
      </c>
      <c r="B6029" s="8" t="n">
        <v>3</v>
      </c>
      <c r="C6029" s="9"/>
      <c r="D6029" s="8"/>
      <c r="E6029" s="9"/>
      <c r="F6029" s="8"/>
      <c r="G6029" s="10" t="b">
        <f aca="false">TRUE()</f>
        <v>1</v>
      </c>
    </row>
    <row r="6030" customFormat="false" ht="12.75" hidden="false" customHeight="false" outlineLevel="0" collapsed="false">
      <c r="A6030" s="7" t="s">
        <v>6154</v>
      </c>
      <c r="B6030" s="8" t="n">
        <v>12</v>
      </c>
      <c r="C6030" s="9"/>
      <c r="D6030" s="8"/>
      <c r="E6030" s="9"/>
      <c r="F6030" s="8"/>
      <c r="G6030" s="10" t="b">
        <f aca="false">TRUE()</f>
        <v>1</v>
      </c>
    </row>
    <row r="6031" customFormat="false" ht="12.75" hidden="false" customHeight="false" outlineLevel="0" collapsed="false">
      <c r="A6031" s="7" t="s">
        <v>6155</v>
      </c>
      <c r="B6031" s="8" t="n">
        <v>1</v>
      </c>
      <c r="C6031" s="9"/>
      <c r="D6031" s="8"/>
      <c r="E6031" s="9"/>
      <c r="F6031" s="8"/>
      <c r="G6031" s="10" t="b">
        <f aca="false">TRUE()</f>
        <v>1</v>
      </c>
    </row>
    <row r="6032" customFormat="false" ht="12.75" hidden="false" customHeight="false" outlineLevel="0" collapsed="false">
      <c r="A6032" s="7" t="s">
        <v>6156</v>
      </c>
      <c r="B6032" s="8" t="n">
        <v>2</v>
      </c>
      <c r="C6032" s="9"/>
      <c r="D6032" s="8"/>
      <c r="E6032" s="9"/>
      <c r="F6032" s="8"/>
      <c r="G6032" s="10" t="b">
        <f aca="false">TRUE()</f>
        <v>1</v>
      </c>
    </row>
    <row r="6033" customFormat="false" ht="12.75" hidden="false" customHeight="false" outlineLevel="0" collapsed="false">
      <c r="A6033" s="7" t="s">
        <v>6157</v>
      </c>
      <c r="B6033" s="8" t="n">
        <v>4</v>
      </c>
      <c r="C6033" s="9"/>
      <c r="D6033" s="8"/>
      <c r="E6033" s="9"/>
      <c r="F6033" s="8"/>
      <c r="G6033" s="10" t="b">
        <f aca="false">TRUE()</f>
        <v>1</v>
      </c>
    </row>
    <row r="6034" customFormat="false" ht="12.75" hidden="false" customHeight="false" outlineLevel="0" collapsed="false">
      <c r="A6034" s="7" t="s">
        <v>6158</v>
      </c>
      <c r="B6034" s="8" t="n">
        <v>3</v>
      </c>
      <c r="C6034" s="9"/>
      <c r="D6034" s="8"/>
      <c r="E6034" s="9"/>
      <c r="F6034" s="8"/>
      <c r="G6034" s="10" t="b">
        <f aca="false">TRUE()</f>
        <v>1</v>
      </c>
    </row>
    <row r="6035" customFormat="false" ht="12.75" hidden="false" customHeight="false" outlineLevel="0" collapsed="false">
      <c r="A6035" s="7" t="s">
        <v>6159</v>
      </c>
      <c r="B6035" s="8" t="n">
        <v>14</v>
      </c>
      <c r="C6035" s="9"/>
      <c r="D6035" s="8"/>
      <c r="E6035" s="9"/>
      <c r="F6035" s="8"/>
      <c r="G6035" s="10" t="b">
        <f aca="false">TRUE()</f>
        <v>1</v>
      </c>
    </row>
    <row r="6036" customFormat="false" ht="12.75" hidden="false" customHeight="false" outlineLevel="0" collapsed="false">
      <c r="A6036" s="7" t="s">
        <v>6160</v>
      </c>
      <c r="B6036" s="8" t="n">
        <v>0</v>
      </c>
      <c r="C6036" s="9"/>
      <c r="D6036" s="8"/>
      <c r="E6036" s="9"/>
      <c r="F6036" s="8"/>
      <c r="G6036" s="10" t="b">
        <f aca="false">TRUE()</f>
        <v>1</v>
      </c>
    </row>
    <row r="6037" customFormat="false" ht="12.75" hidden="false" customHeight="false" outlineLevel="0" collapsed="false">
      <c r="A6037" s="7" t="s">
        <v>6161</v>
      </c>
      <c r="B6037" s="8" t="n">
        <v>16</v>
      </c>
      <c r="C6037" s="9"/>
      <c r="D6037" s="8"/>
      <c r="E6037" s="9"/>
      <c r="F6037" s="8"/>
      <c r="G6037" s="10" t="b">
        <f aca="false">TRUE()</f>
        <v>1</v>
      </c>
    </row>
    <row r="6038" customFormat="false" ht="12.75" hidden="false" customHeight="false" outlineLevel="0" collapsed="false">
      <c r="A6038" s="7" t="s">
        <v>6162</v>
      </c>
      <c r="B6038" s="8" t="n">
        <v>51</v>
      </c>
      <c r="C6038" s="9"/>
      <c r="D6038" s="8"/>
      <c r="E6038" s="9"/>
      <c r="F6038" s="8"/>
      <c r="G6038" s="10" t="b">
        <f aca="false">TRUE()</f>
        <v>1</v>
      </c>
    </row>
    <row r="6039" customFormat="false" ht="12.75" hidden="false" customHeight="false" outlineLevel="0" collapsed="false">
      <c r="A6039" s="7" t="s">
        <v>6163</v>
      </c>
      <c r="B6039" s="8" t="n">
        <v>69</v>
      </c>
      <c r="C6039" s="9"/>
      <c r="D6039" s="8"/>
      <c r="E6039" s="9"/>
      <c r="F6039" s="8"/>
      <c r="G6039" s="10" t="b">
        <f aca="false">TRUE()</f>
        <v>1</v>
      </c>
    </row>
    <row r="6040" customFormat="false" ht="12.75" hidden="false" customHeight="false" outlineLevel="0" collapsed="false">
      <c r="A6040" s="7" t="s">
        <v>6164</v>
      </c>
      <c r="B6040" s="8" t="n">
        <v>9</v>
      </c>
      <c r="C6040" s="9"/>
      <c r="D6040" s="8"/>
      <c r="E6040" s="9"/>
      <c r="F6040" s="8"/>
      <c r="G6040" s="10" t="b">
        <f aca="false">TRUE()</f>
        <v>1</v>
      </c>
    </row>
    <row r="6041" customFormat="false" ht="12.75" hidden="false" customHeight="false" outlineLevel="0" collapsed="false">
      <c r="A6041" s="7" t="s">
        <v>6165</v>
      </c>
      <c r="B6041" s="8" t="n">
        <v>75</v>
      </c>
      <c r="C6041" s="9"/>
      <c r="D6041" s="8"/>
      <c r="E6041" s="9"/>
      <c r="F6041" s="8"/>
      <c r="G6041" s="10" t="b">
        <f aca="false">TRUE()</f>
        <v>1</v>
      </c>
    </row>
    <row r="6042" customFormat="false" ht="12.75" hidden="false" customHeight="false" outlineLevel="0" collapsed="false">
      <c r="A6042" s="7" t="s">
        <v>6166</v>
      </c>
      <c r="B6042" s="8" t="n">
        <v>6</v>
      </c>
      <c r="C6042" s="9"/>
      <c r="D6042" s="8"/>
      <c r="E6042" s="9"/>
      <c r="F6042" s="8"/>
      <c r="G6042" s="10" t="b">
        <f aca="false">TRUE()</f>
        <v>1</v>
      </c>
    </row>
    <row r="6043" customFormat="false" ht="12.75" hidden="false" customHeight="false" outlineLevel="0" collapsed="false">
      <c r="A6043" s="7" t="s">
        <v>6167</v>
      </c>
      <c r="B6043" s="8" t="n">
        <v>36</v>
      </c>
      <c r="C6043" s="9"/>
      <c r="D6043" s="8"/>
      <c r="E6043" s="9"/>
      <c r="F6043" s="8"/>
      <c r="G6043" s="10" t="b">
        <f aca="false">TRUE()</f>
        <v>1</v>
      </c>
    </row>
    <row r="6044" customFormat="false" ht="12.75" hidden="false" customHeight="false" outlineLevel="0" collapsed="false">
      <c r="A6044" s="7" t="s">
        <v>6168</v>
      </c>
      <c r="B6044" s="8" t="n">
        <v>15</v>
      </c>
      <c r="C6044" s="9"/>
      <c r="D6044" s="8"/>
      <c r="E6044" s="9"/>
      <c r="F6044" s="8"/>
      <c r="G6044" s="10" t="b">
        <f aca="false">TRUE()</f>
        <v>1</v>
      </c>
    </row>
    <row r="6045" customFormat="false" ht="12.75" hidden="false" customHeight="false" outlineLevel="0" collapsed="false">
      <c r="A6045" s="7" t="s">
        <v>6169</v>
      </c>
      <c r="B6045" s="8" t="n">
        <v>88</v>
      </c>
      <c r="C6045" s="9"/>
      <c r="D6045" s="8"/>
      <c r="E6045" s="9"/>
      <c r="F6045" s="8"/>
      <c r="G6045" s="10" t="b">
        <f aca="false">TRUE()</f>
        <v>1</v>
      </c>
    </row>
    <row r="6046" customFormat="false" ht="12.75" hidden="false" customHeight="false" outlineLevel="0" collapsed="false">
      <c r="A6046" s="7" t="s">
        <v>6170</v>
      </c>
      <c r="B6046" s="8" t="n">
        <v>13</v>
      </c>
      <c r="C6046" s="9"/>
      <c r="D6046" s="8"/>
      <c r="E6046" s="9"/>
      <c r="F6046" s="8"/>
      <c r="G6046" s="10" t="b">
        <f aca="false">TRUE()</f>
        <v>1</v>
      </c>
    </row>
    <row r="6047" customFormat="false" ht="12.75" hidden="false" customHeight="false" outlineLevel="0" collapsed="false">
      <c r="A6047" s="7" t="s">
        <v>6171</v>
      </c>
      <c r="B6047" s="8" t="n">
        <v>63</v>
      </c>
      <c r="C6047" s="9"/>
      <c r="D6047" s="8"/>
      <c r="E6047" s="9"/>
      <c r="F6047" s="8"/>
      <c r="G6047" s="10" t="b">
        <f aca="false">TRUE()</f>
        <v>1</v>
      </c>
    </row>
    <row r="6048" customFormat="false" ht="12.75" hidden="false" customHeight="false" outlineLevel="0" collapsed="false">
      <c r="A6048" s="7" t="s">
        <v>6172</v>
      </c>
      <c r="B6048" s="8" t="n">
        <v>45</v>
      </c>
      <c r="C6048" s="9"/>
      <c r="D6048" s="8"/>
      <c r="E6048" s="9"/>
      <c r="F6048" s="8"/>
      <c r="G6048" s="10" t="b">
        <f aca="false">TRUE()</f>
        <v>1</v>
      </c>
    </row>
    <row r="6049" customFormat="false" ht="12.75" hidden="false" customHeight="false" outlineLevel="0" collapsed="false">
      <c r="A6049" s="7" t="s">
        <v>6173</v>
      </c>
      <c r="B6049" s="8" t="n">
        <v>25</v>
      </c>
      <c r="C6049" s="9"/>
      <c r="D6049" s="8"/>
      <c r="E6049" s="9"/>
      <c r="F6049" s="8"/>
      <c r="G6049" s="10" t="b">
        <f aca="false">TRUE()</f>
        <v>1</v>
      </c>
    </row>
    <row r="6050" customFormat="false" ht="12.75" hidden="false" customHeight="false" outlineLevel="0" collapsed="false">
      <c r="A6050" s="7" t="s">
        <v>6174</v>
      </c>
      <c r="B6050" s="8" t="n">
        <v>13</v>
      </c>
      <c r="C6050" s="9"/>
      <c r="D6050" s="8"/>
      <c r="E6050" s="9"/>
      <c r="F6050" s="8"/>
      <c r="G6050" s="10" t="b">
        <f aca="false">TRUE()</f>
        <v>1</v>
      </c>
    </row>
    <row r="6051" customFormat="false" ht="12.75" hidden="false" customHeight="false" outlineLevel="0" collapsed="false">
      <c r="A6051" s="7" t="s">
        <v>6175</v>
      </c>
      <c r="B6051" s="8" t="n">
        <v>48</v>
      </c>
      <c r="C6051" s="9"/>
      <c r="D6051" s="8"/>
      <c r="E6051" s="9"/>
      <c r="F6051" s="8"/>
      <c r="G6051" s="10" t="b">
        <f aca="false">TRUE()</f>
        <v>1</v>
      </c>
    </row>
    <row r="6052" customFormat="false" ht="12.75" hidden="false" customHeight="false" outlineLevel="0" collapsed="false">
      <c r="A6052" s="7" t="s">
        <v>6176</v>
      </c>
      <c r="B6052" s="8" t="n">
        <v>30</v>
      </c>
      <c r="C6052" s="9"/>
      <c r="D6052" s="8"/>
      <c r="E6052" s="9"/>
      <c r="F6052" s="8"/>
      <c r="G6052" s="10" t="b">
        <f aca="false">TRUE()</f>
        <v>1</v>
      </c>
    </row>
    <row r="6053" customFormat="false" ht="12.75" hidden="false" customHeight="false" outlineLevel="0" collapsed="false">
      <c r="A6053" s="7" t="s">
        <v>6177</v>
      </c>
      <c r="B6053" s="8" t="n">
        <v>33</v>
      </c>
      <c r="C6053" s="9"/>
      <c r="D6053" s="8"/>
      <c r="E6053" s="9"/>
      <c r="F6053" s="8"/>
      <c r="G6053" s="10" t="b">
        <f aca="false">TRUE()</f>
        <v>1</v>
      </c>
    </row>
    <row r="6054" customFormat="false" ht="12.75" hidden="false" customHeight="false" outlineLevel="0" collapsed="false">
      <c r="A6054" s="7" t="s">
        <v>6178</v>
      </c>
      <c r="B6054" s="8" t="n">
        <v>42</v>
      </c>
      <c r="C6054" s="9"/>
      <c r="D6054" s="8"/>
      <c r="E6054" s="9"/>
      <c r="F6054" s="8"/>
      <c r="G6054" s="10" t="b">
        <f aca="false">TRUE()</f>
        <v>1</v>
      </c>
    </row>
    <row r="6055" customFormat="false" ht="12.75" hidden="false" customHeight="false" outlineLevel="0" collapsed="false">
      <c r="A6055" s="7" t="s">
        <v>6179</v>
      </c>
      <c r="B6055" s="8" t="n">
        <v>4</v>
      </c>
      <c r="C6055" s="9"/>
      <c r="D6055" s="8"/>
      <c r="E6055" s="9"/>
      <c r="F6055" s="8"/>
      <c r="G6055" s="10" t="b">
        <f aca="false">TRUE()</f>
        <v>1</v>
      </c>
    </row>
    <row r="6056" customFormat="false" ht="12.75" hidden="false" customHeight="false" outlineLevel="0" collapsed="false">
      <c r="A6056" s="7" t="s">
        <v>6180</v>
      </c>
      <c r="B6056" s="8" t="n">
        <v>13</v>
      </c>
      <c r="C6056" s="9"/>
      <c r="D6056" s="8"/>
      <c r="E6056" s="9"/>
      <c r="F6056" s="8"/>
      <c r="G6056" s="10" t="b">
        <f aca="false">TRUE()</f>
        <v>1</v>
      </c>
    </row>
    <row r="6057" customFormat="false" ht="12.75" hidden="false" customHeight="false" outlineLevel="0" collapsed="false">
      <c r="A6057" s="7" t="s">
        <v>6181</v>
      </c>
      <c r="B6057" s="8" t="n">
        <v>26</v>
      </c>
      <c r="C6057" s="9"/>
      <c r="D6057" s="8"/>
      <c r="E6057" s="9"/>
      <c r="F6057" s="8"/>
      <c r="G6057" s="10" t="b">
        <f aca="false">TRUE()</f>
        <v>1</v>
      </c>
    </row>
    <row r="6058" customFormat="false" ht="12.75" hidden="false" customHeight="false" outlineLevel="0" collapsed="false">
      <c r="A6058" s="7" t="s">
        <v>6182</v>
      </c>
      <c r="B6058" s="8" t="n">
        <v>2</v>
      </c>
      <c r="C6058" s="9"/>
      <c r="D6058" s="8"/>
      <c r="E6058" s="9"/>
      <c r="F6058" s="8"/>
      <c r="G6058" s="10" t="b">
        <f aca="false">TRUE()</f>
        <v>1</v>
      </c>
    </row>
    <row r="6059" customFormat="false" ht="12.75" hidden="false" customHeight="false" outlineLevel="0" collapsed="false">
      <c r="A6059" s="7" t="s">
        <v>6183</v>
      </c>
      <c r="B6059" s="8" t="n">
        <v>58</v>
      </c>
      <c r="C6059" s="9"/>
      <c r="D6059" s="8"/>
      <c r="E6059" s="9"/>
      <c r="F6059" s="8"/>
      <c r="G6059" s="10" t="b">
        <f aca="false">TRUE()</f>
        <v>1</v>
      </c>
    </row>
    <row r="6060" customFormat="false" ht="12.75" hidden="false" customHeight="false" outlineLevel="0" collapsed="false">
      <c r="A6060" s="7" t="s">
        <v>6184</v>
      </c>
      <c r="B6060" s="8" t="n">
        <v>13</v>
      </c>
      <c r="C6060" s="9"/>
      <c r="D6060" s="8"/>
      <c r="E6060" s="9"/>
      <c r="F6060" s="8"/>
      <c r="G6060" s="10" t="b">
        <f aca="false">TRUE()</f>
        <v>1</v>
      </c>
    </row>
    <row r="6061" customFormat="false" ht="12.75" hidden="false" customHeight="false" outlineLevel="0" collapsed="false">
      <c r="A6061" s="7" t="s">
        <v>6185</v>
      </c>
      <c r="B6061" s="8" t="n">
        <v>23</v>
      </c>
      <c r="C6061" s="9"/>
      <c r="D6061" s="8"/>
      <c r="E6061" s="9"/>
      <c r="F6061" s="8"/>
      <c r="G6061" s="10" t="b">
        <f aca="false">TRUE()</f>
        <v>1</v>
      </c>
    </row>
    <row r="6062" customFormat="false" ht="12.75" hidden="false" customHeight="false" outlineLevel="0" collapsed="false">
      <c r="A6062" s="7" t="s">
        <v>6186</v>
      </c>
      <c r="B6062" s="8" t="n">
        <v>0</v>
      </c>
      <c r="C6062" s="9"/>
      <c r="D6062" s="8"/>
      <c r="E6062" s="9"/>
      <c r="F6062" s="8"/>
      <c r="G6062" s="10" t="b">
        <f aca="false">TRUE()</f>
        <v>1</v>
      </c>
    </row>
    <row r="6063" customFormat="false" ht="12.75" hidden="false" customHeight="false" outlineLevel="0" collapsed="false">
      <c r="A6063" s="7" t="s">
        <v>6187</v>
      </c>
      <c r="B6063" s="8" t="n">
        <v>6</v>
      </c>
      <c r="C6063" s="9"/>
      <c r="D6063" s="8"/>
      <c r="E6063" s="9"/>
      <c r="F6063" s="8"/>
      <c r="G6063" s="10" t="b">
        <f aca="false">TRUE()</f>
        <v>1</v>
      </c>
    </row>
    <row r="6064" customFormat="false" ht="12.75" hidden="false" customHeight="false" outlineLevel="0" collapsed="false">
      <c r="A6064" s="7" t="s">
        <v>6188</v>
      </c>
      <c r="B6064" s="8" t="n">
        <v>20</v>
      </c>
      <c r="C6064" s="9"/>
      <c r="D6064" s="8"/>
      <c r="E6064" s="9"/>
      <c r="F6064" s="8"/>
      <c r="G6064" s="10" t="b">
        <f aca="false">TRUE()</f>
        <v>1</v>
      </c>
    </row>
    <row r="6065" customFormat="false" ht="12.75" hidden="false" customHeight="false" outlineLevel="0" collapsed="false">
      <c r="A6065" s="7" t="s">
        <v>6189</v>
      </c>
      <c r="B6065" s="8" t="n">
        <v>46</v>
      </c>
      <c r="C6065" s="9"/>
      <c r="D6065" s="8"/>
      <c r="E6065" s="9"/>
      <c r="F6065" s="8"/>
      <c r="G6065" s="10" t="b">
        <f aca="false">TRUE()</f>
        <v>1</v>
      </c>
    </row>
    <row r="6066" customFormat="false" ht="12.75" hidden="false" customHeight="false" outlineLevel="0" collapsed="false">
      <c r="A6066" s="7" t="s">
        <v>6190</v>
      </c>
      <c r="B6066" s="8" t="n">
        <v>12</v>
      </c>
      <c r="C6066" s="9"/>
      <c r="D6066" s="8"/>
      <c r="E6066" s="9"/>
      <c r="F6066" s="8"/>
      <c r="G6066" s="10" t="b">
        <f aca="false">TRUE()</f>
        <v>1</v>
      </c>
    </row>
    <row r="6067" customFormat="false" ht="12.75" hidden="false" customHeight="false" outlineLevel="0" collapsed="false">
      <c r="A6067" s="7" t="s">
        <v>6191</v>
      </c>
      <c r="B6067" s="8" t="n">
        <v>18</v>
      </c>
      <c r="C6067" s="9"/>
      <c r="D6067" s="8"/>
      <c r="E6067" s="9"/>
      <c r="F6067" s="8"/>
      <c r="G6067" s="10" t="b">
        <f aca="false">TRUE()</f>
        <v>1</v>
      </c>
    </row>
    <row r="6068" customFormat="false" ht="12.75" hidden="false" customHeight="false" outlineLevel="0" collapsed="false">
      <c r="A6068" s="7" t="s">
        <v>6192</v>
      </c>
      <c r="B6068" s="8" t="n">
        <v>22</v>
      </c>
      <c r="C6068" s="9"/>
      <c r="D6068" s="8"/>
      <c r="E6068" s="9"/>
      <c r="F6068" s="8"/>
      <c r="G6068" s="10" t="b">
        <f aca="false">TRUE()</f>
        <v>1</v>
      </c>
    </row>
    <row r="6069" customFormat="false" ht="12.75" hidden="false" customHeight="false" outlineLevel="0" collapsed="false">
      <c r="A6069" s="7" t="s">
        <v>6193</v>
      </c>
      <c r="B6069" s="8" t="n">
        <v>12</v>
      </c>
      <c r="C6069" s="9"/>
      <c r="D6069" s="8"/>
      <c r="E6069" s="9"/>
      <c r="F6069" s="8"/>
      <c r="G6069" s="10" t="b">
        <f aca="false">TRUE()</f>
        <v>1</v>
      </c>
    </row>
    <row r="6070" customFormat="false" ht="12.75" hidden="false" customHeight="false" outlineLevel="0" collapsed="false">
      <c r="A6070" s="7" t="s">
        <v>6194</v>
      </c>
      <c r="B6070" s="8" t="n">
        <v>68</v>
      </c>
      <c r="C6070" s="9"/>
      <c r="D6070" s="8"/>
      <c r="E6070" s="9"/>
      <c r="F6070" s="8"/>
      <c r="G6070" s="10" t="b">
        <f aca="false">TRUE()</f>
        <v>1</v>
      </c>
    </row>
    <row r="6071" customFormat="false" ht="12.75" hidden="false" customHeight="false" outlineLevel="0" collapsed="false">
      <c r="A6071" s="7" t="s">
        <v>6195</v>
      </c>
      <c r="B6071" s="8" t="n">
        <v>7</v>
      </c>
      <c r="C6071" s="9"/>
      <c r="D6071" s="8"/>
      <c r="E6071" s="9"/>
      <c r="F6071" s="8"/>
      <c r="G6071" s="10" t="b">
        <f aca="false">TRUE()</f>
        <v>1</v>
      </c>
    </row>
    <row r="6072" customFormat="false" ht="12.75" hidden="false" customHeight="false" outlineLevel="0" collapsed="false">
      <c r="A6072" s="7" t="s">
        <v>6196</v>
      </c>
      <c r="B6072" s="8" t="n">
        <v>39</v>
      </c>
      <c r="C6072" s="9"/>
      <c r="D6072" s="8"/>
      <c r="E6072" s="9"/>
      <c r="F6072" s="8"/>
      <c r="G6072" s="10" t="b">
        <f aca="false">TRUE()</f>
        <v>1</v>
      </c>
    </row>
    <row r="6073" customFormat="false" ht="12.75" hidden="false" customHeight="false" outlineLevel="0" collapsed="false">
      <c r="A6073" s="7" t="s">
        <v>6197</v>
      </c>
      <c r="B6073" s="8" t="n">
        <v>17</v>
      </c>
      <c r="C6073" s="9"/>
      <c r="D6073" s="8"/>
      <c r="E6073" s="9"/>
      <c r="F6073" s="8"/>
      <c r="G6073" s="10" t="b">
        <f aca="false">TRUE()</f>
        <v>1</v>
      </c>
    </row>
    <row r="6074" customFormat="false" ht="12.75" hidden="false" customHeight="false" outlineLevel="0" collapsed="false">
      <c r="A6074" s="7" t="s">
        <v>6198</v>
      </c>
      <c r="B6074" s="8" t="n">
        <v>20</v>
      </c>
      <c r="C6074" s="9"/>
      <c r="D6074" s="8"/>
      <c r="E6074" s="9"/>
      <c r="F6074" s="8"/>
      <c r="G6074" s="10" t="b">
        <f aca="false">TRUE()</f>
        <v>1</v>
      </c>
    </row>
    <row r="6075" customFormat="false" ht="12.75" hidden="false" customHeight="false" outlineLevel="0" collapsed="false">
      <c r="A6075" s="7" t="s">
        <v>6199</v>
      </c>
      <c r="B6075" s="8" t="n">
        <v>23</v>
      </c>
      <c r="C6075" s="9"/>
      <c r="D6075" s="8"/>
      <c r="E6075" s="9"/>
      <c r="F6075" s="8"/>
      <c r="G6075" s="10" t="b">
        <f aca="false">TRUE()</f>
        <v>1</v>
      </c>
    </row>
    <row r="6076" customFormat="false" ht="12.75" hidden="false" customHeight="false" outlineLevel="0" collapsed="false">
      <c r="A6076" s="7" t="s">
        <v>6200</v>
      </c>
      <c r="B6076" s="8" t="n">
        <v>8</v>
      </c>
      <c r="C6076" s="9"/>
      <c r="D6076" s="8"/>
      <c r="E6076" s="9"/>
      <c r="F6076" s="8"/>
      <c r="G6076" s="10" t="b">
        <f aca="false">TRUE()</f>
        <v>1</v>
      </c>
    </row>
    <row r="6077" customFormat="false" ht="12.75" hidden="false" customHeight="false" outlineLevel="0" collapsed="false">
      <c r="A6077" s="7" t="s">
        <v>6201</v>
      </c>
      <c r="B6077" s="8" t="n">
        <v>43</v>
      </c>
      <c r="C6077" s="9"/>
      <c r="D6077" s="8"/>
      <c r="E6077" s="9"/>
      <c r="F6077" s="8"/>
      <c r="G6077" s="10" t="b">
        <f aca="false">TRUE()</f>
        <v>1</v>
      </c>
    </row>
    <row r="6078" customFormat="false" ht="12.75" hidden="false" customHeight="false" outlineLevel="0" collapsed="false">
      <c r="A6078" s="7" t="s">
        <v>6202</v>
      </c>
      <c r="B6078" s="8" t="n">
        <v>50</v>
      </c>
      <c r="C6078" s="9"/>
      <c r="D6078" s="8"/>
      <c r="E6078" s="9"/>
      <c r="F6078" s="8"/>
      <c r="G6078" s="10" t="b">
        <f aca="false">TRUE()</f>
        <v>1</v>
      </c>
    </row>
    <row r="6079" customFormat="false" ht="12.75" hidden="false" customHeight="false" outlineLevel="0" collapsed="false">
      <c r="A6079" s="7" t="s">
        <v>6203</v>
      </c>
      <c r="B6079" s="8" t="n">
        <v>17</v>
      </c>
      <c r="C6079" s="9"/>
      <c r="D6079" s="8"/>
      <c r="E6079" s="9"/>
      <c r="F6079" s="8"/>
      <c r="G6079" s="10" t="b">
        <f aca="false">TRUE()</f>
        <v>1</v>
      </c>
    </row>
    <row r="6080" customFormat="false" ht="12.75" hidden="false" customHeight="false" outlineLevel="0" collapsed="false">
      <c r="A6080" s="7" t="s">
        <v>6204</v>
      </c>
      <c r="B6080" s="8" t="n">
        <v>45</v>
      </c>
      <c r="C6080" s="9"/>
      <c r="D6080" s="8"/>
      <c r="E6080" s="9"/>
      <c r="F6080" s="8"/>
      <c r="G6080" s="10" t="b">
        <f aca="false">TRUE()</f>
        <v>1</v>
      </c>
    </row>
    <row r="6081" customFormat="false" ht="12.75" hidden="false" customHeight="false" outlineLevel="0" collapsed="false">
      <c r="A6081" s="7" t="s">
        <v>6205</v>
      </c>
      <c r="B6081" s="8" t="n">
        <v>23</v>
      </c>
      <c r="C6081" s="9"/>
      <c r="D6081" s="8"/>
      <c r="E6081" s="9"/>
      <c r="F6081" s="8"/>
      <c r="G6081" s="10" t="b">
        <f aca="false">TRUE()</f>
        <v>1</v>
      </c>
    </row>
    <row r="6082" customFormat="false" ht="12.75" hidden="false" customHeight="false" outlineLevel="0" collapsed="false">
      <c r="A6082" s="7" t="s">
        <v>6206</v>
      </c>
      <c r="B6082" s="8" t="n">
        <v>22</v>
      </c>
      <c r="C6082" s="9"/>
      <c r="D6082" s="8"/>
      <c r="E6082" s="9"/>
      <c r="F6082" s="8"/>
      <c r="G6082" s="10" t="b">
        <f aca="false">TRUE()</f>
        <v>1</v>
      </c>
    </row>
    <row r="6083" customFormat="false" ht="12.75" hidden="false" customHeight="false" outlineLevel="0" collapsed="false">
      <c r="A6083" s="7" t="s">
        <v>6207</v>
      </c>
      <c r="B6083" s="8" t="n">
        <v>12</v>
      </c>
      <c r="C6083" s="9"/>
      <c r="D6083" s="8"/>
      <c r="E6083" s="9"/>
      <c r="F6083" s="8"/>
      <c r="G6083" s="10" t="b">
        <f aca="false">TRUE()</f>
        <v>1</v>
      </c>
    </row>
    <row r="6084" customFormat="false" ht="12.75" hidden="false" customHeight="false" outlineLevel="0" collapsed="false">
      <c r="A6084" s="7" t="s">
        <v>6208</v>
      </c>
      <c r="B6084" s="8" t="n">
        <v>10</v>
      </c>
      <c r="C6084" s="9"/>
      <c r="D6084" s="8"/>
      <c r="E6084" s="9"/>
      <c r="F6084" s="8"/>
      <c r="G6084" s="10" t="b">
        <f aca="false">TRUE()</f>
        <v>1</v>
      </c>
    </row>
    <row r="6085" customFormat="false" ht="12.75" hidden="false" customHeight="false" outlineLevel="0" collapsed="false">
      <c r="A6085" s="7" t="s">
        <v>6209</v>
      </c>
      <c r="B6085" s="8" t="n">
        <v>2</v>
      </c>
      <c r="C6085" s="9"/>
      <c r="D6085" s="8"/>
      <c r="E6085" s="9"/>
      <c r="F6085" s="8"/>
      <c r="G6085" s="10" t="b">
        <f aca="false">TRUE()</f>
        <v>1</v>
      </c>
    </row>
    <row r="6086" customFormat="false" ht="12.75" hidden="false" customHeight="false" outlineLevel="0" collapsed="false">
      <c r="A6086" s="7" t="s">
        <v>6210</v>
      </c>
      <c r="B6086" s="8" t="n">
        <v>0</v>
      </c>
      <c r="C6086" s="9"/>
      <c r="D6086" s="8"/>
      <c r="E6086" s="9"/>
      <c r="F6086" s="8"/>
      <c r="G6086" s="10" t="b">
        <f aca="false">TRUE()</f>
        <v>1</v>
      </c>
    </row>
    <row r="6087" customFormat="false" ht="12.75" hidden="false" customHeight="false" outlineLevel="0" collapsed="false">
      <c r="A6087" s="7" t="s">
        <v>6211</v>
      </c>
      <c r="B6087" s="8" t="n">
        <v>5</v>
      </c>
      <c r="C6087" s="9"/>
      <c r="D6087" s="8"/>
      <c r="E6087" s="9"/>
      <c r="F6087" s="8"/>
      <c r="G6087" s="10" t="b">
        <f aca="false">TRUE()</f>
        <v>1</v>
      </c>
    </row>
    <row r="6088" customFormat="false" ht="12.75" hidden="false" customHeight="false" outlineLevel="0" collapsed="false">
      <c r="A6088" s="7" t="s">
        <v>6212</v>
      </c>
      <c r="B6088" s="8" t="n">
        <v>2</v>
      </c>
      <c r="C6088" s="9"/>
      <c r="D6088" s="8"/>
      <c r="E6088" s="9"/>
      <c r="F6088" s="8"/>
      <c r="G6088" s="10" t="b">
        <f aca="false">TRUE()</f>
        <v>1</v>
      </c>
    </row>
    <row r="6089" customFormat="false" ht="12.75" hidden="false" customHeight="false" outlineLevel="0" collapsed="false">
      <c r="A6089" s="7" t="s">
        <v>6213</v>
      </c>
      <c r="B6089" s="8" t="n">
        <v>68</v>
      </c>
      <c r="C6089" s="9"/>
      <c r="D6089" s="8"/>
      <c r="E6089" s="9"/>
      <c r="F6089" s="8"/>
      <c r="G6089" s="10" t="b">
        <f aca="false">TRUE()</f>
        <v>1</v>
      </c>
    </row>
    <row r="6090" customFormat="false" ht="12.75" hidden="false" customHeight="false" outlineLevel="0" collapsed="false">
      <c r="A6090" s="7" t="s">
        <v>6214</v>
      </c>
      <c r="B6090" s="8" t="n">
        <v>9</v>
      </c>
      <c r="C6090" s="9"/>
      <c r="D6090" s="8"/>
      <c r="E6090" s="9"/>
      <c r="F6090" s="8"/>
      <c r="G6090" s="10" t="b">
        <f aca="false">TRUE()</f>
        <v>1</v>
      </c>
    </row>
    <row r="6091" customFormat="false" ht="12.75" hidden="false" customHeight="false" outlineLevel="0" collapsed="false">
      <c r="A6091" s="7" t="s">
        <v>6215</v>
      </c>
      <c r="B6091" s="8" t="n">
        <v>5</v>
      </c>
      <c r="C6091" s="9"/>
      <c r="D6091" s="8"/>
      <c r="E6091" s="9"/>
      <c r="F6091" s="8"/>
      <c r="G6091" s="10" t="b">
        <f aca="false">TRUE()</f>
        <v>1</v>
      </c>
    </row>
    <row r="6092" customFormat="false" ht="12.75" hidden="false" customHeight="false" outlineLevel="0" collapsed="false">
      <c r="A6092" s="7" t="s">
        <v>6216</v>
      </c>
      <c r="B6092" s="8" t="n">
        <v>67</v>
      </c>
      <c r="C6092" s="9"/>
      <c r="D6092" s="8"/>
      <c r="E6092" s="9"/>
      <c r="F6092" s="8"/>
      <c r="G6092" s="10" t="b">
        <f aca="false">TRUE()</f>
        <v>1</v>
      </c>
    </row>
    <row r="6093" customFormat="false" ht="12.75" hidden="false" customHeight="false" outlineLevel="0" collapsed="false">
      <c r="A6093" s="7" t="s">
        <v>6217</v>
      </c>
      <c r="B6093" s="8" t="n">
        <v>17</v>
      </c>
      <c r="C6093" s="9"/>
      <c r="D6093" s="8"/>
      <c r="E6093" s="9"/>
      <c r="F6093" s="8"/>
      <c r="G6093" s="10" t="b">
        <f aca="false">TRUE()</f>
        <v>1</v>
      </c>
    </row>
    <row r="6094" customFormat="false" ht="12.75" hidden="false" customHeight="false" outlineLevel="0" collapsed="false">
      <c r="A6094" s="7" t="s">
        <v>6218</v>
      </c>
      <c r="B6094" s="8" t="n">
        <v>33</v>
      </c>
      <c r="C6094" s="9"/>
      <c r="D6094" s="8"/>
      <c r="E6094" s="9"/>
      <c r="F6094" s="8"/>
      <c r="G6094" s="10" t="b">
        <f aca="false">TRUE()</f>
        <v>1</v>
      </c>
    </row>
    <row r="6095" customFormat="false" ht="12.75" hidden="false" customHeight="false" outlineLevel="0" collapsed="false">
      <c r="A6095" s="7" t="s">
        <v>6219</v>
      </c>
      <c r="B6095" s="8" t="n">
        <v>57</v>
      </c>
      <c r="C6095" s="9"/>
      <c r="D6095" s="8"/>
      <c r="E6095" s="9"/>
      <c r="F6095" s="8"/>
      <c r="G6095" s="10" t="b">
        <f aca="false">TRUE()</f>
        <v>1</v>
      </c>
    </row>
    <row r="6096" customFormat="false" ht="12.75" hidden="false" customHeight="false" outlineLevel="0" collapsed="false">
      <c r="A6096" s="7" t="s">
        <v>6220</v>
      </c>
      <c r="B6096" s="8" t="n">
        <v>65</v>
      </c>
      <c r="C6096" s="9"/>
      <c r="D6096" s="8"/>
      <c r="E6096" s="9"/>
      <c r="F6096" s="8"/>
      <c r="G6096" s="10" t="b">
        <f aca="false">TRUE()</f>
        <v>1</v>
      </c>
    </row>
    <row r="6097" customFormat="false" ht="12.75" hidden="false" customHeight="false" outlineLevel="0" collapsed="false">
      <c r="A6097" s="7" t="s">
        <v>6221</v>
      </c>
      <c r="B6097" s="8" t="n">
        <v>63</v>
      </c>
      <c r="C6097" s="9"/>
      <c r="D6097" s="8"/>
      <c r="E6097" s="9"/>
      <c r="F6097" s="8"/>
      <c r="G6097" s="10" t="b">
        <f aca="false">TRUE()</f>
        <v>1</v>
      </c>
    </row>
    <row r="6098" customFormat="false" ht="12.75" hidden="false" customHeight="false" outlineLevel="0" collapsed="false">
      <c r="A6098" s="7" t="s">
        <v>6222</v>
      </c>
      <c r="B6098" s="8" t="n">
        <v>71</v>
      </c>
      <c r="C6098" s="9"/>
      <c r="D6098" s="8"/>
      <c r="E6098" s="9"/>
      <c r="F6098" s="8"/>
      <c r="G6098" s="10" t="b">
        <f aca="false">TRUE()</f>
        <v>1</v>
      </c>
    </row>
    <row r="6099" customFormat="false" ht="12.75" hidden="false" customHeight="false" outlineLevel="0" collapsed="false">
      <c r="A6099" s="7" t="s">
        <v>6223</v>
      </c>
      <c r="B6099" s="8" t="n">
        <v>4</v>
      </c>
      <c r="C6099" s="9"/>
      <c r="D6099" s="8"/>
      <c r="E6099" s="9"/>
      <c r="F6099" s="8"/>
      <c r="G6099" s="10" t="b">
        <f aca="false">TRUE()</f>
        <v>1</v>
      </c>
    </row>
    <row r="6100" customFormat="false" ht="12.75" hidden="false" customHeight="false" outlineLevel="0" collapsed="false">
      <c r="A6100" s="7" t="s">
        <v>6224</v>
      </c>
      <c r="B6100" s="8" t="n">
        <v>5</v>
      </c>
      <c r="C6100" s="9"/>
      <c r="D6100" s="8"/>
      <c r="E6100" s="9"/>
      <c r="F6100" s="8"/>
      <c r="G6100" s="10" t="b">
        <f aca="false">TRUE()</f>
        <v>1</v>
      </c>
    </row>
    <row r="6101" customFormat="false" ht="12.75" hidden="false" customHeight="false" outlineLevel="0" collapsed="false">
      <c r="A6101" s="7" t="s">
        <v>6225</v>
      </c>
      <c r="B6101" s="8" t="n">
        <v>4</v>
      </c>
      <c r="C6101" s="9"/>
      <c r="D6101" s="8"/>
      <c r="E6101" s="9"/>
      <c r="F6101" s="8"/>
      <c r="G6101" s="10" t="b">
        <f aca="false">TRUE()</f>
        <v>1</v>
      </c>
    </row>
    <row r="6102" customFormat="false" ht="12.75" hidden="false" customHeight="false" outlineLevel="0" collapsed="false">
      <c r="A6102" s="7" t="s">
        <v>6226</v>
      </c>
      <c r="B6102" s="8" t="n">
        <v>2</v>
      </c>
      <c r="C6102" s="9"/>
      <c r="D6102" s="8"/>
      <c r="E6102" s="9"/>
      <c r="F6102" s="8"/>
      <c r="G6102" s="10" t="b">
        <f aca="false">TRUE()</f>
        <v>1</v>
      </c>
    </row>
    <row r="6103" customFormat="false" ht="12.75" hidden="false" customHeight="false" outlineLevel="0" collapsed="false">
      <c r="A6103" s="7" t="s">
        <v>6227</v>
      </c>
      <c r="B6103" s="8" t="n">
        <v>51</v>
      </c>
      <c r="C6103" s="9"/>
      <c r="D6103" s="8"/>
      <c r="E6103" s="9"/>
      <c r="F6103" s="8"/>
      <c r="G6103" s="10" t="b">
        <f aca="false">TRUE()</f>
        <v>1</v>
      </c>
    </row>
    <row r="6104" customFormat="false" ht="12.75" hidden="false" customHeight="false" outlineLevel="0" collapsed="false">
      <c r="A6104" s="7" t="s">
        <v>6228</v>
      </c>
      <c r="B6104" s="8" t="n">
        <v>8</v>
      </c>
      <c r="C6104" s="9"/>
      <c r="D6104" s="8"/>
      <c r="E6104" s="9"/>
      <c r="F6104" s="8"/>
      <c r="G6104" s="10" t="b">
        <f aca="false">TRUE()</f>
        <v>1</v>
      </c>
    </row>
    <row r="6105" customFormat="false" ht="12.75" hidden="false" customHeight="false" outlineLevel="0" collapsed="false">
      <c r="A6105" s="7" t="s">
        <v>6229</v>
      </c>
      <c r="B6105" s="8" t="n">
        <v>4</v>
      </c>
      <c r="C6105" s="9"/>
      <c r="D6105" s="8"/>
      <c r="E6105" s="9"/>
      <c r="F6105" s="8"/>
      <c r="G6105" s="10" t="b">
        <f aca="false">TRUE()</f>
        <v>1</v>
      </c>
    </row>
    <row r="6106" customFormat="false" ht="12.75" hidden="false" customHeight="false" outlineLevel="0" collapsed="false">
      <c r="A6106" s="7" t="s">
        <v>6230</v>
      </c>
      <c r="B6106" s="8" t="n">
        <v>11</v>
      </c>
      <c r="C6106" s="9"/>
      <c r="D6106" s="8"/>
      <c r="E6106" s="9"/>
      <c r="F6106" s="8"/>
      <c r="G6106" s="10" t="b">
        <f aca="false">TRUE()</f>
        <v>1</v>
      </c>
    </row>
    <row r="6107" customFormat="false" ht="12.75" hidden="false" customHeight="false" outlineLevel="0" collapsed="false">
      <c r="A6107" s="7" t="s">
        <v>6231</v>
      </c>
      <c r="B6107" s="8" t="n">
        <v>5</v>
      </c>
      <c r="C6107" s="9"/>
      <c r="D6107" s="8"/>
      <c r="E6107" s="9"/>
      <c r="F6107" s="8"/>
      <c r="G6107" s="10" t="b">
        <f aca="false">TRUE()</f>
        <v>1</v>
      </c>
    </row>
    <row r="6108" customFormat="false" ht="12.75" hidden="false" customHeight="false" outlineLevel="0" collapsed="false">
      <c r="A6108" s="7" t="s">
        <v>6232</v>
      </c>
      <c r="B6108" s="8" t="n">
        <v>2</v>
      </c>
      <c r="C6108" s="9"/>
      <c r="D6108" s="8"/>
      <c r="E6108" s="9"/>
      <c r="F6108" s="8"/>
      <c r="G6108" s="10" t="b">
        <f aca="false">TRUE()</f>
        <v>1</v>
      </c>
    </row>
    <row r="6109" customFormat="false" ht="12.75" hidden="false" customHeight="false" outlineLevel="0" collapsed="false">
      <c r="A6109" s="7" t="s">
        <v>6233</v>
      </c>
      <c r="B6109" s="8" t="n">
        <v>0</v>
      </c>
      <c r="C6109" s="9"/>
      <c r="D6109" s="8"/>
      <c r="E6109" s="9"/>
      <c r="F6109" s="8"/>
      <c r="G6109" s="10" t="b">
        <f aca="false">TRUE()</f>
        <v>1</v>
      </c>
    </row>
    <row r="6110" customFormat="false" ht="12.75" hidden="false" customHeight="false" outlineLevel="0" collapsed="false">
      <c r="A6110" s="7" t="s">
        <v>6234</v>
      </c>
      <c r="B6110" s="8" t="n">
        <v>21</v>
      </c>
      <c r="C6110" s="9"/>
      <c r="D6110" s="8"/>
      <c r="E6110" s="9"/>
      <c r="F6110" s="8"/>
      <c r="G6110" s="10" t="b">
        <f aca="false">TRUE()</f>
        <v>1</v>
      </c>
    </row>
    <row r="6111" customFormat="false" ht="12.75" hidden="false" customHeight="false" outlineLevel="0" collapsed="false">
      <c r="A6111" s="7" t="s">
        <v>6235</v>
      </c>
      <c r="B6111" s="8" t="n">
        <v>8</v>
      </c>
      <c r="C6111" s="9"/>
      <c r="D6111" s="8"/>
      <c r="E6111" s="9"/>
      <c r="F6111" s="8"/>
      <c r="G6111" s="10" t="b">
        <f aca="false">TRUE()</f>
        <v>1</v>
      </c>
    </row>
    <row r="6112" customFormat="false" ht="12.75" hidden="false" customHeight="false" outlineLevel="0" collapsed="false">
      <c r="A6112" s="7" t="s">
        <v>6236</v>
      </c>
      <c r="B6112" s="8" t="n">
        <v>0</v>
      </c>
      <c r="C6112" s="9"/>
      <c r="D6112" s="8"/>
      <c r="E6112" s="9"/>
      <c r="F6112" s="8"/>
      <c r="G6112" s="10" t="b">
        <f aca="false">TRUE()</f>
        <v>1</v>
      </c>
    </row>
    <row r="6113" customFormat="false" ht="12.75" hidden="false" customHeight="false" outlineLevel="0" collapsed="false">
      <c r="A6113" s="7" t="s">
        <v>6237</v>
      </c>
      <c r="B6113" s="8" t="n">
        <v>8</v>
      </c>
      <c r="C6113" s="9"/>
      <c r="D6113" s="8"/>
      <c r="E6113" s="9"/>
      <c r="F6113" s="8"/>
      <c r="G6113" s="10" t="b">
        <f aca="false">TRUE()</f>
        <v>1</v>
      </c>
    </row>
    <row r="6114" customFormat="false" ht="12.75" hidden="false" customHeight="false" outlineLevel="0" collapsed="false">
      <c r="A6114" s="7" t="s">
        <v>6238</v>
      </c>
      <c r="B6114" s="8" t="n">
        <v>0</v>
      </c>
      <c r="C6114" s="9"/>
      <c r="D6114" s="8"/>
      <c r="E6114" s="9"/>
      <c r="F6114" s="8"/>
      <c r="G6114" s="10" t="b">
        <f aca="false">TRUE()</f>
        <v>1</v>
      </c>
    </row>
    <row r="6115" customFormat="false" ht="12.75" hidden="false" customHeight="false" outlineLevel="0" collapsed="false">
      <c r="A6115" s="7" t="s">
        <v>6239</v>
      </c>
      <c r="B6115" s="8" t="n">
        <v>2</v>
      </c>
      <c r="C6115" s="9"/>
      <c r="D6115" s="8"/>
      <c r="E6115" s="9"/>
      <c r="F6115" s="8"/>
      <c r="G6115" s="10" t="b">
        <f aca="false">TRUE()</f>
        <v>1</v>
      </c>
    </row>
    <row r="6116" customFormat="false" ht="12.75" hidden="false" customHeight="false" outlineLevel="0" collapsed="false">
      <c r="A6116" s="7" t="s">
        <v>6240</v>
      </c>
      <c r="B6116" s="8" t="n">
        <v>0</v>
      </c>
      <c r="C6116" s="9"/>
      <c r="D6116" s="8"/>
      <c r="E6116" s="9"/>
      <c r="F6116" s="8"/>
      <c r="G6116" s="10" t="b">
        <f aca="false">TRUE()</f>
        <v>1</v>
      </c>
    </row>
    <row r="6117" customFormat="false" ht="12.75" hidden="false" customHeight="false" outlineLevel="0" collapsed="false">
      <c r="A6117" s="7" t="s">
        <v>6241</v>
      </c>
      <c r="B6117" s="8" t="n">
        <v>0</v>
      </c>
      <c r="C6117" s="9"/>
      <c r="D6117" s="8"/>
      <c r="E6117" s="9"/>
      <c r="F6117" s="8"/>
      <c r="G6117" s="10" t="b">
        <f aca="false">TRUE()</f>
        <v>1</v>
      </c>
    </row>
    <row r="6118" customFormat="false" ht="12.75" hidden="false" customHeight="false" outlineLevel="0" collapsed="false">
      <c r="A6118" s="7" t="s">
        <v>6242</v>
      </c>
      <c r="B6118" s="8" t="n">
        <v>2</v>
      </c>
      <c r="C6118" s="9"/>
      <c r="D6118" s="8"/>
      <c r="E6118" s="9"/>
      <c r="F6118" s="8"/>
      <c r="G6118" s="10" t="b">
        <f aca="false">TRUE()</f>
        <v>1</v>
      </c>
    </row>
    <row r="6119" customFormat="false" ht="12.75" hidden="false" customHeight="false" outlineLevel="0" collapsed="false">
      <c r="A6119" s="7" t="s">
        <v>6243</v>
      </c>
      <c r="B6119" s="8" t="n">
        <v>0</v>
      </c>
      <c r="C6119" s="9"/>
      <c r="D6119" s="8"/>
      <c r="E6119" s="9"/>
      <c r="F6119" s="8"/>
      <c r="G6119" s="10" t="b">
        <f aca="false">TRUE()</f>
        <v>1</v>
      </c>
    </row>
    <row r="6120" customFormat="false" ht="12.75" hidden="false" customHeight="false" outlineLevel="0" collapsed="false">
      <c r="A6120" s="7" t="s">
        <v>6244</v>
      </c>
      <c r="B6120" s="8" t="n">
        <v>0</v>
      </c>
      <c r="C6120" s="9"/>
      <c r="D6120" s="8"/>
      <c r="E6120" s="9"/>
      <c r="F6120" s="8"/>
      <c r="G6120" s="10" t="b">
        <f aca="false">TRUE()</f>
        <v>1</v>
      </c>
    </row>
    <row r="6121" customFormat="false" ht="12.75" hidden="false" customHeight="false" outlineLevel="0" collapsed="false">
      <c r="A6121" s="7" t="s">
        <v>6245</v>
      </c>
      <c r="B6121" s="8" t="n">
        <v>0</v>
      </c>
      <c r="C6121" s="9"/>
      <c r="D6121" s="8"/>
      <c r="E6121" s="9"/>
      <c r="F6121" s="8"/>
      <c r="G6121" s="10" t="b">
        <f aca="false">TRUE()</f>
        <v>1</v>
      </c>
    </row>
    <row r="6122" customFormat="false" ht="12.75" hidden="false" customHeight="false" outlineLevel="0" collapsed="false">
      <c r="A6122" s="7" t="s">
        <v>6246</v>
      </c>
      <c r="B6122" s="8" t="n">
        <v>0</v>
      </c>
      <c r="C6122" s="9"/>
      <c r="D6122" s="8"/>
      <c r="E6122" s="9"/>
      <c r="F6122" s="8"/>
      <c r="G6122" s="10" t="b">
        <f aca="false">TRUE()</f>
        <v>1</v>
      </c>
    </row>
    <row r="6123" customFormat="false" ht="12.75" hidden="false" customHeight="false" outlineLevel="0" collapsed="false">
      <c r="A6123" s="7" t="s">
        <v>6247</v>
      </c>
      <c r="B6123" s="8" t="n">
        <v>0</v>
      </c>
      <c r="C6123" s="9"/>
      <c r="D6123" s="8"/>
      <c r="E6123" s="9"/>
      <c r="F6123" s="8"/>
      <c r="G6123" s="10" t="b">
        <f aca="false">TRUE()</f>
        <v>1</v>
      </c>
    </row>
    <row r="6124" customFormat="false" ht="12.75" hidden="false" customHeight="false" outlineLevel="0" collapsed="false">
      <c r="A6124" s="7" t="s">
        <v>6248</v>
      </c>
      <c r="B6124" s="8" t="n">
        <v>8</v>
      </c>
      <c r="C6124" s="9"/>
      <c r="D6124" s="8"/>
      <c r="E6124" s="9"/>
      <c r="F6124" s="8"/>
      <c r="G6124" s="10" t="b">
        <f aca="false">TRUE()</f>
        <v>1</v>
      </c>
    </row>
    <row r="6125" customFormat="false" ht="12.75" hidden="false" customHeight="false" outlineLevel="0" collapsed="false">
      <c r="A6125" s="7" t="s">
        <v>6249</v>
      </c>
      <c r="B6125" s="8" t="n">
        <v>0</v>
      </c>
      <c r="C6125" s="9"/>
      <c r="D6125" s="8"/>
      <c r="E6125" s="9"/>
      <c r="F6125" s="8"/>
      <c r="G6125" s="10" t="b">
        <f aca="false">TRUE()</f>
        <v>1</v>
      </c>
    </row>
    <row r="6126" customFormat="false" ht="12.75" hidden="false" customHeight="false" outlineLevel="0" collapsed="false">
      <c r="A6126" s="7" t="s">
        <v>6250</v>
      </c>
      <c r="B6126" s="8" t="n">
        <v>4</v>
      </c>
      <c r="C6126" s="9"/>
      <c r="D6126" s="8"/>
      <c r="E6126" s="9"/>
      <c r="F6126" s="8"/>
      <c r="G6126" s="10" t="b">
        <f aca="false">TRUE()</f>
        <v>1</v>
      </c>
    </row>
    <row r="6127" customFormat="false" ht="12.75" hidden="false" customHeight="false" outlineLevel="0" collapsed="false">
      <c r="A6127" s="7" t="s">
        <v>6251</v>
      </c>
      <c r="B6127" s="8" t="n">
        <v>3</v>
      </c>
      <c r="C6127" s="9"/>
      <c r="D6127" s="8"/>
      <c r="E6127" s="9"/>
      <c r="F6127" s="8"/>
      <c r="G6127" s="10" t="b">
        <f aca="false">TRUE()</f>
        <v>1</v>
      </c>
    </row>
    <row r="6128" customFormat="false" ht="12.75" hidden="false" customHeight="false" outlineLevel="0" collapsed="false">
      <c r="A6128" s="7" t="s">
        <v>6252</v>
      </c>
      <c r="B6128" s="8" t="n">
        <v>10</v>
      </c>
      <c r="C6128" s="9"/>
      <c r="D6128" s="8"/>
      <c r="E6128" s="9"/>
      <c r="F6128" s="8"/>
      <c r="G6128" s="10" t="b">
        <f aca="false">TRUE()</f>
        <v>1</v>
      </c>
    </row>
    <row r="6129" customFormat="false" ht="12.75" hidden="false" customHeight="false" outlineLevel="0" collapsed="false">
      <c r="A6129" s="7" t="s">
        <v>6253</v>
      </c>
      <c r="B6129" s="8" t="n">
        <v>0</v>
      </c>
      <c r="C6129" s="9"/>
      <c r="D6129" s="8"/>
      <c r="E6129" s="9"/>
      <c r="F6129" s="8"/>
      <c r="G6129" s="10" t="b">
        <f aca="false">TRUE()</f>
        <v>1</v>
      </c>
    </row>
    <row r="6130" customFormat="false" ht="12.75" hidden="false" customHeight="false" outlineLevel="0" collapsed="false">
      <c r="A6130" s="7" t="s">
        <v>6254</v>
      </c>
      <c r="B6130" s="8" t="n">
        <v>1</v>
      </c>
      <c r="C6130" s="9"/>
      <c r="D6130" s="8"/>
      <c r="E6130" s="9"/>
      <c r="F6130" s="8"/>
      <c r="G6130" s="10" t="b">
        <f aca="false">TRUE()</f>
        <v>1</v>
      </c>
    </row>
    <row r="6131" customFormat="false" ht="12.75" hidden="false" customHeight="false" outlineLevel="0" collapsed="false">
      <c r="A6131" s="7" t="s">
        <v>6255</v>
      </c>
      <c r="B6131" s="8" t="n">
        <v>0</v>
      </c>
      <c r="C6131" s="9"/>
      <c r="D6131" s="8"/>
      <c r="E6131" s="9"/>
      <c r="F6131" s="8"/>
      <c r="G6131" s="10" t="b">
        <f aca="false">TRUE()</f>
        <v>1</v>
      </c>
    </row>
    <row r="6132" customFormat="false" ht="12.75" hidden="false" customHeight="false" outlineLevel="0" collapsed="false">
      <c r="A6132" s="7" t="s">
        <v>6256</v>
      </c>
      <c r="B6132" s="8" t="n">
        <v>9</v>
      </c>
      <c r="C6132" s="9"/>
      <c r="D6132" s="8"/>
      <c r="E6132" s="9"/>
      <c r="F6132" s="8"/>
      <c r="G6132" s="10" t="b">
        <f aca="false">TRUE()</f>
        <v>1</v>
      </c>
    </row>
    <row r="6133" customFormat="false" ht="12.75" hidden="false" customHeight="false" outlineLevel="0" collapsed="false">
      <c r="A6133" s="7" t="s">
        <v>6257</v>
      </c>
      <c r="B6133" s="8" t="n">
        <v>0</v>
      </c>
      <c r="C6133" s="9"/>
      <c r="D6133" s="8"/>
      <c r="E6133" s="9"/>
      <c r="F6133" s="8"/>
      <c r="G6133" s="10" t="b">
        <f aca="false">TRUE()</f>
        <v>1</v>
      </c>
    </row>
    <row r="6134" customFormat="false" ht="12.75" hidden="false" customHeight="false" outlineLevel="0" collapsed="false">
      <c r="A6134" s="7" t="s">
        <v>6258</v>
      </c>
      <c r="B6134" s="8" t="n">
        <v>1</v>
      </c>
      <c r="C6134" s="9"/>
      <c r="D6134" s="8"/>
      <c r="E6134" s="9"/>
      <c r="F6134" s="8"/>
      <c r="G6134" s="10" t="b">
        <f aca="false">TRUE()</f>
        <v>1</v>
      </c>
    </row>
    <row r="6135" customFormat="false" ht="12.75" hidden="false" customHeight="false" outlineLevel="0" collapsed="false">
      <c r="A6135" s="7" t="s">
        <v>6259</v>
      </c>
      <c r="B6135" s="8" t="n">
        <v>2</v>
      </c>
      <c r="C6135" s="9"/>
      <c r="D6135" s="8"/>
      <c r="E6135" s="9"/>
      <c r="F6135" s="8"/>
      <c r="G6135" s="10" t="b">
        <f aca="false">TRUE()</f>
        <v>1</v>
      </c>
    </row>
    <row r="6136" customFormat="false" ht="12.75" hidden="false" customHeight="false" outlineLevel="0" collapsed="false">
      <c r="A6136" s="7" t="s">
        <v>6260</v>
      </c>
      <c r="B6136" s="8" t="n">
        <v>0</v>
      </c>
      <c r="C6136" s="9"/>
      <c r="D6136" s="8"/>
      <c r="E6136" s="9"/>
      <c r="F6136" s="8"/>
      <c r="G6136" s="10" t="b">
        <f aca="false">TRUE()</f>
        <v>1</v>
      </c>
    </row>
    <row r="6137" customFormat="false" ht="12.75" hidden="false" customHeight="false" outlineLevel="0" collapsed="false">
      <c r="A6137" s="7" t="s">
        <v>6261</v>
      </c>
      <c r="B6137" s="8" t="n">
        <v>1</v>
      </c>
      <c r="C6137" s="9"/>
      <c r="D6137" s="8"/>
      <c r="E6137" s="9"/>
      <c r="F6137" s="8"/>
      <c r="G6137" s="10" t="b">
        <f aca="false">TRUE()</f>
        <v>1</v>
      </c>
    </row>
    <row r="6138" customFormat="false" ht="12.75" hidden="false" customHeight="false" outlineLevel="0" collapsed="false">
      <c r="A6138" s="7" t="s">
        <v>6262</v>
      </c>
      <c r="B6138" s="8" t="n">
        <v>5</v>
      </c>
      <c r="C6138" s="9"/>
      <c r="D6138" s="8"/>
      <c r="E6138" s="9"/>
      <c r="F6138" s="8"/>
      <c r="G6138" s="10" t="b">
        <f aca="false">TRUE()</f>
        <v>1</v>
      </c>
    </row>
    <row r="6139" customFormat="false" ht="12.75" hidden="false" customHeight="false" outlineLevel="0" collapsed="false">
      <c r="A6139" s="7" t="s">
        <v>6263</v>
      </c>
      <c r="B6139" s="8" t="n">
        <v>0</v>
      </c>
      <c r="C6139" s="9"/>
      <c r="D6139" s="8"/>
      <c r="E6139" s="9"/>
      <c r="F6139" s="8"/>
      <c r="G6139" s="10" t="b">
        <f aca="false">TRUE()</f>
        <v>1</v>
      </c>
    </row>
    <row r="6140" customFormat="false" ht="12.75" hidden="false" customHeight="false" outlineLevel="0" collapsed="false">
      <c r="A6140" s="7" t="s">
        <v>6264</v>
      </c>
      <c r="B6140" s="8" t="n">
        <v>0</v>
      </c>
      <c r="C6140" s="9"/>
      <c r="D6140" s="8"/>
      <c r="E6140" s="9"/>
      <c r="F6140" s="8"/>
      <c r="G6140" s="10" t="b">
        <f aca="false">TRUE()</f>
        <v>1</v>
      </c>
    </row>
    <row r="6141" customFormat="false" ht="12.75" hidden="false" customHeight="false" outlineLevel="0" collapsed="false">
      <c r="A6141" s="7" t="s">
        <v>6265</v>
      </c>
      <c r="B6141" s="8" t="n">
        <v>0</v>
      </c>
      <c r="C6141" s="9"/>
      <c r="D6141" s="8"/>
      <c r="E6141" s="9"/>
      <c r="F6141" s="8"/>
      <c r="G6141" s="10" t="b">
        <f aca="false">TRUE()</f>
        <v>1</v>
      </c>
    </row>
    <row r="6142" customFormat="false" ht="12.75" hidden="false" customHeight="false" outlineLevel="0" collapsed="false">
      <c r="A6142" s="7" t="s">
        <v>6266</v>
      </c>
      <c r="B6142" s="8" t="n">
        <v>2</v>
      </c>
      <c r="C6142" s="9"/>
      <c r="D6142" s="8"/>
      <c r="E6142" s="9"/>
      <c r="F6142" s="8"/>
      <c r="G6142" s="10" t="b">
        <f aca="false">TRUE()</f>
        <v>1</v>
      </c>
    </row>
    <row r="6143" customFormat="false" ht="12.75" hidden="false" customHeight="false" outlineLevel="0" collapsed="false">
      <c r="A6143" s="7" t="s">
        <v>6267</v>
      </c>
      <c r="B6143" s="8" t="n">
        <v>0</v>
      </c>
      <c r="C6143" s="9"/>
      <c r="D6143" s="8"/>
      <c r="E6143" s="9"/>
      <c r="F6143" s="8"/>
      <c r="G6143" s="10" t="b">
        <f aca="false">TRUE()</f>
        <v>1</v>
      </c>
    </row>
    <row r="6144" customFormat="false" ht="12.75" hidden="false" customHeight="false" outlineLevel="0" collapsed="false">
      <c r="A6144" s="7" t="s">
        <v>6268</v>
      </c>
      <c r="B6144" s="8" t="n">
        <v>0</v>
      </c>
      <c r="C6144" s="9"/>
      <c r="D6144" s="8"/>
      <c r="E6144" s="9"/>
      <c r="F6144" s="8"/>
      <c r="G6144" s="10" t="b">
        <f aca="false">TRUE()</f>
        <v>1</v>
      </c>
    </row>
    <row r="6145" customFormat="false" ht="12.75" hidden="false" customHeight="false" outlineLevel="0" collapsed="false">
      <c r="A6145" s="7" t="s">
        <v>6269</v>
      </c>
      <c r="B6145" s="8" t="n">
        <v>0</v>
      </c>
      <c r="C6145" s="9"/>
      <c r="D6145" s="8"/>
      <c r="E6145" s="9"/>
      <c r="F6145" s="8"/>
      <c r="G6145" s="10" t="b">
        <f aca="false">TRUE()</f>
        <v>1</v>
      </c>
    </row>
    <row r="6146" customFormat="false" ht="12.75" hidden="false" customHeight="false" outlineLevel="0" collapsed="false">
      <c r="A6146" s="7" t="s">
        <v>6270</v>
      </c>
      <c r="B6146" s="8" t="n">
        <v>2</v>
      </c>
      <c r="C6146" s="9"/>
      <c r="D6146" s="8"/>
      <c r="E6146" s="9"/>
      <c r="F6146" s="8"/>
      <c r="G6146" s="10" t="b">
        <f aca="false">TRUE()</f>
        <v>1</v>
      </c>
    </row>
    <row r="6147" customFormat="false" ht="12.75" hidden="false" customHeight="false" outlineLevel="0" collapsed="false">
      <c r="A6147" s="7" t="s">
        <v>6271</v>
      </c>
      <c r="B6147" s="8" t="n">
        <v>0</v>
      </c>
      <c r="C6147" s="9"/>
      <c r="D6147" s="8"/>
      <c r="E6147" s="9"/>
      <c r="F6147" s="8"/>
      <c r="G6147" s="10" t="b">
        <f aca="false">TRUE()</f>
        <v>1</v>
      </c>
    </row>
    <row r="6148" customFormat="false" ht="12.75" hidden="false" customHeight="false" outlineLevel="0" collapsed="false">
      <c r="A6148" s="7" t="s">
        <v>6272</v>
      </c>
      <c r="B6148" s="8" t="n">
        <v>1</v>
      </c>
      <c r="C6148" s="9"/>
      <c r="D6148" s="8"/>
      <c r="E6148" s="9"/>
      <c r="F6148" s="8"/>
      <c r="G6148" s="10" t="b">
        <f aca="false">TRUE()</f>
        <v>1</v>
      </c>
    </row>
    <row r="6149" customFormat="false" ht="12.75" hidden="false" customHeight="false" outlineLevel="0" collapsed="false">
      <c r="A6149" s="7" t="s">
        <v>6273</v>
      </c>
      <c r="B6149" s="8" t="n">
        <v>0</v>
      </c>
      <c r="C6149" s="9"/>
      <c r="D6149" s="8"/>
      <c r="E6149" s="9"/>
      <c r="F6149" s="8"/>
      <c r="G6149" s="10" t="b">
        <f aca="false">TRUE()</f>
        <v>1</v>
      </c>
    </row>
    <row r="6150" customFormat="false" ht="12.75" hidden="false" customHeight="false" outlineLevel="0" collapsed="false">
      <c r="A6150" s="7" t="s">
        <v>6274</v>
      </c>
      <c r="B6150" s="8" t="n">
        <v>0</v>
      </c>
      <c r="C6150" s="9"/>
      <c r="D6150" s="8"/>
      <c r="E6150" s="9"/>
      <c r="F6150" s="8"/>
      <c r="G6150" s="10" t="b">
        <f aca="false">TRUE()</f>
        <v>1</v>
      </c>
    </row>
    <row r="6151" customFormat="false" ht="12.75" hidden="false" customHeight="false" outlineLevel="0" collapsed="false">
      <c r="A6151" s="7" t="s">
        <v>6275</v>
      </c>
      <c r="B6151" s="8" t="n">
        <v>2</v>
      </c>
      <c r="C6151" s="9"/>
      <c r="D6151" s="8"/>
      <c r="E6151" s="9"/>
      <c r="F6151" s="8"/>
      <c r="G6151" s="10" t="b">
        <f aca="false">TRUE()</f>
        <v>1</v>
      </c>
    </row>
    <row r="6152" customFormat="false" ht="12.75" hidden="false" customHeight="false" outlineLevel="0" collapsed="false">
      <c r="A6152" s="7" t="s">
        <v>6276</v>
      </c>
      <c r="B6152" s="8" t="n">
        <v>0</v>
      </c>
      <c r="C6152" s="9"/>
      <c r="D6152" s="8"/>
      <c r="E6152" s="9"/>
      <c r="F6152" s="8"/>
      <c r="G6152" s="10" t="b">
        <f aca="false">TRUE()</f>
        <v>1</v>
      </c>
    </row>
    <row r="6153" customFormat="false" ht="12.75" hidden="false" customHeight="false" outlineLevel="0" collapsed="false">
      <c r="A6153" s="7" t="s">
        <v>6277</v>
      </c>
      <c r="B6153" s="8" t="n">
        <v>1</v>
      </c>
      <c r="C6153" s="9"/>
      <c r="D6153" s="8"/>
      <c r="E6153" s="9"/>
      <c r="F6153" s="8"/>
      <c r="G6153" s="10" t="b">
        <f aca="false">TRUE()</f>
        <v>1</v>
      </c>
    </row>
    <row r="6154" customFormat="false" ht="12.75" hidden="false" customHeight="false" outlineLevel="0" collapsed="false">
      <c r="A6154" s="7" t="s">
        <v>6278</v>
      </c>
      <c r="B6154" s="8" t="n">
        <v>1</v>
      </c>
      <c r="C6154" s="9"/>
      <c r="D6154" s="8"/>
      <c r="E6154" s="9"/>
      <c r="F6154" s="8"/>
      <c r="G6154" s="10" t="b">
        <f aca="false">TRUE()</f>
        <v>1</v>
      </c>
    </row>
    <row r="6155" customFormat="false" ht="12.75" hidden="false" customHeight="false" outlineLevel="0" collapsed="false">
      <c r="A6155" s="7" t="s">
        <v>6279</v>
      </c>
      <c r="B6155" s="8" t="n">
        <v>1</v>
      </c>
      <c r="C6155" s="9"/>
      <c r="D6155" s="8"/>
      <c r="E6155" s="9"/>
      <c r="F6155" s="8"/>
      <c r="G6155" s="10" t="b">
        <f aca="false">TRUE()</f>
        <v>1</v>
      </c>
    </row>
    <row r="6156" customFormat="false" ht="12.75" hidden="false" customHeight="false" outlineLevel="0" collapsed="false">
      <c r="A6156" s="7" t="s">
        <v>6280</v>
      </c>
      <c r="B6156" s="8" t="n">
        <v>0</v>
      </c>
      <c r="C6156" s="9"/>
      <c r="D6156" s="8"/>
      <c r="E6156" s="9"/>
      <c r="F6156" s="8"/>
      <c r="G6156" s="10" t="b">
        <f aca="false">TRUE()</f>
        <v>1</v>
      </c>
    </row>
    <row r="6157" customFormat="false" ht="12.75" hidden="false" customHeight="false" outlineLevel="0" collapsed="false">
      <c r="A6157" s="7" t="s">
        <v>6281</v>
      </c>
      <c r="B6157" s="8" t="n">
        <v>0</v>
      </c>
      <c r="C6157" s="9"/>
      <c r="D6157" s="8"/>
      <c r="E6157" s="9"/>
      <c r="F6157" s="8"/>
      <c r="G6157" s="10" t="b">
        <f aca="false">TRUE()</f>
        <v>1</v>
      </c>
    </row>
    <row r="6158" customFormat="false" ht="12.75" hidden="false" customHeight="false" outlineLevel="0" collapsed="false">
      <c r="A6158" s="7" t="s">
        <v>6282</v>
      </c>
      <c r="B6158" s="8" t="n">
        <v>6</v>
      </c>
      <c r="C6158" s="9"/>
      <c r="D6158" s="8"/>
      <c r="E6158" s="9"/>
      <c r="F6158" s="8"/>
      <c r="G6158" s="10" t="b">
        <f aca="false">TRUE()</f>
        <v>1</v>
      </c>
    </row>
    <row r="6159" customFormat="false" ht="12.75" hidden="false" customHeight="false" outlineLevel="0" collapsed="false">
      <c r="A6159" s="7" t="s">
        <v>6283</v>
      </c>
      <c r="B6159" s="8" t="n">
        <v>15</v>
      </c>
      <c r="C6159" s="9"/>
      <c r="D6159" s="8"/>
      <c r="E6159" s="9"/>
      <c r="F6159" s="8"/>
      <c r="G6159" s="10" t="b">
        <f aca="false">TRUE()</f>
        <v>1</v>
      </c>
    </row>
    <row r="6160" customFormat="false" ht="12.75" hidden="false" customHeight="false" outlineLevel="0" collapsed="false">
      <c r="A6160" s="7" t="s">
        <v>6284</v>
      </c>
      <c r="B6160" s="8" t="n">
        <v>1</v>
      </c>
      <c r="C6160" s="9"/>
      <c r="D6160" s="8"/>
      <c r="E6160" s="9"/>
      <c r="F6160" s="8"/>
      <c r="G6160" s="10" t="b">
        <f aca="false">TRUE()</f>
        <v>1</v>
      </c>
    </row>
    <row r="6161" customFormat="false" ht="12.75" hidden="false" customHeight="false" outlineLevel="0" collapsed="false">
      <c r="A6161" s="7" t="s">
        <v>6285</v>
      </c>
      <c r="B6161" s="8" t="n">
        <v>1</v>
      </c>
      <c r="C6161" s="9"/>
      <c r="D6161" s="8"/>
      <c r="E6161" s="9"/>
      <c r="F6161" s="8"/>
      <c r="G6161" s="10" t="b">
        <f aca="false">TRUE()</f>
        <v>1</v>
      </c>
    </row>
    <row r="6162" customFormat="false" ht="12.75" hidden="false" customHeight="false" outlineLevel="0" collapsed="false">
      <c r="A6162" s="7" t="s">
        <v>6286</v>
      </c>
      <c r="B6162" s="8" t="n">
        <v>0</v>
      </c>
      <c r="C6162" s="9"/>
      <c r="D6162" s="8"/>
      <c r="E6162" s="9"/>
      <c r="F6162" s="8"/>
      <c r="G6162" s="10" t="b">
        <f aca="false">TRUE()</f>
        <v>1</v>
      </c>
    </row>
    <row r="6163" customFormat="false" ht="12.75" hidden="false" customHeight="false" outlineLevel="0" collapsed="false">
      <c r="A6163" s="7" t="s">
        <v>6287</v>
      </c>
      <c r="B6163" s="8" t="n">
        <v>2</v>
      </c>
      <c r="C6163" s="9"/>
      <c r="D6163" s="8"/>
      <c r="E6163" s="9"/>
      <c r="F6163" s="8"/>
      <c r="G6163" s="10" t="b">
        <f aca="false">TRUE()</f>
        <v>1</v>
      </c>
    </row>
    <row r="6164" customFormat="false" ht="12.75" hidden="false" customHeight="false" outlineLevel="0" collapsed="false">
      <c r="A6164" s="7" t="s">
        <v>6288</v>
      </c>
      <c r="B6164" s="8" t="n">
        <v>2</v>
      </c>
      <c r="C6164" s="9"/>
      <c r="D6164" s="8"/>
      <c r="E6164" s="9"/>
      <c r="F6164" s="8"/>
      <c r="G6164" s="10" t="b">
        <f aca="false">TRUE()</f>
        <v>1</v>
      </c>
    </row>
    <row r="6165" customFormat="false" ht="12.75" hidden="false" customHeight="false" outlineLevel="0" collapsed="false">
      <c r="A6165" s="7" t="s">
        <v>6289</v>
      </c>
      <c r="B6165" s="8" t="n">
        <v>0</v>
      </c>
      <c r="C6165" s="9"/>
      <c r="D6165" s="8"/>
      <c r="E6165" s="9"/>
      <c r="F6165" s="8"/>
      <c r="G6165" s="10" t="b">
        <f aca="false">TRUE()</f>
        <v>1</v>
      </c>
    </row>
    <row r="6166" customFormat="false" ht="12.75" hidden="false" customHeight="false" outlineLevel="0" collapsed="false">
      <c r="A6166" s="7" t="s">
        <v>6290</v>
      </c>
      <c r="B6166" s="8" t="n">
        <v>4</v>
      </c>
      <c r="C6166" s="9"/>
      <c r="D6166" s="8"/>
      <c r="E6166" s="9"/>
      <c r="F6166" s="8"/>
      <c r="G6166" s="10" t="b">
        <f aca="false">TRUE()</f>
        <v>1</v>
      </c>
    </row>
    <row r="6167" customFormat="false" ht="12.75" hidden="false" customHeight="false" outlineLevel="0" collapsed="false">
      <c r="A6167" s="7" t="s">
        <v>6291</v>
      </c>
      <c r="B6167" s="8" t="n">
        <v>0</v>
      </c>
      <c r="C6167" s="9"/>
      <c r="D6167" s="8"/>
      <c r="E6167" s="9"/>
      <c r="F6167" s="8"/>
      <c r="G6167" s="10" t="b">
        <f aca="false">TRUE()</f>
        <v>1</v>
      </c>
    </row>
    <row r="6168" customFormat="false" ht="12.75" hidden="false" customHeight="false" outlineLevel="0" collapsed="false">
      <c r="A6168" s="7" t="s">
        <v>6292</v>
      </c>
      <c r="B6168" s="8" t="n">
        <v>0</v>
      </c>
      <c r="C6168" s="9"/>
      <c r="D6168" s="8"/>
      <c r="E6168" s="9"/>
      <c r="F6168" s="8"/>
      <c r="G6168" s="10" t="b">
        <f aca="false">TRUE()</f>
        <v>1</v>
      </c>
    </row>
    <row r="6169" customFormat="false" ht="12.75" hidden="false" customHeight="false" outlineLevel="0" collapsed="false">
      <c r="A6169" s="7" t="s">
        <v>6293</v>
      </c>
      <c r="B6169" s="8" t="n">
        <v>1</v>
      </c>
      <c r="C6169" s="9"/>
      <c r="D6169" s="8"/>
      <c r="E6169" s="9"/>
      <c r="F6169" s="8"/>
      <c r="G6169" s="10" t="b">
        <f aca="false">TRUE()</f>
        <v>1</v>
      </c>
    </row>
    <row r="6170" customFormat="false" ht="12.75" hidden="false" customHeight="false" outlineLevel="0" collapsed="false">
      <c r="A6170" s="7" t="s">
        <v>6294</v>
      </c>
      <c r="B6170" s="8" t="n">
        <v>0</v>
      </c>
      <c r="C6170" s="9"/>
      <c r="D6170" s="8"/>
      <c r="E6170" s="9"/>
      <c r="F6170" s="8"/>
      <c r="G6170" s="10" t="b">
        <f aca="false">TRUE()</f>
        <v>1</v>
      </c>
    </row>
    <row r="6171" customFormat="false" ht="12.75" hidden="false" customHeight="false" outlineLevel="0" collapsed="false">
      <c r="A6171" s="7" t="s">
        <v>6295</v>
      </c>
      <c r="B6171" s="8" t="n">
        <v>3</v>
      </c>
      <c r="C6171" s="9"/>
      <c r="D6171" s="8"/>
      <c r="E6171" s="9"/>
      <c r="F6171" s="8"/>
      <c r="G6171" s="10" t="b">
        <f aca="false">TRUE()</f>
        <v>1</v>
      </c>
    </row>
    <row r="6172" customFormat="false" ht="12.75" hidden="false" customHeight="false" outlineLevel="0" collapsed="false">
      <c r="A6172" s="7" t="s">
        <v>6296</v>
      </c>
      <c r="B6172" s="8" t="n">
        <v>3</v>
      </c>
      <c r="C6172" s="9"/>
      <c r="D6172" s="8"/>
      <c r="E6172" s="9"/>
      <c r="F6172" s="8"/>
      <c r="G6172" s="10" t="b">
        <f aca="false">TRUE()</f>
        <v>1</v>
      </c>
    </row>
    <row r="6173" customFormat="false" ht="12.75" hidden="false" customHeight="false" outlineLevel="0" collapsed="false">
      <c r="A6173" s="7" t="s">
        <v>6297</v>
      </c>
      <c r="B6173" s="8" t="n">
        <v>6</v>
      </c>
      <c r="C6173" s="9"/>
      <c r="D6173" s="8"/>
      <c r="E6173" s="9"/>
      <c r="F6173" s="8"/>
      <c r="G6173" s="10" t="b">
        <f aca="false">TRUE()</f>
        <v>1</v>
      </c>
    </row>
    <row r="6174" customFormat="false" ht="12.75" hidden="false" customHeight="false" outlineLevel="0" collapsed="false">
      <c r="A6174" s="7" t="s">
        <v>6298</v>
      </c>
      <c r="B6174" s="8" t="n">
        <v>16</v>
      </c>
      <c r="C6174" s="9"/>
      <c r="D6174" s="8"/>
      <c r="E6174" s="9"/>
      <c r="F6174" s="8"/>
      <c r="G6174" s="10" t="b">
        <f aca="false">TRUE()</f>
        <v>1</v>
      </c>
    </row>
    <row r="6175" customFormat="false" ht="12.75" hidden="false" customHeight="false" outlineLevel="0" collapsed="false">
      <c r="A6175" s="7" t="s">
        <v>6299</v>
      </c>
      <c r="B6175" s="8" t="n">
        <v>2</v>
      </c>
      <c r="C6175" s="9"/>
      <c r="D6175" s="8"/>
      <c r="E6175" s="9"/>
      <c r="F6175" s="8"/>
      <c r="G6175" s="10" t="b">
        <f aca="false">TRUE()</f>
        <v>1</v>
      </c>
    </row>
    <row r="6176" customFormat="false" ht="12.75" hidden="false" customHeight="false" outlineLevel="0" collapsed="false">
      <c r="A6176" s="7" t="s">
        <v>6300</v>
      </c>
      <c r="B6176" s="8" t="n">
        <v>41</v>
      </c>
      <c r="C6176" s="9"/>
      <c r="D6176" s="8"/>
      <c r="E6176" s="9"/>
      <c r="F6176" s="8"/>
      <c r="G6176" s="10" t="b">
        <f aca="false">TRUE()</f>
        <v>1</v>
      </c>
    </row>
    <row r="6177" customFormat="false" ht="12.75" hidden="false" customHeight="false" outlineLevel="0" collapsed="false">
      <c r="A6177" s="7" t="s">
        <v>6301</v>
      </c>
      <c r="B6177" s="8" t="n">
        <v>0</v>
      </c>
      <c r="C6177" s="9"/>
      <c r="D6177" s="8"/>
      <c r="E6177" s="9"/>
      <c r="F6177" s="8"/>
      <c r="G6177" s="10" t="b">
        <f aca="false">TRUE()</f>
        <v>1</v>
      </c>
    </row>
    <row r="6178" customFormat="false" ht="12.75" hidden="false" customHeight="false" outlineLevel="0" collapsed="false">
      <c r="A6178" s="7" t="s">
        <v>6302</v>
      </c>
      <c r="B6178" s="8" t="n">
        <v>1</v>
      </c>
      <c r="C6178" s="9"/>
      <c r="D6178" s="8"/>
      <c r="E6178" s="9"/>
      <c r="F6178" s="8"/>
      <c r="G6178" s="10" t="b">
        <f aca="false">TRUE()</f>
        <v>1</v>
      </c>
    </row>
    <row r="6179" customFormat="false" ht="12.75" hidden="false" customHeight="false" outlineLevel="0" collapsed="false">
      <c r="A6179" s="7" t="s">
        <v>6303</v>
      </c>
      <c r="B6179" s="8" t="n">
        <v>0</v>
      </c>
      <c r="C6179" s="9"/>
      <c r="D6179" s="8"/>
      <c r="E6179" s="9"/>
      <c r="F6179" s="8"/>
      <c r="G6179" s="10" t="b">
        <f aca="false">TRUE()</f>
        <v>1</v>
      </c>
    </row>
    <row r="6180" customFormat="false" ht="12.75" hidden="false" customHeight="false" outlineLevel="0" collapsed="false">
      <c r="A6180" s="7" t="s">
        <v>6304</v>
      </c>
      <c r="B6180" s="8" t="n">
        <v>1</v>
      </c>
      <c r="C6180" s="9"/>
      <c r="D6180" s="8"/>
      <c r="E6180" s="9"/>
      <c r="F6180" s="8"/>
      <c r="G6180" s="10" t="b">
        <f aca="false">TRUE()</f>
        <v>1</v>
      </c>
    </row>
    <row r="6181" customFormat="false" ht="12.75" hidden="false" customHeight="false" outlineLevel="0" collapsed="false">
      <c r="A6181" s="7" t="s">
        <v>6305</v>
      </c>
      <c r="B6181" s="8" t="n">
        <v>7</v>
      </c>
      <c r="C6181" s="9"/>
      <c r="D6181" s="8"/>
      <c r="E6181" s="9"/>
      <c r="F6181" s="8"/>
      <c r="G6181" s="10" t="b">
        <f aca="false">TRUE()</f>
        <v>1</v>
      </c>
    </row>
    <row r="6182" customFormat="false" ht="12.75" hidden="false" customHeight="false" outlineLevel="0" collapsed="false">
      <c r="A6182" s="7" t="s">
        <v>6306</v>
      </c>
      <c r="B6182" s="8" t="n">
        <v>7</v>
      </c>
      <c r="C6182" s="9"/>
      <c r="D6182" s="8"/>
      <c r="E6182" s="9"/>
      <c r="F6182" s="8"/>
      <c r="G6182" s="10" t="b">
        <f aca="false">TRUE()</f>
        <v>1</v>
      </c>
    </row>
    <row r="6183" customFormat="false" ht="12.75" hidden="false" customHeight="false" outlineLevel="0" collapsed="false">
      <c r="A6183" s="7" t="s">
        <v>6307</v>
      </c>
      <c r="B6183" s="8" t="n">
        <v>4</v>
      </c>
      <c r="C6183" s="9"/>
      <c r="D6183" s="8"/>
      <c r="E6183" s="9"/>
      <c r="F6183" s="8"/>
      <c r="G6183" s="10" t="b">
        <f aca="false">TRUE()</f>
        <v>1</v>
      </c>
    </row>
    <row r="6184" customFormat="false" ht="12.75" hidden="false" customHeight="false" outlineLevel="0" collapsed="false">
      <c r="A6184" s="7" t="s">
        <v>6308</v>
      </c>
      <c r="B6184" s="8" t="n">
        <v>20</v>
      </c>
      <c r="C6184" s="9"/>
      <c r="D6184" s="8"/>
      <c r="E6184" s="9"/>
      <c r="F6184" s="8"/>
      <c r="G6184" s="10" t="b">
        <f aca="false">TRUE()</f>
        <v>1</v>
      </c>
    </row>
    <row r="6185" customFormat="false" ht="12.75" hidden="false" customHeight="false" outlineLevel="0" collapsed="false">
      <c r="A6185" s="7" t="s">
        <v>6309</v>
      </c>
      <c r="B6185" s="8" t="n">
        <v>1</v>
      </c>
      <c r="C6185" s="9"/>
      <c r="D6185" s="8"/>
      <c r="E6185" s="9"/>
      <c r="F6185" s="8"/>
      <c r="G6185" s="10" t="b">
        <f aca="false">TRUE()</f>
        <v>1</v>
      </c>
    </row>
    <row r="6186" customFormat="false" ht="12.75" hidden="false" customHeight="false" outlineLevel="0" collapsed="false">
      <c r="A6186" s="7" t="s">
        <v>6310</v>
      </c>
      <c r="B6186" s="8" t="n">
        <v>22</v>
      </c>
      <c r="C6186" s="9"/>
      <c r="D6186" s="8"/>
      <c r="E6186" s="9"/>
      <c r="F6186" s="8"/>
      <c r="G6186" s="10" t="b">
        <f aca="false">TRUE()</f>
        <v>1</v>
      </c>
    </row>
    <row r="6187" customFormat="false" ht="12.75" hidden="false" customHeight="false" outlineLevel="0" collapsed="false">
      <c r="A6187" s="7" t="s">
        <v>6311</v>
      </c>
      <c r="B6187" s="8" t="n">
        <v>2</v>
      </c>
      <c r="C6187" s="9"/>
      <c r="D6187" s="8"/>
      <c r="E6187" s="9"/>
      <c r="F6187" s="8"/>
      <c r="G6187" s="10" t="b">
        <f aca="false">TRUE()</f>
        <v>1</v>
      </c>
    </row>
    <row r="6188" customFormat="false" ht="12.75" hidden="false" customHeight="false" outlineLevel="0" collapsed="false">
      <c r="A6188" s="7" t="s">
        <v>6312</v>
      </c>
      <c r="B6188" s="8" t="n">
        <v>39</v>
      </c>
      <c r="C6188" s="9"/>
      <c r="D6188" s="8"/>
      <c r="E6188" s="9"/>
      <c r="F6188" s="8"/>
      <c r="G6188" s="10" t="b">
        <f aca="false">TRUE()</f>
        <v>1</v>
      </c>
    </row>
    <row r="6189" customFormat="false" ht="12.75" hidden="false" customHeight="false" outlineLevel="0" collapsed="false">
      <c r="A6189" s="7" t="s">
        <v>6313</v>
      </c>
      <c r="B6189" s="8" t="n">
        <v>1</v>
      </c>
      <c r="C6189" s="9"/>
      <c r="D6189" s="8"/>
      <c r="E6189" s="9"/>
      <c r="F6189" s="8"/>
      <c r="G6189" s="10" t="b">
        <f aca="false">TRUE()</f>
        <v>1</v>
      </c>
    </row>
    <row r="6190" customFormat="false" ht="12.75" hidden="false" customHeight="false" outlineLevel="0" collapsed="false">
      <c r="A6190" s="7" t="s">
        <v>6314</v>
      </c>
      <c r="B6190" s="8" t="n">
        <v>11</v>
      </c>
      <c r="C6190" s="9"/>
      <c r="D6190" s="8"/>
      <c r="E6190" s="9"/>
      <c r="F6190" s="8"/>
      <c r="G6190" s="10" t="b">
        <f aca="false">TRUE()</f>
        <v>1</v>
      </c>
    </row>
    <row r="6191" customFormat="false" ht="12.75" hidden="false" customHeight="false" outlineLevel="0" collapsed="false">
      <c r="A6191" s="7" t="s">
        <v>6315</v>
      </c>
      <c r="B6191" s="8" t="n">
        <v>0</v>
      </c>
      <c r="C6191" s="9"/>
      <c r="D6191" s="8"/>
      <c r="E6191" s="9"/>
      <c r="F6191" s="8"/>
      <c r="G6191" s="10" t="b">
        <f aca="false">TRUE()</f>
        <v>1</v>
      </c>
    </row>
    <row r="6192" customFormat="false" ht="12.75" hidden="false" customHeight="false" outlineLevel="0" collapsed="false">
      <c r="A6192" s="7" t="s">
        <v>6316</v>
      </c>
      <c r="B6192" s="8" t="n">
        <v>19</v>
      </c>
      <c r="C6192" s="9"/>
      <c r="D6192" s="8"/>
      <c r="E6192" s="9"/>
      <c r="F6192" s="8"/>
      <c r="G6192" s="10" t="b">
        <f aca="false">TRUE()</f>
        <v>1</v>
      </c>
    </row>
    <row r="6193" customFormat="false" ht="12.75" hidden="false" customHeight="false" outlineLevel="0" collapsed="false">
      <c r="A6193" s="7" t="s">
        <v>6317</v>
      </c>
      <c r="B6193" s="8" t="n">
        <v>4</v>
      </c>
      <c r="C6193" s="9"/>
      <c r="D6193" s="8"/>
      <c r="E6193" s="9"/>
      <c r="F6193" s="8"/>
      <c r="G6193" s="10" t="b">
        <f aca="false">TRUE()</f>
        <v>1</v>
      </c>
    </row>
    <row r="6194" customFormat="false" ht="12.75" hidden="false" customHeight="false" outlineLevel="0" collapsed="false">
      <c r="A6194" s="7" t="s">
        <v>6318</v>
      </c>
      <c r="B6194" s="8" t="n">
        <v>26</v>
      </c>
      <c r="C6194" s="9"/>
      <c r="D6194" s="8"/>
      <c r="E6194" s="9"/>
      <c r="F6194" s="8"/>
      <c r="G6194" s="10" t="b">
        <f aca="false">TRUE()</f>
        <v>1</v>
      </c>
    </row>
    <row r="6195" customFormat="false" ht="12.75" hidden="false" customHeight="false" outlineLevel="0" collapsed="false">
      <c r="A6195" s="7" t="s">
        <v>6319</v>
      </c>
      <c r="B6195" s="8" t="n">
        <v>3</v>
      </c>
      <c r="C6195" s="9"/>
      <c r="D6195" s="8"/>
      <c r="E6195" s="9"/>
      <c r="F6195" s="8"/>
      <c r="G6195" s="10" t="b">
        <f aca="false">TRUE()</f>
        <v>1</v>
      </c>
    </row>
    <row r="6196" customFormat="false" ht="12.75" hidden="false" customHeight="false" outlineLevel="0" collapsed="false">
      <c r="A6196" s="7" t="s">
        <v>6320</v>
      </c>
      <c r="B6196" s="8" t="n">
        <v>6</v>
      </c>
      <c r="C6196" s="9"/>
      <c r="D6196" s="8"/>
      <c r="E6196" s="9"/>
      <c r="F6196" s="8"/>
      <c r="G6196" s="10" t="b">
        <f aca="false">TRUE()</f>
        <v>1</v>
      </c>
    </row>
    <row r="6197" customFormat="false" ht="12.75" hidden="false" customHeight="false" outlineLevel="0" collapsed="false">
      <c r="A6197" s="7" t="s">
        <v>6321</v>
      </c>
      <c r="B6197" s="8" t="n">
        <v>7</v>
      </c>
      <c r="C6197" s="9"/>
      <c r="D6197" s="8"/>
      <c r="E6197" s="9"/>
      <c r="F6197" s="8"/>
      <c r="G6197" s="10" t="b">
        <f aca="false">TRUE()</f>
        <v>1</v>
      </c>
    </row>
    <row r="6198" customFormat="false" ht="12.75" hidden="false" customHeight="false" outlineLevel="0" collapsed="false">
      <c r="A6198" s="7" t="s">
        <v>6322</v>
      </c>
      <c r="B6198" s="8" t="n">
        <v>4</v>
      </c>
      <c r="C6198" s="9"/>
      <c r="D6198" s="8"/>
      <c r="E6198" s="9"/>
      <c r="F6198" s="8"/>
      <c r="G6198" s="10" t="b">
        <f aca="false">TRUE()</f>
        <v>1</v>
      </c>
    </row>
    <row r="6199" customFormat="false" ht="12.75" hidden="false" customHeight="false" outlineLevel="0" collapsed="false">
      <c r="A6199" s="7" t="s">
        <v>6323</v>
      </c>
      <c r="B6199" s="8" t="n">
        <v>4</v>
      </c>
      <c r="C6199" s="9"/>
      <c r="D6199" s="8"/>
      <c r="E6199" s="9"/>
      <c r="F6199" s="8"/>
      <c r="G6199" s="10" t="b">
        <f aca="false">TRUE()</f>
        <v>1</v>
      </c>
    </row>
    <row r="6200" customFormat="false" ht="12.75" hidden="false" customHeight="false" outlineLevel="0" collapsed="false">
      <c r="A6200" s="7" t="s">
        <v>6324</v>
      </c>
      <c r="B6200" s="8" t="n">
        <v>1</v>
      </c>
      <c r="C6200" s="9"/>
      <c r="D6200" s="8"/>
      <c r="E6200" s="9"/>
      <c r="F6200" s="8"/>
      <c r="G6200" s="10" t="b">
        <f aca="false">TRUE()</f>
        <v>1</v>
      </c>
    </row>
    <row r="6201" customFormat="false" ht="12.75" hidden="false" customHeight="false" outlineLevel="0" collapsed="false">
      <c r="A6201" s="7" t="s">
        <v>6325</v>
      </c>
      <c r="B6201" s="8" t="n">
        <v>1</v>
      </c>
      <c r="C6201" s="9"/>
      <c r="D6201" s="8"/>
      <c r="E6201" s="9"/>
      <c r="F6201" s="8"/>
      <c r="G6201" s="10" t="b">
        <f aca="false">TRUE()</f>
        <v>1</v>
      </c>
    </row>
    <row r="6202" customFormat="false" ht="12.75" hidden="false" customHeight="false" outlineLevel="0" collapsed="false">
      <c r="A6202" s="7" t="s">
        <v>6326</v>
      </c>
      <c r="B6202" s="8" t="n">
        <v>5</v>
      </c>
      <c r="C6202" s="9"/>
      <c r="D6202" s="8"/>
      <c r="E6202" s="9"/>
      <c r="F6202" s="8"/>
      <c r="G6202" s="10" t="b">
        <f aca="false">TRUE()</f>
        <v>1</v>
      </c>
    </row>
    <row r="6203" customFormat="false" ht="12.75" hidden="false" customHeight="false" outlineLevel="0" collapsed="false">
      <c r="A6203" s="7" t="s">
        <v>6327</v>
      </c>
      <c r="B6203" s="8" t="n">
        <v>2</v>
      </c>
      <c r="C6203" s="9"/>
      <c r="D6203" s="8"/>
      <c r="E6203" s="9"/>
      <c r="F6203" s="8"/>
      <c r="G6203" s="10" t="b">
        <f aca="false">TRUE()</f>
        <v>1</v>
      </c>
    </row>
    <row r="6204" customFormat="false" ht="12.75" hidden="false" customHeight="false" outlineLevel="0" collapsed="false">
      <c r="A6204" s="7" t="s">
        <v>6328</v>
      </c>
      <c r="B6204" s="8" t="n">
        <v>2</v>
      </c>
      <c r="C6204" s="9"/>
      <c r="D6204" s="8"/>
      <c r="E6204" s="9"/>
      <c r="F6204" s="8"/>
      <c r="G6204" s="10" t="b">
        <f aca="false">TRUE()</f>
        <v>1</v>
      </c>
    </row>
    <row r="6205" customFormat="false" ht="12.75" hidden="false" customHeight="false" outlineLevel="0" collapsed="false">
      <c r="A6205" s="7" t="s">
        <v>6329</v>
      </c>
      <c r="B6205" s="8" t="n">
        <v>1</v>
      </c>
      <c r="C6205" s="9"/>
      <c r="D6205" s="8"/>
      <c r="E6205" s="9"/>
      <c r="F6205" s="8"/>
      <c r="G6205" s="10" t="b">
        <f aca="false">TRUE()</f>
        <v>1</v>
      </c>
    </row>
    <row r="6206" customFormat="false" ht="12.75" hidden="false" customHeight="false" outlineLevel="0" collapsed="false">
      <c r="A6206" s="7" t="s">
        <v>6330</v>
      </c>
      <c r="B6206" s="8" t="n">
        <v>0</v>
      </c>
      <c r="C6206" s="9"/>
      <c r="D6206" s="8"/>
      <c r="E6206" s="9"/>
      <c r="F6206" s="8"/>
      <c r="G6206" s="10" t="b">
        <f aca="false">TRUE()</f>
        <v>1</v>
      </c>
    </row>
    <row r="6207" customFormat="false" ht="12.75" hidden="false" customHeight="false" outlineLevel="0" collapsed="false">
      <c r="A6207" s="7" t="s">
        <v>6331</v>
      </c>
      <c r="B6207" s="8" t="n">
        <v>0</v>
      </c>
      <c r="C6207" s="9"/>
      <c r="D6207" s="8"/>
      <c r="E6207" s="9"/>
      <c r="F6207" s="8"/>
      <c r="G6207" s="10" t="b">
        <f aca="false">TRUE()</f>
        <v>1</v>
      </c>
    </row>
    <row r="6208" customFormat="false" ht="12.75" hidden="false" customHeight="false" outlineLevel="0" collapsed="false">
      <c r="A6208" s="7" t="s">
        <v>6332</v>
      </c>
      <c r="B6208" s="8" t="n">
        <v>14</v>
      </c>
      <c r="C6208" s="9"/>
      <c r="D6208" s="8"/>
      <c r="E6208" s="9"/>
      <c r="F6208" s="8"/>
      <c r="G6208" s="10" t="b">
        <f aca="false">TRUE()</f>
        <v>1</v>
      </c>
    </row>
    <row r="6209" customFormat="false" ht="12.75" hidden="false" customHeight="false" outlineLevel="0" collapsed="false">
      <c r="A6209" s="7" t="s">
        <v>6333</v>
      </c>
      <c r="B6209" s="8" t="n">
        <v>2</v>
      </c>
      <c r="C6209" s="9"/>
      <c r="D6209" s="8"/>
      <c r="E6209" s="9"/>
      <c r="F6209" s="8"/>
      <c r="G6209" s="10" t="b">
        <f aca="false">TRUE()</f>
        <v>1</v>
      </c>
    </row>
    <row r="6210" customFormat="false" ht="12.75" hidden="false" customHeight="false" outlineLevel="0" collapsed="false">
      <c r="A6210" s="7" t="s">
        <v>6334</v>
      </c>
      <c r="B6210" s="8" t="n">
        <v>35</v>
      </c>
      <c r="C6210" s="9"/>
      <c r="D6210" s="8"/>
      <c r="E6210" s="9"/>
      <c r="F6210" s="8"/>
      <c r="G6210" s="10" t="b">
        <f aca="false">TRUE()</f>
        <v>1</v>
      </c>
    </row>
    <row r="6211" customFormat="false" ht="12.75" hidden="false" customHeight="false" outlineLevel="0" collapsed="false">
      <c r="A6211" s="7" t="s">
        <v>6335</v>
      </c>
      <c r="B6211" s="8" t="n">
        <v>0</v>
      </c>
      <c r="C6211" s="9"/>
      <c r="D6211" s="8"/>
      <c r="E6211" s="9"/>
      <c r="F6211" s="8"/>
      <c r="G6211" s="10" t="b">
        <f aca="false">TRUE()</f>
        <v>1</v>
      </c>
    </row>
    <row r="6212" customFormat="false" ht="12.75" hidden="false" customHeight="false" outlineLevel="0" collapsed="false">
      <c r="A6212" s="7" t="s">
        <v>6336</v>
      </c>
      <c r="B6212" s="8" t="n">
        <v>9</v>
      </c>
      <c r="C6212" s="9"/>
      <c r="D6212" s="8"/>
      <c r="E6212" s="9"/>
      <c r="F6212" s="8"/>
      <c r="G6212" s="10" t="b">
        <f aca="false">TRUE()</f>
        <v>1</v>
      </c>
    </row>
    <row r="6213" customFormat="false" ht="12.75" hidden="false" customHeight="false" outlineLevel="0" collapsed="false">
      <c r="A6213" s="7" t="s">
        <v>6337</v>
      </c>
      <c r="B6213" s="8" t="n">
        <v>2</v>
      </c>
      <c r="C6213" s="9"/>
      <c r="D6213" s="8"/>
      <c r="E6213" s="9"/>
      <c r="F6213" s="8"/>
      <c r="G6213" s="10" t="b">
        <f aca="false">TRUE()</f>
        <v>1</v>
      </c>
    </row>
    <row r="6214" customFormat="false" ht="12.75" hidden="false" customHeight="false" outlineLevel="0" collapsed="false">
      <c r="A6214" s="7" t="s">
        <v>6338</v>
      </c>
      <c r="B6214" s="8" t="n">
        <v>11</v>
      </c>
      <c r="C6214" s="9"/>
      <c r="D6214" s="8"/>
      <c r="E6214" s="9"/>
      <c r="F6214" s="8"/>
      <c r="G6214" s="10" t="b">
        <f aca="false">TRUE()</f>
        <v>1</v>
      </c>
    </row>
    <row r="6215" customFormat="false" ht="12.75" hidden="false" customHeight="false" outlineLevel="0" collapsed="false">
      <c r="A6215" s="7" t="s">
        <v>6339</v>
      </c>
      <c r="B6215" s="8" t="n">
        <v>0</v>
      </c>
      <c r="C6215" s="9"/>
      <c r="D6215" s="8"/>
      <c r="E6215" s="9"/>
      <c r="F6215" s="8"/>
      <c r="G6215" s="10" t="b">
        <f aca="false">TRUE()</f>
        <v>1</v>
      </c>
    </row>
    <row r="6216" customFormat="false" ht="12.75" hidden="false" customHeight="false" outlineLevel="0" collapsed="false">
      <c r="A6216" s="7" t="s">
        <v>6340</v>
      </c>
      <c r="B6216" s="8" t="n">
        <v>0</v>
      </c>
      <c r="C6216" s="9"/>
      <c r="D6216" s="8"/>
      <c r="E6216" s="9"/>
      <c r="F6216" s="8"/>
      <c r="G6216" s="10" t="b">
        <f aca="false">TRUE()</f>
        <v>1</v>
      </c>
    </row>
    <row r="6217" customFormat="false" ht="12.75" hidden="false" customHeight="false" outlineLevel="0" collapsed="false">
      <c r="A6217" s="7" t="s">
        <v>6341</v>
      </c>
      <c r="B6217" s="8" t="n">
        <v>1</v>
      </c>
      <c r="C6217" s="9"/>
      <c r="D6217" s="8"/>
      <c r="E6217" s="9"/>
      <c r="F6217" s="8"/>
      <c r="G6217" s="10" t="b">
        <f aca="false">TRUE()</f>
        <v>1</v>
      </c>
    </row>
    <row r="6218" customFormat="false" ht="12.75" hidden="false" customHeight="false" outlineLevel="0" collapsed="false">
      <c r="A6218" s="7" t="s">
        <v>6342</v>
      </c>
      <c r="B6218" s="8" t="n">
        <v>1</v>
      </c>
      <c r="C6218" s="9"/>
      <c r="D6218" s="8"/>
      <c r="E6218" s="9"/>
      <c r="F6218" s="8"/>
      <c r="G6218" s="10" t="b">
        <f aca="false">TRUE()</f>
        <v>1</v>
      </c>
    </row>
    <row r="6219" customFormat="false" ht="12.75" hidden="false" customHeight="false" outlineLevel="0" collapsed="false">
      <c r="A6219" s="7" t="s">
        <v>6343</v>
      </c>
      <c r="B6219" s="8" t="n">
        <v>2</v>
      </c>
      <c r="C6219" s="9"/>
      <c r="D6219" s="8"/>
      <c r="E6219" s="9"/>
      <c r="F6219" s="8"/>
      <c r="G6219" s="10" t="b">
        <f aca="false">TRUE()</f>
        <v>1</v>
      </c>
    </row>
    <row r="6220" customFormat="false" ht="12.75" hidden="false" customHeight="false" outlineLevel="0" collapsed="false">
      <c r="A6220" s="7" t="s">
        <v>6344</v>
      </c>
      <c r="B6220" s="8" t="n">
        <v>0</v>
      </c>
      <c r="C6220" s="9"/>
      <c r="D6220" s="8"/>
      <c r="E6220" s="9"/>
      <c r="F6220" s="8"/>
      <c r="G6220" s="10" t="b">
        <f aca="false">TRUE()</f>
        <v>1</v>
      </c>
    </row>
    <row r="6221" customFormat="false" ht="12.75" hidden="false" customHeight="false" outlineLevel="0" collapsed="false">
      <c r="A6221" s="7" t="s">
        <v>6345</v>
      </c>
      <c r="B6221" s="8" t="n">
        <v>11</v>
      </c>
      <c r="C6221" s="9"/>
      <c r="D6221" s="8"/>
      <c r="E6221" s="9"/>
      <c r="F6221" s="8"/>
      <c r="G6221" s="10" t="b">
        <f aca="false">TRUE()</f>
        <v>1</v>
      </c>
    </row>
    <row r="6222" customFormat="false" ht="12.75" hidden="false" customHeight="false" outlineLevel="0" collapsed="false">
      <c r="A6222" s="7" t="s">
        <v>6346</v>
      </c>
      <c r="B6222" s="8" t="n">
        <v>2</v>
      </c>
      <c r="C6222" s="9"/>
      <c r="D6222" s="8"/>
      <c r="E6222" s="9"/>
      <c r="F6222" s="8"/>
      <c r="G6222" s="10" t="b">
        <f aca="false">TRUE()</f>
        <v>1</v>
      </c>
    </row>
    <row r="6223" customFormat="false" ht="12.75" hidden="false" customHeight="false" outlineLevel="0" collapsed="false">
      <c r="A6223" s="7" t="s">
        <v>6347</v>
      </c>
      <c r="B6223" s="8" t="n">
        <v>0</v>
      </c>
      <c r="C6223" s="9"/>
      <c r="D6223" s="8"/>
      <c r="E6223" s="9"/>
      <c r="F6223" s="8"/>
      <c r="G6223" s="10" t="b">
        <f aca="false">TRUE()</f>
        <v>1</v>
      </c>
    </row>
    <row r="6224" customFormat="false" ht="12.75" hidden="false" customHeight="false" outlineLevel="0" collapsed="false">
      <c r="A6224" s="7" t="s">
        <v>6348</v>
      </c>
      <c r="B6224" s="8" t="n">
        <v>1</v>
      </c>
      <c r="C6224" s="9"/>
      <c r="D6224" s="8"/>
      <c r="E6224" s="9"/>
      <c r="F6224" s="8"/>
      <c r="G6224" s="10" t="b">
        <f aca="false">TRUE()</f>
        <v>1</v>
      </c>
    </row>
    <row r="6225" customFormat="false" ht="12.75" hidden="false" customHeight="false" outlineLevel="0" collapsed="false">
      <c r="A6225" s="7" t="s">
        <v>6349</v>
      </c>
      <c r="B6225" s="8" t="n">
        <v>0</v>
      </c>
      <c r="C6225" s="9"/>
      <c r="D6225" s="8"/>
      <c r="E6225" s="9"/>
      <c r="F6225" s="8"/>
      <c r="G6225" s="10" t="b">
        <f aca="false">TRUE()</f>
        <v>1</v>
      </c>
    </row>
    <row r="6226" customFormat="false" ht="12.75" hidden="false" customHeight="false" outlineLevel="0" collapsed="false">
      <c r="A6226" s="7" t="s">
        <v>6350</v>
      </c>
      <c r="B6226" s="8" t="n">
        <v>0</v>
      </c>
      <c r="C6226" s="9"/>
      <c r="D6226" s="8"/>
      <c r="E6226" s="9"/>
      <c r="F6226" s="8"/>
      <c r="G6226" s="10" t="b">
        <f aca="false">TRUE()</f>
        <v>1</v>
      </c>
    </row>
    <row r="6227" customFormat="false" ht="12.75" hidden="false" customHeight="false" outlineLevel="0" collapsed="false">
      <c r="A6227" s="7" t="s">
        <v>6351</v>
      </c>
      <c r="B6227" s="8" t="n">
        <v>1</v>
      </c>
      <c r="C6227" s="9"/>
      <c r="D6227" s="8"/>
      <c r="E6227" s="9"/>
      <c r="F6227" s="8"/>
      <c r="G6227" s="10" t="b">
        <f aca="false">TRUE()</f>
        <v>1</v>
      </c>
    </row>
    <row r="6228" customFormat="false" ht="12.75" hidden="false" customHeight="false" outlineLevel="0" collapsed="false">
      <c r="A6228" s="7" t="s">
        <v>6352</v>
      </c>
      <c r="B6228" s="8" t="n">
        <v>0</v>
      </c>
      <c r="C6228" s="9"/>
      <c r="D6228" s="8"/>
      <c r="E6228" s="9"/>
      <c r="F6228" s="8"/>
      <c r="G6228" s="10" t="b">
        <f aca="false">TRUE()</f>
        <v>1</v>
      </c>
    </row>
    <row r="6229" customFormat="false" ht="12.75" hidden="false" customHeight="false" outlineLevel="0" collapsed="false">
      <c r="A6229" s="7" t="s">
        <v>6353</v>
      </c>
      <c r="B6229" s="8" t="n">
        <v>2</v>
      </c>
      <c r="C6229" s="9"/>
      <c r="D6229" s="8"/>
      <c r="E6229" s="9"/>
      <c r="F6229" s="8"/>
      <c r="G6229" s="10" t="b">
        <f aca="false">TRUE()</f>
        <v>1</v>
      </c>
    </row>
    <row r="6230" customFormat="false" ht="12.75" hidden="false" customHeight="false" outlineLevel="0" collapsed="false">
      <c r="A6230" s="7" t="s">
        <v>6354</v>
      </c>
      <c r="B6230" s="8" t="n">
        <v>0</v>
      </c>
      <c r="C6230" s="9"/>
      <c r="D6230" s="8"/>
      <c r="E6230" s="9"/>
      <c r="F6230" s="8"/>
      <c r="G6230" s="10" t="b">
        <f aca="false">TRUE()</f>
        <v>1</v>
      </c>
    </row>
    <row r="6231" customFormat="false" ht="12.75" hidden="false" customHeight="false" outlineLevel="0" collapsed="false">
      <c r="A6231" s="7" t="s">
        <v>6355</v>
      </c>
      <c r="B6231" s="8" t="n">
        <v>0</v>
      </c>
      <c r="C6231" s="9"/>
      <c r="D6231" s="8"/>
      <c r="E6231" s="9"/>
      <c r="F6231" s="8"/>
      <c r="G6231" s="10" t="b">
        <f aca="false">TRUE()</f>
        <v>1</v>
      </c>
    </row>
    <row r="6232" customFormat="false" ht="12.75" hidden="false" customHeight="false" outlineLevel="0" collapsed="false">
      <c r="A6232" s="7" t="s">
        <v>6356</v>
      </c>
      <c r="B6232" s="8" t="n">
        <v>0</v>
      </c>
      <c r="C6232" s="9"/>
      <c r="D6232" s="8"/>
      <c r="E6232" s="9"/>
      <c r="F6232" s="8"/>
      <c r="G6232" s="10" t="b">
        <f aca="false">TRUE()</f>
        <v>1</v>
      </c>
    </row>
    <row r="6233" customFormat="false" ht="12.75" hidden="false" customHeight="false" outlineLevel="0" collapsed="false">
      <c r="A6233" s="7" t="s">
        <v>6357</v>
      </c>
      <c r="B6233" s="8" t="n">
        <v>0</v>
      </c>
      <c r="C6233" s="9"/>
      <c r="D6233" s="8"/>
      <c r="E6233" s="9"/>
      <c r="F6233" s="8"/>
      <c r="G6233" s="10" t="b">
        <f aca="false">TRUE()</f>
        <v>1</v>
      </c>
    </row>
    <row r="6234" customFormat="false" ht="12.75" hidden="false" customHeight="false" outlineLevel="0" collapsed="false">
      <c r="A6234" s="7" t="s">
        <v>6358</v>
      </c>
      <c r="B6234" s="8" t="n">
        <v>15</v>
      </c>
      <c r="C6234" s="9"/>
      <c r="D6234" s="8"/>
      <c r="E6234" s="9"/>
      <c r="F6234" s="8"/>
      <c r="G6234" s="10" t="b">
        <f aca="false">TRUE()</f>
        <v>1</v>
      </c>
    </row>
    <row r="6235" customFormat="false" ht="12.75" hidden="false" customHeight="false" outlineLevel="0" collapsed="false">
      <c r="A6235" s="7" t="s">
        <v>6359</v>
      </c>
      <c r="B6235" s="8" t="n">
        <v>0</v>
      </c>
      <c r="C6235" s="9"/>
      <c r="D6235" s="8"/>
      <c r="E6235" s="9"/>
      <c r="F6235" s="8"/>
      <c r="G6235" s="10" t="b">
        <f aca="false">TRUE()</f>
        <v>1</v>
      </c>
    </row>
    <row r="6236" customFormat="false" ht="12.75" hidden="false" customHeight="false" outlineLevel="0" collapsed="false">
      <c r="A6236" s="7" t="s">
        <v>6360</v>
      </c>
      <c r="B6236" s="8" t="n">
        <v>0</v>
      </c>
      <c r="C6236" s="9"/>
      <c r="D6236" s="8"/>
      <c r="E6236" s="9"/>
      <c r="F6236" s="8"/>
      <c r="G6236" s="10" t="b">
        <f aca="false">TRUE()</f>
        <v>1</v>
      </c>
    </row>
    <row r="6237" customFormat="false" ht="12.75" hidden="false" customHeight="false" outlineLevel="0" collapsed="false">
      <c r="A6237" s="7" t="s">
        <v>6361</v>
      </c>
      <c r="B6237" s="8" t="n">
        <v>0</v>
      </c>
      <c r="C6237" s="9"/>
      <c r="D6237" s="8"/>
      <c r="E6237" s="9"/>
      <c r="F6237" s="8"/>
      <c r="G6237" s="10" t="b">
        <f aca="false">TRUE()</f>
        <v>1</v>
      </c>
    </row>
    <row r="6238" customFormat="false" ht="12.75" hidden="false" customHeight="false" outlineLevel="0" collapsed="false">
      <c r="A6238" s="7" t="s">
        <v>6362</v>
      </c>
      <c r="B6238" s="8" t="n">
        <v>0</v>
      </c>
      <c r="C6238" s="9"/>
      <c r="D6238" s="8"/>
      <c r="E6238" s="9"/>
      <c r="F6238" s="8"/>
      <c r="G6238" s="10" t="b">
        <f aca="false">TRUE()</f>
        <v>1</v>
      </c>
    </row>
    <row r="6239" customFormat="false" ht="12.75" hidden="false" customHeight="false" outlineLevel="0" collapsed="false">
      <c r="A6239" s="7" t="s">
        <v>6363</v>
      </c>
      <c r="B6239" s="8" t="n">
        <v>1</v>
      </c>
      <c r="C6239" s="9"/>
      <c r="D6239" s="8"/>
      <c r="E6239" s="9"/>
      <c r="F6239" s="8"/>
      <c r="G6239" s="10" t="b">
        <f aca="false">TRUE()</f>
        <v>1</v>
      </c>
    </row>
    <row r="6240" customFormat="false" ht="12.75" hidden="false" customHeight="false" outlineLevel="0" collapsed="false">
      <c r="A6240" s="7" t="s">
        <v>6364</v>
      </c>
      <c r="B6240" s="8" t="n">
        <v>0</v>
      </c>
      <c r="C6240" s="9"/>
      <c r="D6240" s="8"/>
      <c r="E6240" s="9"/>
      <c r="F6240" s="8"/>
      <c r="G6240" s="10" t="b">
        <f aca="false">TRUE()</f>
        <v>1</v>
      </c>
    </row>
    <row r="6241" customFormat="false" ht="12.75" hidden="false" customHeight="false" outlineLevel="0" collapsed="false">
      <c r="A6241" s="7" t="s">
        <v>6365</v>
      </c>
      <c r="B6241" s="8" t="n">
        <v>3</v>
      </c>
      <c r="C6241" s="9"/>
      <c r="D6241" s="8"/>
      <c r="E6241" s="9"/>
      <c r="F6241" s="8"/>
      <c r="G6241" s="10" t="b">
        <f aca="false">TRUE()</f>
        <v>1</v>
      </c>
    </row>
    <row r="6242" customFormat="false" ht="12.75" hidden="false" customHeight="false" outlineLevel="0" collapsed="false">
      <c r="A6242" s="7" t="s">
        <v>6366</v>
      </c>
      <c r="B6242" s="8" t="n">
        <v>0</v>
      </c>
      <c r="C6242" s="9"/>
      <c r="D6242" s="8"/>
      <c r="E6242" s="9"/>
      <c r="F6242" s="8"/>
      <c r="G6242" s="10" t="b">
        <f aca="false">TRUE()</f>
        <v>1</v>
      </c>
    </row>
    <row r="6243" customFormat="false" ht="12.75" hidden="false" customHeight="false" outlineLevel="0" collapsed="false">
      <c r="A6243" s="7" t="s">
        <v>6367</v>
      </c>
      <c r="B6243" s="8" t="n">
        <v>0</v>
      </c>
      <c r="C6243" s="9"/>
      <c r="D6243" s="8"/>
      <c r="E6243" s="9"/>
      <c r="F6243" s="8"/>
      <c r="G6243" s="10" t="b">
        <f aca="false">TRUE()</f>
        <v>1</v>
      </c>
    </row>
    <row r="6244" customFormat="false" ht="12.75" hidden="false" customHeight="false" outlineLevel="0" collapsed="false">
      <c r="A6244" s="7" t="s">
        <v>6368</v>
      </c>
      <c r="B6244" s="8" t="n">
        <v>1</v>
      </c>
      <c r="C6244" s="9"/>
      <c r="D6244" s="8"/>
      <c r="E6244" s="9"/>
      <c r="F6244" s="8"/>
      <c r="G6244" s="10" t="b">
        <f aca="false">TRUE()</f>
        <v>1</v>
      </c>
    </row>
    <row r="6245" customFormat="false" ht="12.75" hidden="false" customHeight="false" outlineLevel="0" collapsed="false">
      <c r="A6245" s="7" t="s">
        <v>6369</v>
      </c>
      <c r="B6245" s="8" t="n">
        <v>0</v>
      </c>
      <c r="C6245" s="9"/>
      <c r="D6245" s="8"/>
      <c r="E6245" s="9"/>
      <c r="F6245" s="8"/>
      <c r="G6245" s="10" t="b">
        <f aca="false">TRUE()</f>
        <v>1</v>
      </c>
    </row>
    <row r="6246" customFormat="false" ht="12.75" hidden="false" customHeight="false" outlineLevel="0" collapsed="false">
      <c r="A6246" s="7" t="s">
        <v>6370</v>
      </c>
      <c r="B6246" s="8" t="n">
        <v>0</v>
      </c>
      <c r="C6246" s="9"/>
      <c r="D6246" s="8"/>
      <c r="E6246" s="9"/>
      <c r="F6246" s="8"/>
      <c r="G6246" s="10" t="b">
        <f aca="false">TRUE()</f>
        <v>1</v>
      </c>
    </row>
    <row r="6247" customFormat="false" ht="12.75" hidden="false" customHeight="false" outlineLevel="0" collapsed="false">
      <c r="A6247" s="7" t="s">
        <v>6371</v>
      </c>
      <c r="B6247" s="8" t="n">
        <v>2</v>
      </c>
      <c r="C6247" s="9"/>
      <c r="D6247" s="8"/>
      <c r="E6247" s="9"/>
      <c r="F6247" s="8"/>
      <c r="G6247" s="10" t="b">
        <f aca="false">TRUE()</f>
        <v>1</v>
      </c>
    </row>
    <row r="6248" customFormat="false" ht="12.75" hidden="false" customHeight="false" outlineLevel="0" collapsed="false">
      <c r="A6248" s="7" t="s">
        <v>6372</v>
      </c>
      <c r="B6248" s="8" t="n">
        <v>0</v>
      </c>
      <c r="C6248" s="9"/>
      <c r="D6248" s="8"/>
      <c r="E6248" s="9"/>
      <c r="F6248" s="8"/>
      <c r="G6248" s="10" t="b">
        <f aca="false">TRUE()</f>
        <v>1</v>
      </c>
    </row>
    <row r="6249" customFormat="false" ht="12.75" hidden="false" customHeight="false" outlineLevel="0" collapsed="false">
      <c r="A6249" s="7" t="s">
        <v>6373</v>
      </c>
      <c r="B6249" s="8" t="n">
        <v>0</v>
      </c>
      <c r="C6249" s="9"/>
      <c r="D6249" s="8"/>
      <c r="E6249" s="9"/>
      <c r="F6249" s="8"/>
      <c r="G6249" s="10" t="b">
        <f aca="false">TRUE()</f>
        <v>1</v>
      </c>
    </row>
    <row r="6250" customFormat="false" ht="12.75" hidden="false" customHeight="false" outlineLevel="0" collapsed="false">
      <c r="A6250" s="7" t="s">
        <v>6374</v>
      </c>
      <c r="B6250" s="8" t="n">
        <v>0</v>
      </c>
      <c r="C6250" s="9"/>
      <c r="D6250" s="8"/>
      <c r="E6250" s="9"/>
      <c r="F6250" s="8"/>
      <c r="G6250" s="10" t="b">
        <f aca="false">TRUE()</f>
        <v>1</v>
      </c>
    </row>
    <row r="6251" customFormat="false" ht="12.75" hidden="false" customHeight="false" outlineLevel="0" collapsed="false">
      <c r="A6251" s="7" t="s">
        <v>6375</v>
      </c>
      <c r="B6251" s="8" t="n">
        <v>5</v>
      </c>
      <c r="C6251" s="9"/>
      <c r="D6251" s="8"/>
      <c r="E6251" s="9"/>
      <c r="F6251" s="8"/>
      <c r="G6251" s="10" t="b">
        <f aca="false">TRUE()</f>
        <v>1</v>
      </c>
    </row>
    <row r="6252" customFormat="false" ht="12.75" hidden="false" customHeight="false" outlineLevel="0" collapsed="false">
      <c r="A6252" s="7" t="s">
        <v>6376</v>
      </c>
      <c r="B6252" s="8" t="n">
        <v>0</v>
      </c>
      <c r="C6252" s="9"/>
      <c r="D6252" s="8"/>
      <c r="E6252" s="9"/>
      <c r="F6252" s="8"/>
      <c r="G6252" s="10" t="b">
        <f aca="false">TRUE()</f>
        <v>1</v>
      </c>
    </row>
    <row r="6253" customFormat="false" ht="12.75" hidden="false" customHeight="false" outlineLevel="0" collapsed="false">
      <c r="A6253" s="7" t="s">
        <v>6377</v>
      </c>
      <c r="B6253" s="8" t="n">
        <v>1</v>
      </c>
      <c r="C6253" s="9"/>
      <c r="D6253" s="8"/>
      <c r="E6253" s="9"/>
      <c r="F6253" s="8"/>
      <c r="G6253" s="10" t="b">
        <f aca="false">TRUE()</f>
        <v>1</v>
      </c>
    </row>
    <row r="6254" customFormat="false" ht="12.75" hidden="false" customHeight="false" outlineLevel="0" collapsed="false">
      <c r="A6254" s="7" t="s">
        <v>6378</v>
      </c>
      <c r="B6254" s="8" t="n">
        <v>0</v>
      </c>
      <c r="C6254" s="9"/>
      <c r="D6254" s="8"/>
      <c r="E6254" s="9"/>
      <c r="F6254" s="8"/>
      <c r="G6254" s="10" t="b">
        <f aca="false">TRUE()</f>
        <v>1</v>
      </c>
    </row>
    <row r="6255" customFormat="false" ht="12.75" hidden="false" customHeight="false" outlineLevel="0" collapsed="false">
      <c r="A6255" s="7" t="s">
        <v>6379</v>
      </c>
      <c r="B6255" s="8" t="n">
        <v>1</v>
      </c>
      <c r="C6255" s="9"/>
      <c r="D6255" s="8"/>
      <c r="E6255" s="9"/>
      <c r="F6255" s="8"/>
      <c r="G6255" s="10" t="b">
        <f aca="false">TRUE()</f>
        <v>1</v>
      </c>
    </row>
    <row r="6256" customFormat="false" ht="12.75" hidden="false" customHeight="false" outlineLevel="0" collapsed="false">
      <c r="A6256" s="7" t="s">
        <v>6380</v>
      </c>
      <c r="B6256" s="8" t="n">
        <v>0</v>
      </c>
      <c r="C6256" s="9"/>
      <c r="D6256" s="8"/>
      <c r="E6256" s="9"/>
      <c r="F6256" s="8"/>
      <c r="G6256" s="10" t="b">
        <f aca="false">TRUE()</f>
        <v>1</v>
      </c>
    </row>
    <row r="6257" customFormat="false" ht="12.75" hidden="false" customHeight="false" outlineLevel="0" collapsed="false">
      <c r="A6257" s="7" t="s">
        <v>6381</v>
      </c>
      <c r="B6257" s="8" t="n">
        <v>2</v>
      </c>
      <c r="C6257" s="9"/>
      <c r="D6257" s="8"/>
      <c r="E6257" s="9"/>
      <c r="F6257" s="8"/>
      <c r="G6257" s="10" t="b">
        <f aca="false">TRUE()</f>
        <v>1</v>
      </c>
    </row>
    <row r="6258" customFormat="false" ht="12.75" hidden="false" customHeight="false" outlineLevel="0" collapsed="false">
      <c r="A6258" s="7" t="s">
        <v>6382</v>
      </c>
      <c r="B6258" s="8" t="n">
        <v>0</v>
      </c>
      <c r="C6258" s="9"/>
      <c r="D6258" s="8"/>
      <c r="E6258" s="9"/>
      <c r="F6258" s="8"/>
      <c r="G6258" s="10" t="b">
        <f aca="false">TRUE()</f>
        <v>1</v>
      </c>
    </row>
    <row r="6259" customFormat="false" ht="12.75" hidden="false" customHeight="false" outlineLevel="0" collapsed="false">
      <c r="A6259" s="7" t="s">
        <v>6383</v>
      </c>
      <c r="B6259" s="8" t="n">
        <v>0</v>
      </c>
      <c r="C6259" s="9"/>
      <c r="D6259" s="8"/>
      <c r="E6259" s="9"/>
      <c r="F6259" s="8"/>
      <c r="G6259" s="10" t="b">
        <f aca="false">TRUE()</f>
        <v>1</v>
      </c>
    </row>
    <row r="6260" customFormat="false" ht="12.75" hidden="false" customHeight="false" outlineLevel="0" collapsed="false">
      <c r="A6260" s="7" t="s">
        <v>6384</v>
      </c>
      <c r="B6260" s="8" t="n">
        <v>6</v>
      </c>
      <c r="C6260" s="9"/>
      <c r="D6260" s="8"/>
      <c r="E6260" s="9"/>
      <c r="F6260" s="8"/>
      <c r="G6260" s="10" t="b">
        <f aca="false">TRUE()</f>
        <v>1</v>
      </c>
    </row>
    <row r="6261" customFormat="false" ht="12.75" hidden="false" customHeight="false" outlineLevel="0" collapsed="false">
      <c r="A6261" s="7" t="s">
        <v>6385</v>
      </c>
      <c r="B6261" s="8" t="n">
        <v>3</v>
      </c>
      <c r="C6261" s="9"/>
      <c r="D6261" s="8"/>
      <c r="E6261" s="9"/>
      <c r="F6261" s="8"/>
      <c r="G6261" s="10" t="b">
        <f aca="false">TRUE()</f>
        <v>1</v>
      </c>
    </row>
    <row r="6262" customFormat="false" ht="12.75" hidden="false" customHeight="false" outlineLevel="0" collapsed="false">
      <c r="A6262" s="7" t="s">
        <v>6386</v>
      </c>
      <c r="B6262" s="8" t="n">
        <v>0</v>
      </c>
      <c r="C6262" s="9"/>
      <c r="D6262" s="8"/>
      <c r="E6262" s="9"/>
      <c r="F6262" s="8"/>
      <c r="G6262" s="10" t="b">
        <f aca="false">TRUE()</f>
        <v>1</v>
      </c>
    </row>
    <row r="6263" customFormat="false" ht="12.75" hidden="false" customHeight="false" outlineLevel="0" collapsed="false">
      <c r="A6263" s="7" t="s">
        <v>6387</v>
      </c>
      <c r="B6263" s="8" t="n">
        <v>1</v>
      </c>
      <c r="C6263" s="9"/>
      <c r="D6263" s="8"/>
      <c r="E6263" s="9"/>
      <c r="F6263" s="8"/>
      <c r="G6263" s="10" t="b">
        <f aca="false">TRUE()</f>
        <v>1</v>
      </c>
    </row>
    <row r="6264" customFormat="false" ht="12.75" hidden="false" customHeight="false" outlineLevel="0" collapsed="false">
      <c r="A6264" s="7" t="s">
        <v>6388</v>
      </c>
      <c r="B6264" s="8" t="n">
        <v>0</v>
      </c>
      <c r="C6264" s="9"/>
      <c r="D6264" s="8"/>
      <c r="E6264" s="9"/>
      <c r="F6264" s="8"/>
      <c r="G6264" s="10" t="b">
        <f aca="false">TRUE()</f>
        <v>1</v>
      </c>
    </row>
    <row r="6265" customFormat="false" ht="12.75" hidden="false" customHeight="false" outlineLevel="0" collapsed="false">
      <c r="A6265" s="7" t="s">
        <v>6389</v>
      </c>
      <c r="B6265" s="8" t="n">
        <v>0</v>
      </c>
      <c r="C6265" s="9"/>
      <c r="D6265" s="8"/>
      <c r="E6265" s="9"/>
      <c r="F6265" s="8"/>
      <c r="G6265" s="10" t="b">
        <f aca="false">TRUE()</f>
        <v>1</v>
      </c>
    </row>
    <row r="6266" customFormat="false" ht="12.75" hidden="false" customHeight="false" outlineLevel="0" collapsed="false">
      <c r="A6266" s="7" t="s">
        <v>6390</v>
      </c>
      <c r="B6266" s="8" t="n">
        <v>0</v>
      </c>
      <c r="C6266" s="9"/>
      <c r="D6266" s="8"/>
      <c r="E6266" s="9"/>
      <c r="F6266" s="8"/>
      <c r="G6266" s="10" t="b">
        <f aca="false">TRUE()</f>
        <v>1</v>
      </c>
    </row>
    <row r="6267" customFormat="false" ht="12.75" hidden="false" customHeight="false" outlineLevel="0" collapsed="false">
      <c r="A6267" s="7" t="s">
        <v>6391</v>
      </c>
      <c r="B6267" s="8" t="n">
        <v>0</v>
      </c>
      <c r="C6267" s="9"/>
      <c r="D6267" s="8"/>
      <c r="E6267" s="9"/>
      <c r="F6267" s="8"/>
      <c r="G6267" s="10" t="b">
        <f aca="false">TRUE()</f>
        <v>1</v>
      </c>
    </row>
    <row r="6268" customFormat="false" ht="12.75" hidden="false" customHeight="false" outlineLevel="0" collapsed="false">
      <c r="A6268" s="7" t="s">
        <v>6392</v>
      </c>
      <c r="B6268" s="8" t="n">
        <v>0</v>
      </c>
      <c r="C6268" s="9"/>
      <c r="D6268" s="8"/>
      <c r="E6268" s="9"/>
      <c r="F6268" s="8"/>
      <c r="G6268" s="10" t="b">
        <f aca="false">TRUE()</f>
        <v>1</v>
      </c>
    </row>
    <row r="6269" customFormat="false" ht="12.75" hidden="false" customHeight="false" outlineLevel="0" collapsed="false">
      <c r="A6269" s="7" t="s">
        <v>6393</v>
      </c>
      <c r="B6269" s="8" t="n">
        <v>1</v>
      </c>
      <c r="C6269" s="9"/>
      <c r="D6269" s="8"/>
      <c r="E6269" s="9"/>
      <c r="F6269" s="8"/>
      <c r="G6269" s="10" t="b">
        <f aca="false">TRUE()</f>
        <v>1</v>
      </c>
    </row>
    <row r="6270" customFormat="false" ht="12.75" hidden="false" customHeight="false" outlineLevel="0" collapsed="false">
      <c r="A6270" s="7" t="s">
        <v>6394</v>
      </c>
      <c r="B6270" s="8" t="n">
        <v>12</v>
      </c>
      <c r="C6270" s="9"/>
      <c r="D6270" s="8"/>
      <c r="E6270" s="9"/>
      <c r="F6270" s="8"/>
      <c r="G6270" s="10" t="b">
        <f aca="false">TRUE()</f>
        <v>1</v>
      </c>
    </row>
    <row r="6271" customFormat="false" ht="12.75" hidden="false" customHeight="false" outlineLevel="0" collapsed="false">
      <c r="A6271" s="7" t="s">
        <v>6395</v>
      </c>
      <c r="B6271" s="8" t="n">
        <v>0</v>
      </c>
      <c r="C6271" s="9"/>
      <c r="D6271" s="8"/>
      <c r="E6271" s="9"/>
      <c r="F6271" s="8"/>
      <c r="G6271" s="10" t="b">
        <f aca="false">TRUE()</f>
        <v>1</v>
      </c>
    </row>
    <row r="6272" customFormat="false" ht="12.75" hidden="false" customHeight="false" outlineLevel="0" collapsed="false">
      <c r="A6272" s="7" t="s">
        <v>6396</v>
      </c>
      <c r="B6272" s="8" t="n">
        <v>0</v>
      </c>
      <c r="C6272" s="9"/>
      <c r="D6272" s="8"/>
      <c r="E6272" s="9"/>
      <c r="F6272" s="8"/>
      <c r="G6272" s="10" t="b">
        <f aca="false">TRUE()</f>
        <v>1</v>
      </c>
    </row>
    <row r="6273" customFormat="false" ht="12.75" hidden="false" customHeight="false" outlineLevel="0" collapsed="false">
      <c r="A6273" s="7" t="s">
        <v>6397</v>
      </c>
      <c r="B6273" s="8" t="n">
        <v>2</v>
      </c>
      <c r="C6273" s="9"/>
      <c r="D6273" s="8"/>
      <c r="E6273" s="9"/>
      <c r="F6273" s="8"/>
      <c r="G6273" s="10" t="b">
        <f aca="false">TRUE()</f>
        <v>1</v>
      </c>
    </row>
    <row r="6274" customFormat="false" ht="12.75" hidden="false" customHeight="false" outlineLevel="0" collapsed="false">
      <c r="A6274" s="7" t="s">
        <v>6398</v>
      </c>
      <c r="B6274" s="8" t="n">
        <v>0</v>
      </c>
      <c r="C6274" s="9"/>
      <c r="D6274" s="8"/>
      <c r="E6274" s="9"/>
      <c r="F6274" s="8"/>
      <c r="G6274" s="10" t="b">
        <f aca="false">TRUE()</f>
        <v>1</v>
      </c>
    </row>
    <row r="6275" customFormat="false" ht="12.75" hidden="false" customHeight="false" outlineLevel="0" collapsed="false">
      <c r="A6275" s="7" t="s">
        <v>6399</v>
      </c>
      <c r="B6275" s="8" t="n">
        <v>0</v>
      </c>
      <c r="C6275" s="9"/>
      <c r="D6275" s="8"/>
      <c r="E6275" s="9"/>
      <c r="F6275" s="8"/>
      <c r="G6275" s="10" t="b">
        <f aca="false">TRUE()</f>
        <v>1</v>
      </c>
    </row>
    <row r="6276" customFormat="false" ht="12.75" hidden="false" customHeight="false" outlineLevel="0" collapsed="false">
      <c r="A6276" s="7" t="s">
        <v>6400</v>
      </c>
      <c r="B6276" s="8" t="n">
        <v>13</v>
      </c>
      <c r="C6276" s="9"/>
      <c r="D6276" s="8"/>
      <c r="E6276" s="9"/>
      <c r="F6276" s="8"/>
      <c r="G6276" s="10" t="b">
        <f aca="false">TRUE()</f>
        <v>1</v>
      </c>
    </row>
    <row r="6277" customFormat="false" ht="12.75" hidden="false" customHeight="false" outlineLevel="0" collapsed="false">
      <c r="A6277" s="7" t="s">
        <v>6401</v>
      </c>
      <c r="B6277" s="8" t="n">
        <v>0</v>
      </c>
      <c r="C6277" s="9"/>
      <c r="D6277" s="8"/>
      <c r="E6277" s="9"/>
      <c r="F6277" s="8"/>
      <c r="G6277" s="10" t="b">
        <f aca="false">TRUE()</f>
        <v>1</v>
      </c>
    </row>
    <row r="6278" customFormat="false" ht="12.75" hidden="false" customHeight="false" outlineLevel="0" collapsed="false">
      <c r="A6278" s="7" t="s">
        <v>6402</v>
      </c>
      <c r="B6278" s="8" t="n">
        <v>0</v>
      </c>
      <c r="C6278" s="9"/>
      <c r="D6278" s="8"/>
      <c r="E6278" s="9"/>
      <c r="F6278" s="8"/>
      <c r="G6278" s="10" t="b">
        <f aca="false">TRUE()</f>
        <v>1</v>
      </c>
    </row>
    <row r="6279" customFormat="false" ht="12.75" hidden="false" customHeight="false" outlineLevel="0" collapsed="false">
      <c r="A6279" s="7" t="s">
        <v>6403</v>
      </c>
      <c r="B6279" s="8" t="n">
        <v>0</v>
      </c>
      <c r="C6279" s="9"/>
      <c r="D6279" s="8"/>
      <c r="E6279" s="9"/>
      <c r="F6279" s="8"/>
      <c r="G6279" s="10" t="b">
        <f aca="false">TRUE()</f>
        <v>1</v>
      </c>
    </row>
    <row r="6280" customFormat="false" ht="12.75" hidden="false" customHeight="false" outlineLevel="0" collapsed="false">
      <c r="A6280" s="7" t="s">
        <v>6404</v>
      </c>
      <c r="B6280" s="8" t="n">
        <v>5</v>
      </c>
      <c r="C6280" s="9"/>
      <c r="D6280" s="8"/>
      <c r="E6280" s="9"/>
      <c r="F6280" s="8"/>
      <c r="G6280" s="10" t="b">
        <f aca="false">TRUE()</f>
        <v>1</v>
      </c>
    </row>
    <row r="6281" customFormat="false" ht="12.75" hidden="false" customHeight="false" outlineLevel="0" collapsed="false">
      <c r="A6281" s="7" t="s">
        <v>6405</v>
      </c>
      <c r="B6281" s="8" t="n">
        <v>0</v>
      </c>
      <c r="C6281" s="9"/>
      <c r="D6281" s="8"/>
      <c r="E6281" s="9"/>
      <c r="F6281" s="8"/>
      <c r="G6281" s="10" t="b">
        <f aca="false">TRUE()</f>
        <v>1</v>
      </c>
    </row>
    <row r="6282" customFormat="false" ht="12.75" hidden="false" customHeight="false" outlineLevel="0" collapsed="false">
      <c r="A6282" s="7" t="s">
        <v>6406</v>
      </c>
      <c r="B6282" s="8" t="n">
        <v>0</v>
      </c>
      <c r="C6282" s="9"/>
      <c r="D6282" s="8"/>
      <c r="E6282" s="9"/>
      <c r="F6282" s="8"/>
      <c r="G6282" s="10" t="b">
        <f aca="false">TRUE()</f>
        <v>1</v>
      </c>
    </row>
    <row r="6283" customFormat="false" ht="12.75" hidden="false" customHeight="false" outlineLevel="0" collapsed="false">
      <c r="A6283" s="7" t="s">
        <v>6407</v>
      </c>
      <c r="B6283" s="8" t="n">
        <v>1</v>
      </c>
      <c r="C6283" s="9"/>
      <c r="D6283" s="8"/>
      <c r="E6283" s="9"/>
      <c r="F6283" s="8"/>
      <c r="G6283" s="10" t="b">
        <f aca="false">TRUE()</f>
        <v>1</v>
      </c>
    </row>
    <row r="6284" customFormat="false" ht="12.75" hidden="false" customHeight="false" outlineLevel="0" collapsed="false">
      <c r="A6284" s="7" t="s">
        <v>6408</v>
      </c>
      <c r="B6284" s="8" t="n">
        <v>0</v>
      </c>
      <c r="C6284" s="9"/>
      <c r="D6284" s="8"/>
      <c r="E6284" s="9"/>
      <c r="F6284" s="8"/>
      <c r="G6284" s="10" t="b">
        <f aca="false">TRUE()</f>
        <v>1</v>
      </c>
    </row>
    <row r="6285" customFormat="false" ht="12.75" hidden="false" customHeight="false" outlineLevel="0" collapsed="false">
      <c r="A6285" s="7" t="s">
        <v>6409</v>
      </c>
      <c r="B6285" s="8" t="n">
        <v>0</v>
      </c>
      <c r="C6285" s="9"/>
      <c r="D6285" s="8"/>
      <c r="E6285" s="9"/>
      <c r="F6285" s="8"/>
      <c r="G6285" s="10" t="b">
        <f aca="false">TRUE()</f>
        <v>1</v>
      </c>
    </row>
    <row r="6286" customFormat="false" ht="12.75" hidden="false" customHeight="false" outlineLevel="0" collapsed="false">
      <c r="A6286" s="7" t="s">
        <v>6410</v>
      </c>
      <c r="B6286" s="8" t="n">
        <v>0</v>
      </c>
      <c r="C6286" s="9"/>
      <c r="D6286" s="8"/>
      <c r="E6286" s="9"/>
      <c r="F6286" s="8"/>
      <c r="G6286" s="10" t="b">
        <f aca="false">TRUE()</f>
        <v>1</v>
      </c>
    </row>
    <row r="6287" customFormat="false" ht="12.75" hidden="false" customHeight="false" outlineLevel="0" collapsed="false">
      <c r="A6287" s="7" t="s">
        <v>6411</v>
      </c>
      <c r="B6287" s="8" t="n">
        <v>1</v>
      </c>
      <c r="C6287" s="9"/>
      <c r="D6287" s="8"/>
      <c r="E6287" s="9"/>
      <c r="F6287" s="8"/>
      <c r="G6287" s="10" t="b">
        <f aca="false">TRUE()</f>
        <v>1</v>
      </c>
    </row>
    <row r="6288" customFormat="false" ht="12.75" hidden="false" customHeight="false" outlineLevel="0" collapsed="false">
      <c r="A6288" s="7" t="s">
        <v>6412</v>
      </c>
      <c r="B6288" s="8" t="n">
        <v>12</v>
      </c>
      <c r="C6288" s="9"/>
      <c r="D6288" s="8"/>
      <c r="E6288" s="9"/>
      <c r="F6288" s="8"/>
      <c r="G6288" s="10" t="b">
        <f aca="false">TRUE()</f>
        <v>1</v>
      </c>
    </row>
    <row r="6289" customFormat="false" ht="12.75" hidden="false" customHeight="false" outlineLevel="0" collapsed="false">
      <c r="A6289" s="7" t="s">
        <v>6413</v>
      </c>
      <c r="B6289" s="8" t="n">
        <v>1</v>
      </c>
      <c r="C6289" s="9"/>
      <c r="D6289" s="8"/>
      <c r="E6289" s="9"/>
      <c r="F6289" s="8"/>
      <c r="G6289" s="10" t="b">
        <f aca="false">TRUE()</f>
        <v>1</v>
      </c>
    </row>
    <row r="6290" customFormat="false" ht="12.75" hidden="false" customHeight="false" outlineLevel="0" collapsed="false">
      <c r="A6290" s="7" t="s">
        <v>6414</v>
      </c>
      <c r="B6290" s="8" t="n">
        <v>4</v>
      </c>
      <c r="C6290" s="9"/>
      <c r="D6290" s="8"/>
      <c r="E6290" s="9"/>
      <c r="F6290" s="8"/>
      <c r="G6290" s="10" t="b">
        <f aca="false">TRUE()</f>
        <v>1</v>
      </c>
    </row>
    <row r="6291" customFormat="false" ht="12.75" hidden="false" customHeight="false" outlineLevel="0" collapsed="false">
      <c r="A6291" s="7" t="s">
        <v>6415</v>
      </c>
      <c r="B6291" s="8" t="n">
        <v>0</v>
      </c>
      <c r="C6291" s="9"/>
      <c r="D6291" s="8"/>
      <c r="E6291" s="9"/>
      <c r="F6291" s="8"/>
      <c r="G6291" s="10" t="b">
        <f aca="false">TRUE()</f>
        <v>1</v>
      </c>
    </row>
    <row r="6292" customFormat="false" ht="12.75" hidden="false" customHeight="false" outlineLevel="0" collapsed="false">
      <c r="A6292" s="7" t="s">
        <v>6416</v>
      </c>
      <c r="B6292" s="8" t="n">
        <v>1</v>
      </c>
      <c r="C6292" s="9"/>
      <c r="D6292" s="8"/>
      <c r="E6292" s="9"/>
      <c r="F6292" s="8"/>
      <c r="G6292" s="10" t="b">
        <f aca="false">TRUE()</f>
        <v>1</v>
      </c>
    </row>
    <row r="6293" customFormat="false" ht="12.75" hidden="false" customHeight="false" outlineLevel="0" collapsed="false">
      <c r="A6293" s="7" t="s">
        <v>6417</v>
      </c>
      <c r="B6293" s="8" t="n">
        <v>0</v>
      </c>
      <c r="C6293" s="9"/>
      <c r="D6293" s="8"/>
      <c r="E6293" s="9"/>
      <c r="F6293" s="8"/>
      <c r="G6293" s="10" t="b">
        <f aca="false">TRUE()</f>
        <v>1</v>
      </c>
    </row>
    <row r="6294" customFormat="false" ht="12.75" hidden="false" customHeight="false" outlineLevel="0" collapsed="false">
      <c r="A6294" s="7" t="s">
        <v>6418</v>
      </c>
      <c r="B6294" s="8" t="n">
        <v>0</v>
      </c>
      <c r="C6294" s="9"/>
      <c r="D6294" s="8"/>
      <c r="E6294" s="9"/>
      <c r="F6294" s="8"/>
      <c r="G6294" s="10" t="b">
        <f aca="false">TRUE()</f>
        <v>1</v>
      </c>
    </row>
    <row r="6295" customFormat="false" ht="12.75" hidden="false" customHeight="false" outlineLevel="0" collapsed="false">
      <c r="A6295" s="7" t="s">
        <v>6419</v>
      </c>
      <c r="B6295" s="8" t="n">
        <v>8</v>
      </c>
      <c r="C6295" s="9"/>
      <c r="D6295" s="8"/>
      <c r="E6295" s="9"/>
      <c r="F6295" s="8"/>
      <c r="G6295" s="10" t="b">
        <f aca="false">TRUE()</f>
        <v>1</v>
      </c>
    </row>
    <row r="6296" customFormat="false" ht="12.75" hidden="false" customHeight="false" outlineLevel="0" collapsed="false">
      <c r="A6296" s="7" t="s">
        <v>6420</v>
      </c>
      <c r="B6296" s="8" t="n">
        <v>0</v>
      </c>
      <c r="C6296" s="9"/>
      <c r="D6296" s="8"/>
      <c r="E6296" s="9"/>
      <c r="F6296" s="8"/>
      <c r="G6296" s="10" t="b">
        <f aca="false">TRUE()</f>
        <v>1</v>
      </c>
    </row>
    <row r="6297" customFormat="false" ht="12.75" hidden="false" customHeight="false" outlineLevel="0" collapsed="false">
      <c r="A6297" s="7" t="s">
        <v>6421</v>
      </c>
      <c r="B6297" s="8" t="n">
        <v>0</v>
      </c>
      <c r="C6297" s="9"/>
      <c r="D6297" s="8"/>
      <c r="E6297" s="9"/>
      <c r="F6297" s="8"/>
      <c r="G6297" s="10" t="b">
        <f aca="false">TRUE()</f>
        <v>1</v>
      </c>
    </row>
    <row r="6298" customFormat="false" ht="12.75" hidden="false" customHeight="false" outlineLevel="0" collapsed="false">
      <c r="A6298" s="7" t="s">
        <v>6422</v>
      </c>
      <c r="B6298" s="8" t="n">
        <v>0</v>
      </c>
      <c r="C6298" s="9"/>
      <c r="D6298" s="8"/>
      <c r="E6298" s="9"/>
      <c r="F6298" s="8"/>
      <c r="G6298" s="10" t="b">
        <f aca="false">TRUE()</f>
        <v>1</v>
      </c>
    </row>
    <row r="6299" customFormat="false" ht="12.75" hidden="false" customHeight="false" outlineLevel="0" collapsed="false">
      <c r="A6299" s="7" t="s">
        <v>6423</v>
      </c>
      <c r="B6299" s="8" t="n">
        <v>0</v>
      </c>
      <c r="C6299" s="9"/>
      <c r="D6299" s="8"/>
      <c r="E6299" s="9"/>
      <c r="F6299" s="8"/>
      <c r="G6299" s="10" t="b">
        <f aca="false">TRUE()</f>
        <v>1</v>
      </c>
    </row>
    <row r="6300" customFormat="false" ht="12.75" hidden="false" customHeight="false" outlineLevel="0" collapsed="false">
      <c r="A6300" s="7" t="s">
        <v>6424</v>
      </c>
      <c r="B6300" s="8" t="n">
        <v>0</v>
      </c>
      <c r="C6300" s="9"/>
      <c r="D6300" s="8"/>
      <c r="E6300" s="9"/>
      <c r="F6300" s="8"/>
      <c r="G6300" s="10" t="b">
        <f aca="false">TRUE()</f>
        <v>1</v>
      </c>
    </row>
    <row r="6301" customFormat="false" ht="12.75" hidden="false" customHeight="false" outlineLevel="0" collapsed="false">
      <c r="A6301" s="7" t="s">
        <v>6425</v>
      </c>
      <c r="B6301" s="8" t="n">
        <v>83</v>
      </c>
      <c r="C6301" s="9"/>
      <c r="D6301" s="8"/>
      <c r="E6301" s="9"/>
      <c r="F6301" s="8"/>
      <c r="G6301" s="10" t="b">
        <f aca="false">TRUE()</f>
        <v>1</v>
      </c>
    </row>
    <row r="6302" customFormat="false" ht="12.75" hidden="false" customHeight="false" outlineLevel="0" collapsed="false">
      <c r="A6302" s="7" t="s">
        <v>6426</v>
      </c>
      <c r="B6302" s="8" t="n">
        <v>44</v>
      </c>
      <c r="C6302" s="9"/>
      <c r="D6302" s="8"/>
      <c r="E6302" s="9"/>
      <c r="F6302" s="8"/>
      <c r="G6302" s="10" t="b">
        <f aca="false">TRUE()</f>
        <v>1</v>
      </c>
    </row>
    <row r="6303" customFormat="false" ht="12.75" hidden="false" customHeight="false" outlineLevel="0" collapsed="false">
      <c r="A6303" s="7" t="s">
        <v>6427</v>
      </c>
      <c r="B6303" s="8" t="n">
        <v>51</v>
      </c>
      <c r="C6303" s="9"/>
      <c r="D6303" s="8"/>
      <c r="E6303" s="9"/>
      <c r="F6303" s="8"/>
      <c r="G6303" s="10" t="b">
        <f aca="false">TRUE()</f>
        <v>1</v>
      </c>
    </row>
    <row r="6304" customFormat="false" ht="12.75" hidden="false" customHeight="false" outlineLevel="0" collapsed="false">
      <c r="A6304" s="7" t="s">
        <v>6428</v>
      </c>
      <c r="B6304" s="8" t="n">
        <v>2</v>
      </c>
      <c r="C6304" s="9"/>
      <c r="D6304" s="8"/>
      <c r="E6304" s="9"/>
      <c r="F6304" s="8"/>
      <c r="G6304" s="10" t="b">
        <f aca="false">TRUE()</f>
        <v>1</v>
      </c>
    </row>
    <row r="6305" customFormat="false" ht="12.75" hidden="false" customHeight="false" outlineLevel="0" collapsed="false">
      <c r="A6305" s="7" t="s">
        <v>6429</v>
      </c>
      <c r="B6305" s="8" t="n">
        <v>67</v>
      </c>
      <c r="C6305" s="9"/>
      <c r="D6305" s="8"/>
      <c r="E6305" s="9"/>
      <c r="F6305" s="8"/>
      <c r="G6305" s="10" t="b">
        <f aca="false">TRUE()</f>
        <v>1</v>
      </c>
    </row>
    <row r="6306" customFormat="false" ht="12.75" hidden="false" customHeight="false" outlineLevel="0" collapsed="false">
      <c r="A6306" s="7" t="s">
        <v>6430</v>
      </c>
      <c r="B6306" s="8" t="n">
        <v>50</v>
      </c>
      <c r="C6306" s="9"/>
      <c r="D6306" s="8"/>
      <c r="E6306" s="9"/>
      <c r="F6306" s="8"/>
      <c r="G6306" s="10" t="b">
        <f aca="false">TRUE()</f>
        <v>1</v>
      </c>
    </row>
    <row r="6307" customFormat="false" ht="12.75" hidden="false" customHeight="false" outlineLevel="0" collapsed="false">
      <c r="A6307" s="7" t="s">
        <v>6431</v>
      </c>
      <c r="B6307" s="8" t="n">
        <v>85</v>
      </c>
      <c r="C6307" s="9"/>
      <c r="D6307" s="8"/>
      <c r="E6307" s="9"/>
      <c r="F6307" s="8"/>
      <c r="G6307" s="10" t="b">
        <f aca="false">TRUE()</f>
        <v>1</v>
      </c>
    </row>
    <row r="6308" customFormat="false" ht="12.75" hidden="false" customHeight="false" outlineLevel="0" collapsed="false">
      <c r="A6308" s="7" t="s">
        <v>6432</v>
      </c>
      <c r="B6308" s="8" t="n">
        <v>65</v>
      </c>
      <c r="C6308" s="9"/>
      <c r="D6308" s="8"/>
      <c r="E6308" s="9"/>
      <c r="F6308" s="8"/>
      <c r="G6308" s="10" t="b">
        <f aca="false">TRUE()</f>
        <v>1</v>
      </c>
    </row>
    <row r="6309" customFormat="false" ht="12.75" hidden="false" customHeight="false" outlineLevel="0" collapsed="false">
      <c r="A6309" s="7" t="s">
        <v>6433</v>
      </c>
      <c r="B6309" s="8" t="n">
        <v>46</v>
      </c>
      <c r="C6309" s="9"/>
      <c r="D6309" s="8"/>
      <c r="E6309" s="9"/>
      <c r="F6309" s="8"/>
      <c r="G6309" s="10" t="b">
        <f aca="false">TRUE()</f>
        <v>1</v>
      </c>
    </row>
    <row r="6310" customFormat="false" ht="12.75" hidden="false" customHeight="false" outlineLevel="0" collapsed="false">
      <c r="A6310" s="7" t="s">
        <v>6434</v>
      </c>
      <c r="B6310" s="8" t="n">
        <v>68</v>
      </c>
      <c r="C6310" s="9"/>
      <c r="D6310" s="8"/>
      <c r="E6310" s="9"/>
      <c r="F6310" s="8"/>
      <c r="G6310" s="10" t="b">
        <f aca="false">TRUE()</f>
        <v>1</v>
      </c>
    </row>
    <row r="6311" customFormat="false" ht="12.75" hidden="false" customHeight="false" outlineLevel="0" collapsed="false">
      <c r="A6311" s="7" t="s">
        <v>6435</v>
      </c>
      <c r="B6311" s="8" t="n">
        <v>54</v>
      </c>
      <c r="C6311" s="9"/>
      <c r="D6311" s="8"/>
      <c r="E6311" s="9"/>
      <c r="F6311" s="8"/>
      <c r="G6311" s="10" t="b">
        <f aca="false">TRUE()</f>
        <v>1</v>
      </c>
    </row>
    <row r="6312" customFormat="false" ht="12.75" hidden="false" customHeight="false" outlineLevel="0" collapsed="false">
      <c r="A6312" s="7" t="s">
        <v>6436</v>
      </c>
      <c r="B6312" s="8" t="n">
        <v>55</v>
      </c>
      <c r="C6312" s="9"/>
      <c r="D6312" s="8"/>
      <c r="E6312" s="9"/>
      <c r="F6312" s="8"/>
      <c r="G6312" s="10" t="b">
        <f aca="false">TRUE()</f>
        <v>1</v>
      </c>
    </row>
    <row r="6313" customFormat="false" ht="12.75" hidden="false" customHeight="false" outlineLevel="0" collapsed="false">
      <c r="A6313" s="7" t="s">
        <v>6437</v>
      </c>
      <c r="B6313" s="8" t="n">
        <v>57</v>
      </c>
      <c r="C6313" s="9"/>
      <c r="D6313" s="8"/>
      <c r="E6313" s="9"/>
      <c r="F6313" s="8"/>
      <c r="G6313" s="10" t="b">
        <f aca="false">TRUE()</f>
        <v>1</v>
      </c>
    </row>
    <row r="6314" customFormat="false" ht="12.75" hidden="false" customHeight="false" outlineLevel="0" collapsed="false">
      <c r="A6314" s="7" t="s">
        <v>6438</v>
      </c>
      <c r="B6314" s="8" t="n">
        <v>76</v>
      </c>
      <c r="C6314" s="9"/>
      <c r="D6314" s="8"/>
      <c r="E6314" s="9"/>
      <c r="F6314" s="8"/>
      <c r="G6314" s="10" t="b">
        <f aca="false">TRUE()</f>
        <v>1</v>
      </c>
    </row>
    <row r="6315" customFormat="false" ht="12.75" hidden="false" customHeight="false" outlineLevel="0" collapsed="false">
      <c r="A6315" s="7" t="s">
        <v>6439</v>
      </c>
      <c r="B6315" s="8" t="n">
        <v>2</v>
      </c>
      <c r="C6315" s="9"/>
      <c r="D6315" s="8"/>
      <c r="E6315" s="9"/>
      <c r="F6315" s="8"/>
      <c r="G6315" s="10" t="b">
        <f aca="false">TRUE()</f>
        <v>1</v>
      </c>
    </row>
    <row r="6316" customFormat="false" ht="12.75" hidden="false" customHeight="false" outlineLevel="0" collapsed="false">
      <c r="A6316" s="7" t="s">
        <v>6440</v>
      </c>
      <c r="B6316" s="8" t="n">
        <v>49</v>
      </c>
      <c r="C6316" s="9"/>
      <c r="D6316" s="8"/>
      <c r="E6316" s="9"/>
      <c r="F6316" s="8"/>
      <c r="G6316" s="10" t="b">
        <f aca="false">TRUE()</f>
        <v>1</v>
      </c>
    </row>
    <row r="6317" customFormat="false" ht="12.75" hidden="false" customHeight="false" outlineLevel="0" collapsed="false">
      <c r="A6317" s="7" t="s">
        <v>6441</v>
      </c>
      <c r="B6317" s="8" t="n">
        <v>69</v>
      </c>
      <c r="C6317" s="9"/>
      <c r="D6317" s="8"/>
      <c r="E6317" s="9"/>
      <c r="F6317" s="8"/>
      <c r="G6317" s="10" t="b">
        <f aca="false">TRUE()</f>
        <v>1</v>
      </c>
    </row>
    <row r="6318" customFormat="false" ht="12.75" hidden="false" customHeight="false" outlineLevel="0" collapsed="false">
      <c r="A6318" s="7" t="s">
        <v>6442</v>
      </c>
      <c r="B6318" s="8" t="n">
        <v>63</v>
      </c>
      <c r="C6318" s="9"/>
      <c r="D6318" s="8"/>
      <c r="E6318" s="9"/>
      <c r="F6318" s="8"/>
      <c r="G6318" s="10" t="b">
        <f aca="false">TRUE()</f>
        <v>1</v>
      </c>
    </row>
    <row r="6319" customFormat="false" ht="12.75" hidden="false" customHeight="false" outlineLevel="0" collapsed="false">
      <c r="A6319" s="7" t="s">
        <v>6443</v>
      </c>
      <c r="B6319" s="8" t="n">
        <v>8</v>
      </c>
      <c r="C6319" s="9"/>
      <c r="D6319" s="8"/>
      <c r="E6319" s="9"/>
      <c r="F6319" s="8"/>
      <c r="G6319" s="10" t="b">
        <f aca="false">TRUE()</f>
        <v>1</v>
      </c>
    </row>
    <row r="6320" customFormat="false" ht="12.75" hidden="false" customHeight="false" outlineLevel="0" collapsed="false">
      <c r="A6320" s="7" t="s">
        <v>6444</v>
      </c>
      <c r="B6320" s="8" t="n">
        <v>51</v>
      </c>
      <c r="C6320" s="9"/>
      <c r="D6320" s="8"/>
      <c r="E6320" s="9"/>
      <c r="F6320" s="8"/>
      <c r="G6320" s="10" t="b">
        <f aca="false">TRUE()</f>
        <v>1</v>
      </c>
    </row>
    <row r="6321" customFormat="false" ht="12.75" hidden="false" customHeight="false" outlineLevel="0" collapsed="false">
      <c r="A6321" s="7" t="s">
        <v>6445</v>
      </c>
      <c r="B6321" s="8" t="n">
        <v>2</v>
      </c>
      <c r="C6321" s="9"/>
      <c r="D6321" s="8"/>
      <c r="E6321" s="9"/>
      <c r="F6321" s="8"/>
      <c r="G6321" s="10" t="b">
        <f aca="false">TRUE()</f>
        <v>1</v>
      </c>
    </row>
    <row r="6322" customFormat="false" ht="12.75" hidden="false" customHeight="false" outlineLevel="0" collapsed="false">
      <c r="A6322" s="7" t="s">
        <v>6446</v>
      </c>
      <c r="B6322" s="8" t="n">
        <v>70</v>
      </c>
      <c r="C6322" s="9"/>
      <c r="D6322" s="8"/>
      <c r="E6322" s="9"/>
      <c r="F6322" s="8"/>
      <c r="G6322" s="10" t="b">
        <f aca="false">TRUE()</f>
        <v>1</v>
      </c>
    </row>
    <row r="6323" customFormat="false" ht="12.75" hidden="false" customHeight="false" outlineLevel="0" collapsed="false">
      <c r="A6323" s="7" t="s">
        <v>6447</v>
      </c>
      <c r="B6323" s="8" t="n">
        <v>70</v>
      </c>
      <c r="C6323" s="9"/>
      <c r="D6323" s="8"/>
      <c r="E6323" s="9"/>
      <c r="F6323" s="8"/>
      <c r="G6323" s="10" t="b">
        <f aca="false">TRUE()</f>
        <v>1</v>
      </c>
    </row>
    <row r="6324" customFormat="false" ht="12.75" hidden="false" customHeight="false" outlineLevel="0" collapsed="false">
      <c r="A6324" s="7" t="s">
        <v>6448</v>
      </c>
      <c r="B6324" s="8" t="n">
        <v>1</v>
      </c>
      <c r="C6324" s="9"/>
      <c r="D6324" s="8"/>
      <c r="E6324" s="9"/>
      <c r="F6324" s="8"/>
      <c r="G6324" s="10" t="b">
        <f aca="false">TRUE()</f>
        <v>1</v>
      </c>
    </row>
    <row r="6325" customFormat="false" ht="12.75" hidden="false" customHeight="false" outlineLevel="0" collapsed="false">
      <c r="A6325" s="7" t="s">
        <v>6449</v>
      </c>
      <c r="B6325" s="8" t="n">
        <v>87</v>
      </c>
      <c r="C6325" s="9"/>
      <c r="D6325" s="8"/>
      <c r="E6325" s="9"/>
      <c r="F6325" s="8"/>
      <c r="G6325" s="10" t="b">
        <f aca="false">TRUE()</f>
        <v>1</v>
      </c>
    </row>
    <row r="6326" customFormat="false" ht="12.75" hidden="false" customHeight="false" outlineLevel="0" collapsed="false">
      <c r="A6326" s="7" t="s">
        <v>6450</v>
      </c>
      <c r="B6326" s="8" t="n">
        <v>19</v>
      </c>
      <c r="C6326" s="9"/>
      <c r="D6326" s="8"/>
      <c r="E6326" s="9"/>
      <c r="F6326" s="8"/>
      <c r="G6326" s="10" t="b">
        <f aca="false">TRUE()</f>
        <v>1</v>
      </c>
    </row>
    <row r="6327" customFormat="false" ht="12.75" hidden="false" customHeight="false" outlineLevel="0" collapsed="false">
      <c r="A6327" s="7" t="s">
        <v>6451</v>
      </c>
      <c r="B6327" s="8" t="n">
        <v>72</v>
      </c>
      <c r="C6327" s="9"/>
      <c r="D6327" s="8"/>
      <c r="E6327" s="9"/>
      <c r="F6327" s="8"/>
      <c r="G6327" s="10" t="b">
        <f aca="false">TRUE()</f>
        <v>1</v>
      </c>
    </row>
    <row r="6328" customFormat="false" ht="12.75" hidden="false" customHeight="false" outlineLevel="0" collapsed="false">
      <c r="A6328" s="7" t="s">
        <v>6452</v>
      </c>
      <c r="B6328" s="8" t="n">
        <v>44</v>
      </c>
      <c r="C6328" s="9"/>
      <c r="D6328" s="8"/>
      <c r="E6328" s="9"/>
      <c r="F6328" s="8"/>
      <c r="G6328" s="10" t="b">
        <f aca="false">TRUE()</f>
        <v>1</v>
      </c>
    </row>
    <row r="6329" customFormat="false" ht="12.75" hidden="false" customHeight="false" outlineLevel="0" collapsed="false">
      <c r="A6329" s="7" t="s">
        <v>6453</v>
      </c>
      <c r="B6329" s="8" t="n">
        <v>1</v>
      </c>
      <c r="C6329" s="9"/>
      <c r="D6329" s="8"/>
      <c r="E6329" s="9"/>
      <c r="F6329" s="8"/>
      <c r="G6329" s="10" t="b">
        <f aca="false">TRUE()</f>
        <v>1</v>
      </c>
    </row>
    <row r="6330" customFormat="false" ht="12.75" hidden="false" customHeight="false" outlineLevel="0" collapsed="false">
      <c r="A6330" s="7" t="s">
        <v>6454</v>
      </c>
      <c r="B6330" s="8" t="n">
        <v>4</v>
      </c>
      <c r="C6330" s="9"/>
      <c r="D6330" s="8"/>
      <c r="E6330" s="9"/>
      <c r="F6330" s="8"/>
      <c r="G6330" s="10" t="b">
        <f aca="false">TRUE()</f>
        <v>1</v>
      </c>
    </row>
    <row r="6331" customFormat="false" ht="12.75" hidden="false" customHeight="false" outlineLevel="0" collapsed="false">
      <c r="A6331" s="7" t="s">
        <v>6455</v>
      </c>
      <c r="B6331" s="8" t="n">
        <v>46</v>
      </c>
      <c r="C6331" s="9"/>
      <c r="D6331" s="8"/>
      <c r="E6331" s="9"/>
      <c r="F6331" s="8"/>
      <c r="G6331" s="10" t="b">
        <f aca="false">TRUE()</f>
        <v>1</v>
      </c>
    </row>
    <row r="6332" customFormat="false" ht="12.75" hidden="false" customHeight="false" outlineLevel="0" collapsed="false">
      <c r="A6332" s="7" t="s">
        <v>6456</v>
      </c>
      <c r="B6332" s="8" t="n">
        <v>0</v>
      </c>
      <c r="C6332" s="9"/>
      <c r="D6332" s="8"/>
      <c r="E6332" s="9"/>
      <c r="F6332" s="8"/>
      <c r="G6332" s="10" t="b">
        <f aca="false">TRUE()</f>
        <v>1</v>
      </c>
    </row>
    <row r="6333" customFormat="false" ht="12.75" hidden="false" customHeight="false" outlineLevel="0" collapsed="false">
      <c r="A6333" s="7" t="s">
        <v>6457</v>
      </c>
      <c r="B6333" s="8" t="n">
        <v>0</v>
      </c>
      <c r="C6333" s="9"/>
      <c r="D6333" s="8"/>
      <c r="E6333" s="9"/>
      <c r="F6333" s="8"/>
      <c r="G6333" s="10" t="b">
        <f aca="false">TRUE()</f>
        <v>1</v>
      </c>
    </row>
    <row r="6334" customFormat="false" ht="12.75" hidden="false" customHeight="false" outlineLevel="0" collapsed="false">
      <c r="A6334" s="7" t="s">
        <v>6458</v>
      </c>
      <c r="B6334" s="8" t="n">
        <v>0</v>
      </c>
      <c r="C6334" s="9"/>
      <c r="D6334" s="8"/>
      <c r="E6334" s="9"/>
      <c r="F6334" s="8"/>
      <c r="G6334" s="10" t="b">
        <f aca="false">TRUE()</f>
        <v>1</v>
      </c>
    </row>
    <row r="6335" customFormat="false" ht="12.75" hidden="false" customHeight="false" outlineLevel="0" collapsed="false">
      <c r="A6335" s="7" t="s">
        <v>6459</v>
      </c>
      <c r="B6335" s="8" t="n">
        <v>13</v>
      </c>
      <c r="C6335" s="9"/>
      <c r="D6335" s="8"/>
      <c r="E6335" s="9"/>
      <c r="F6335" s="8"/>
      <c r="G6335" s="10" t="b">
        <f aca="false">TRUE()</f>
        <v>1</v>
      </c>
    </row>
    <row r="6336" customFormat="false" ht="12.75" hidden="false" customHeight="false" outlineLevel="0" collapsed="false">
      <c r="A6336" s="7" t="s">
        <v>6460</v>
      </c>
      <c r="B6336" s="8" t="n">
        <v>1</v>
      </c>
      <c r="C6336" s="9"/>
      <c r="D6336" s="8"/>
      <c r="E6336" s="9"/>
      <c r="F6336" s="8"/>
      <c r="G6336" s="10" t="b">
        <f aca="false">TRUE()</f>
        <v>1</v>
      </c>
    </row>
    <row r="6337" customFormat="false" ht="12.75" hidden="false" customHeight="false" outlineLevel="0" collapsed="false">
      <c r="A6337" s="7" t="s">
        <v>6461</v>
      </c>
      <c r="B6337" s="8" t="n">
        <v>6</v>
      </c>
      <c r="C6337" s="9"/>
      <c r="D6337" s="8"/>
      <c r="E6337" s="9"/>
      <c r="F6337" s="8"/>
      <c r="G6337" s="10" t="b">
        <f aca="false">TRUE()</f>
        <v>1</v>
      </c>
    </row>
    <row r="6338" customFormat="false" ht="12.75" hidden="false" customHeight="false" outlineLevel="0" collapsed="false">
      <c r="A6338" s="7" t="s">
        <v>6462</v>
      </c>
      <c r="B6338" s="8" t="n">
        <v>13</v>
      </c>
      <c r="C6338" s="9"/>
      <c r="D6338" s="8"/>
      <c r="E6338" s="9"/>
      <c r="F6338" s="8"/>
      <c r="G6338" s="10" t="b">
        <f aca="false">TRUE()</f>
        <v>1</v>
      </c>
    </row>
    <row r="6339" customFormat="false" ht="12.75" hidden="false" customHeight="false" outlineLevel="0" collapsed="false">
      <c r="A6339" s="7" t="s">
        <v>6463</v>
      </c>
      <c r="B6339" s="8" t="n">
        <v>0</v>
      </c>
      <c r="C6339" s="9"/>
      <c r="D6339" s="8"/>
      <c r="E6339" s="9"/>
      <c r="F6339" s="8"/>
      <c r="G6339" s="10" t="b">
        <f aca="false">TRUE()</f>
        <v>1</v>
      </c>
    </row>
    <row r="6340" customFormat="false" ht="12.75" hidden="false" customHeight="false" outlineLevel="0" collapsed="false">
      <c r="A6340" s="7" t="s">
        <v>6464</v>
      </c>
      <c r="B6340" s="8" t="n">
        <v>0</v>
      </c>
      <c r="C6340" s="9"/>
      <c r="D6340" s="8"/>
      <c r="E6340" s="9"/>
      <c r="F6340" s="8"/>
      <c r="G6340" s="10" t="b">
        <f aca="false">TRUE()</f>
        <v>1</v>
      </c>
    </row>
    <row r="6341" customFormat="false" ht="12.75" hidden="false" customHeight="false" outlineLevel="0" collapsed="false">
      <c r="A6341" s="7" t="s">
        <v>6465</v>
      </c>
      <c r="B6341" s="8" t="n">
        <v>67</v>
      </c>
      <c r="C6341" s="9"/>
      <c r="D6341" s="8"/>
      <c r="E6341" s="9"/>
      <c r="F6341" s="8"/>
      <c r="G6341" s="10" t="b">
        <f aca="false">TRUE()</f>
        <v>1</v>
      </c>
    </row>
    <row r="6342" customFormat="false" ht="12.75" hidden="false" customHeight="false" outlineLevel="0" collapsed="false">
      <c r="A6342" s="7" t="s">
        <v>6466</v>
      </c>
      <c r="B6342" s="8" t="n">
        <v>0</v>
      </c>
      <c r="C6342" s="9"/>
      <c r="D6342" s="8"/>
      <c r="E6342" s="9"/>
      <c r="F6342" s="8"/>
      <c r="G6342" s="10" t="b">
        <f aca="false">TRUE()</f>
        <v>1</v>
      </c>
    </row>
    <row r="6343" customFormat="false" ht="12.75" hidden="false" customHeight="false" outlineLevel="0" collapsed="false">
      <c r="A6343" s="7" t="s">
        <v>6467</v>
      </c>
      <c r="B6343" s="8" t="n">
        <v>1</v>
      </c>
      <c r="C6343" s="9"/>
      <c r="D6343" s="8"/>
      <c r="E6343" s="9"/>
      <c r="F6343" s="8"/>
      <c r="G6343" s="10" t="b">
        <f aca="false">TRUE()</f>
        <v>1</v>
      </c>
    </row>
    <row r="6344" customFormat="false" ht="12.75" hidden="false" customHeight="false" outlineLevel="0" collapsed="false">
      <c r="A6344" s="7" t="s">
        <v>6468</v>
      </c>
      <c r="B6344" s="8" t="n">
        <v>0</v>
      </c>
      <c r="C6344" s="9"/>
      <c r="D6344" s="8"/>
      <c r="E6344" s="9"/>
      <c r="F6344" s="8"/>
      <c r="G6344" s="10" t="b">
        <f aca="false">TRUE()</f>
        <v>1</v>
      </c>
    </row>
    <row r="6345" customFormat="false" ht="12.75" hidden="false" customHeight="false" outlineLevel="0" collapsed="false">
      <c r="A6345" s="7" t="s">
        <v>6469</v>
      </c>
      <c r="B6345" s="8" t="n">
        <v>1</v>
      </c>
      <c r="C6345" s="9"/>
      <c r="D6345" s="8"/>
      <c r="E6345" s="9"/>
      <c r="F6345" s="8"/>
      <c r="G6345" s="10" t="b">
        <f aca="false">TRUE()</f>
        <v>1</v>
      </c>
    </row>
    <row r="6346" customFormat="false" ht="12.75" hidden="false" customHeight="false" outlineLevel="0" collapsed="false">
      <c r="A6346" s="7" t="s">
        <v>6470</v>
      </c>
      <c r="B6346" s="8" t="n">
        <v>1</v>
      </c>
      <c r="C6346" s="9"/>
      <c r="D6346" s="8"/>
      <c r="E6346" s="9"/>
      <c r="F6346" s="8"/>
      <c r="G6346" s="10" t="b">
        <f aca="false">TRUE()</f>
        <v>1</v>
      </c>
    </row>
    <row r="6347" customFormat="false" ht="12.75" hidden="false" customHeight="false" outlineLevel="0" collapsed="false">
      <c r="A6347" s="7" t="s">
        <v>6471</v>
      </c>
      <c r="B6347" s="8" t="n">
        <v>1</v>
      </c>
      <c r="C6347" s="9"/>
      <c r="D6347" s="8"/>
      <c r="E6347" s="9"/>
      <c r="F6347" s="8"/>
      <c r="G6347" s="10" t="b">
        <f aca="false">TRUE()</f>
        <v>1</v>
      </c>
    </row>
    <row r="6348" customFormat="false" ht="12.75" hidden="false" customHeight="false" outlineLevel="0" collapsed="false">
      <c r="A6348" s="7" t="s">
        <v>6472</v>
      </c>
      <c r="B6348" s="8" t="n">
        <v>5</v>
      </c>
      <c r="C6348" s="9"/>
      <c r="D6348" s="8"/>
      <c r="E6348" s="9"/>
      <c r="F6348" s="8"/>
      <c r="G6348" s="10" t="b">
        <f aca="false">TRUE()</f>
        <v>1</v>
      </c>
    </row>
    <row r="6349" customFormat="false" ht="12.75" hidden="false" customHeight="false" outlineLevel="0" collapsed="false">
      <c r="A6349" s="7" t="s">
        <v>6473</v>
      </c>
      <c r="B6349" s="8" t="n">
        <v>0</v>
      </c>
      <c r="C6349" s="9"/>
      <c r="D6349" s="8"/>
      <c r="E6349" s="9"/>
      <c r="F6349" s="8"/>
      <c r="G6349" s="10" t="b">
        <f aca="false">TRUE()</f>
        <v>1</v>
      </c>
    </row>
    <row r="6350" customFormat="false" ht="12.75" hidden="false" customHeight="false" outlineLevel="0" collapsed="false">
      <c r="A6350" s="7" t="s">
        <v>6474</v>
      </c>
      <c r="B6350" s="8" t="n">
        <v>12</v>
      </c>
      <c r="C6350" s="9"/>
      <c r="D6350" s="8"/>
      <c r="E6350" s="9"/>
      <c r="F6350" s="8"/>
      <c r="G6350" s="10" t="b">
        <f aca="false">TRUE()</f>
        <v>1</v>
      </c>
    </row>
    <row r="6351" customFormat="false" ht="12.75" hidden="false" customHeight="false" outlineLevel="0" collapsed="false">
      <c r="A6351" s="7" t="s">
        <v>6475</v>
      </c>
      <c r="B6351" s="8" t="n">
        <v>0</v>
      </c>
      <c r="C6351" s="9"/>
      <c r="D6351" s="8"/>
      <c r="E6351" s="9"/>
      <c r="F6351" s="8"/>
      <c r="G6351" s="10" t="b">
        <f aca="false">TRUE()</f>
        <v>1</v>
      </c>
    </row>
    <row r="6352" customFormat="false" ht="12.75" hidden="false" customHeight="false" outlineLevel="0" collapsed="false">
      <c r="A6352" s="7" t="s">
        <v>6476</v>
      </c>
      <c r="B6352" s="8" t="n">
        <v>4</v>
      </c>
      <c r="C6352" s="9"/>
      <c r="D6352" s="8"/>
      <c r="E6352" s="9"/>
      <c r="F6352" s="8"/>
      <c r="G6352" s="10" t="b">
        <f aca="false">TRUE()</f>
        <v>1</v>
      </c>
    </row>
    <row r="6353" customFormat="false" ht="12.75" hidden="false" customHeight="false" outlineLevel="0" collapsed="false">
      <c r="A6353" s="7" t="s">
        <v>6477</v>
      </c>
      <c r="B6353" s="8" t="n">
        <v>27</v>
      </c>
      <c r="C6353" s="9"/>
      <c r="D6353" s="8"/>
      <c r="E6353" s="9"/>
      <c r="F6353" s="8"/>
      <c r="G6353" s="10" t="b">
        <f aca="false">TRUE()</f>
        <v>1</v>
      </c>
    </row>
    <row r="6354" customFormat="false" ht="12.75" hidden="false" customHeight="false" outlineLevel="0" collapsed="false">
      <c r="A6354" s="7" t="s">
        <v>6478</v>
      </c>
      <c r="B6354" s="8" t="n">
        <v>71</v>
      </c>
      <c r="C6354" s="9"/>
      <c r="D6354" s="8"/>
      <c r="E6354" s="9"/>
      <c r="F6354" s="8"/>
      <c r="G6354" s="10" t="b">
        <f aca="false">TRUE()</f>
        <v>1</v>
      </c>
    </row>
    <row r="6355" customFormat="false" ht="12.75" hidden="false" customHeight="false" outlineLevel="0" collapsed="false">
      <c r="A6355" s="7" t="s">
        <v>6479</v>
      </c>
      <c r="B6355" s="8" t="n">
        <v>15</v>
      </c>
      <c r="C6355" s="9"/>
      <c r="D6355" s="8"/>
      <c r="E6355" s="9"/>
      <c r="F6355" s="8"/>
      <c r="G6355" s="10" t="b">
        <f aca="false">TRUE()</f>
        <v>1</v>
      </c>
    </row>
    <row r="6356" customFormat="false" ht="12.75" hidden="false" customHeight="false" outlineLevel="0" collapsed="false">
      <c r="A6356" s="7" t="s">
        <v>6480</v>
      </c>
      <c r="B6356" s="8" t="n">
        <v>0</v>
      </c>
      <c r="C6356" s="9"/>
      <c r="D6356" s="8"/>
      <c r="E6356" s="9"/>
      <c r="F6356" s="8"/>
      <c r="G6356" s="10" t="b">
        <f aca="false">TRUE()</f>
        <v>1</v>
      </c>
    </row>
    <row r="6357" customFormat="false" ht="12.75" hidden="false" customHeight="false" outlineLevel="0" collapsed="false">
      <c r="A6357" s="7" t="s">
        <v>6481</v>
      </c>
      <c r="B6357" s="8" t="n">
        <v>57</v>
      </c>
      <c r="C6357" s="9"/>
      <c r="D6357" s="8"/>
      <c r="E6357" s="9"/>
      <c r="F6357" s="8"/>
      <c r="G6357" s="10" t="b">
        <f aca="false">TRUE()</f>
        <v>1</v>
      </c>
    </row>
    <row r="6358" customFormat="false" ht="12.75" hidden="false" customHeight="false" outlineLevel="0" collapsed="false">
      <c r="A6358" s="7" t="s">
        <v>6482</v>
      </c>
      <c r="B6358" s="8" t="n">
        <v>0</v>
      </c>
      <c r="C6358" s="9"/>
      <c r="D6358" s="8"/>
      <c r="E6358" s="9"/>
      <c r="F6358" s="8"/>
      <c r="G6358" s="10" t="b">
        <f aca="false">TRUE()</f>
        <v>1</v>
      </c>
    </row>
    <row r="6359" customFormat="false" ht="12.75" hidden="false" customHeight="false" outlineLevel="0" collapsed="false">
      <c r="A6359" s="7" t="s">
        <v>6483</v>
      </c>
      <c r="B6359" s="8" t="n">
        <v>13</v>
      </c>
      <c r="C6359" s="9"/>
      <c r="D6359" s="8"/>
      <c r="E6359" s="9"/>
      <c r="F6359" s="8"/>
      <c r="G6359" s="10" t="b">
        <f aca="false">TRUE()</f>
        <v>1</v>
      </c>
    </row>
    <row r="6360" customFormat="false" ht="12.75" hidden="false" customHeight="false" outlineLevel="0" collapsed="false">
      <c r="A6360" s="7" t="s">
        <v>6484</v>
      </c>
      <c r="B6360" s="8" t="n">
        <v>0</v>
      </c>
      <c r="C6360" s="9"/>
      <c r="D6360" s="8"/>
      <c r="E6360" s="9"/>
      <c r="F6360" s="8"/>
      <c r="G6360" s="10" t="b">
        <f aca="false">TRUE()</f>
        <v>1</v>
      </c>
    </row>
    <row r="6361" customFormat="false" ht="12.75" hidden="false" customHeight="false" outlineLevel="0" collapsed="false">
      <c r="A6361" s="7" t="s">
        <v>6485</v>
      </c>
      <c r="B6361" s="8" t="n">
        <v>0</v>
      </c>
      <c r="C6361" s="9"/>
      <c r="D6361" s="8"/>
      <c r="E6361" s="9"/>
      <c r="F6361" s="8"/>
      <c r="G6361" s="10" t="b">
        <f aca="false">TRUE()</f>
        <v>1</v>
      </c>
    </row>
    <row r="6362" customFormat="false" ht="12.75" hidden="false" customHeight="false" outlineLevel="0" collapsed="false">
      <c r="A6362" s="7" t="s">
        <v>6486</v>
      </c>
      <c r="B6362" s="8" t="n">
        <v>0</v>
      </c>
      <c r="C6362" s="9"/>
      <c r="D6362" s="8"/>
      <c r="E6362" s="9"/>
      <c r="F6362" s="8"/>
      <c r="G6362" s="10" t="b">
        <f aca="false">TRUE()</f>
        <v>1</v>
      </c>
    </row>
    <row r="6363" customFormat="false" ht="12.75" hidden="false" customHeight="false" outlineLevel="0" collapsed="false">
      <c r="A6363" s="7" t="s">
        <v>6487</v>
      </c>
      <c r="B6363" s="8" t="n">
        <v>0</v>
      </c>
      <c r="C6363" s="9"/>
      <c r="D6363" s="8"/>
      <c r="E6363" s="9"/>
      <c r="F6363" s="8"/>
      <c r="G6363" s="10" t="b">
        <f aca="false">TRUE()</f>
        <v>1</v>
      </c>
    </row>
    <row r="6364" customFormat="false" ht="12.75" hidden="false" customHeight="false" outlineLevel="0" collapsed="false">
      <c r="A6364" s="7" t="s">
        <v>6488</v>
      </c>
      <c r="B6364" s="8" t="n">
        <v>0</v>
      </c>
      <c r="C6364" s="9"/>
      <c r="D6364" s="8"/>
      <c r="E6364" s="9"/>
      <c r="F6364" s="8"/>
      <c r="G6364" s="10" t="b">
        <f aca="false">TRUE()</f>
        <v>1</v>
      </c>
    </row>
    <row r="6365" customFormat="false" ht="12.75" hidden="false" customHeight="false" outlineLevel="0" collapsed="false">
      <c r="A6365" s="7" t="s">
        <v>6489</v>
      </c>
      <c r="B6365" s="8" t="n">
        <v>0</v>
      </c>
      <c r="C6365" s="9"/>
      <c r="D6365" s="8"/>
      <c r="E6365" s="9"/>
      <c r="F6365" s="8"/>
      <c r="G6365" s="10" t="b">
        <f aca="false">TRUE()</f>
        <v>1</v>
      </c>
    </row>
    <row r="6366" customFormat="false" ht="12.75" hidden="false" customHeight="false" outlineLevel="0" collapsed="false">
      <c r="A6366" s="7" t="s">
        <v>6490</v>
      </c>
      <c r="B6366" s="8" t="n">
        <v>2</v>
      </c>
      <c r="C6366" s="9"/>
      <c r="D6366" s="8"/>
      <c r="E6366" s="9"/>
      <c r="F6366" s="8"/>
      <c r="G6366" s="10" t="b">
        <f aca="false">TRUE()</f>
        <v>1</v>
      </c>
    </row>
    <row r="6367" customFormat="false" ht="12.75" hidden="false" customHeight="false" outlineLevel="0" collapsed="false">
      <c r="A6367" s="7" t="s">
        <v>6491</v>
      </c>
      <c r="B6367" s="8" t="n">
        <v>76</v>
      </c>
      <c r="C6367" s="9"/>
      <c r="D6367" s="8"/>
      <c r="E6367" s="9"/>
      <c r="F6367" s="8"/>
      <c r="G6367" s="10" t="b">
        <f aca="false">TRUE()</f>
        <v>1</v>
      </c>
    </row>
    <row r="6368" customFormat="false" ht="12.75" hidden="false" customHeight="false" outlineLevel="0" collapsed="false">
      <c r="A6368" s="7" t="s">
        <v>6492</v>
      </c>
      <c r="B6368" s="8" t="n">
        <v>0</v>
      </c>
      <c r="C6368" s="9"/>
      <c r="D6368" s="8"/>
      <c r="E6368" s="9"/>
      <c r="F6368" s="8"/>
      <c r="G6368" s="10" t="b">
        <f aca="false">TRUE()</f>
        <v>1</v>
      </c>
    </row>
    <row r="6369" customFormat="false" ht="12.75" hidden="false" customHeight="false" outlineLevel="0" collapsed="false">
      <c r="A6369" s="7" t="s">
        <v>6493</v>
      </c>
      <c r="B6369" s="8" t="n">
        <v>0</v>
      </c>
      <c r="C6369" s="9"/>
      <c r="D6369" s="8"/>
      <c r="E6369" s="9"/>
      <c r="F6369" s="8"/>
      <c r="G6369" s="10" t="b">
        <f aca="false">TRUE()</f>
        <v>1</v>
      </c>
    </row>
    <row r="6370" customFormat="false" ht="12.75" hidden="false" customHeight="false" outlineLevel="0" collapsed="false">
      <c r="A6370" s="7" t="s">
        <v>6494</v>
      </c>
      <c r="B6370" s="8" t="n">
        <v>7</v>
      </c>
      <c r="C6370" s="9"/>
      <c r="D6370" s="8"/>
      <c r="E6370" s="9"/>
      <c r="F6370" s="8"/>
      <c r="G6370" s="10" t="b">
        <f aca="false">TRUE()</f>
        <v>1</v>
      </c>
    </row>
    <row r="6371" customFormat="false" ht="12.75" hidden="false" customHeight="false" outlineLevel="0" collapsed="false">
      <c r="A6371" s="7" t="s">
        <v>6495</v>
      </c>
      <c r="B6371" s="8" t="n">
        <v>1</v>
      </c>
      <c r="C6371" s="9"/>
      <c r="D6371" s="8"/>
      <c r="E6371" s="9"/>
      <c r="F6371" s="8"/>
      <c r="G6371" s="10" t="b">
        <f aca="false">TRUE()</f>
        <v>1</v>
      </c>
    </row>
    <row r="6372" customFormat="false" ht="12.75" hidden="false" customHeight="false" outlineLevel="0" collapsed="false">
      <c r="A6372" s="7" t="s">
        <v>6496</v>
      </c>
      <c r="B6372" s="8" t="n">
        <v>5</v>
      </c>
      <c r="C6372" s="9"/>
      <c r="D6372" s="8"/>
      <c r="E6372" s="9"/>
      <c r="F6372" s="8"/>
      <c r="G6372" s="10" t="b">
        <f aca="false">TRUE()</f>
        <v>1</v>
      </c>
    </row>
    <row r="6373" customFormat="false" ht="12.75" hidden="false" customHeight="false" outlineLevel="0" collapsed="false">
      <c r="A6373" s="7" t="s">
        <v>6497</v>
      </c>
      <c r="B6373" s="8" t="n">
        <v>52</v>
      </c>
      <c r="C6373" s="9"/>
      <c r="D6373" s="8"/>
      <c r="E6373" s="9"/>
      <c r="F6373" s="8"/>
      <c r="G6373" s="10" t="b">
        <f aca="false">TRUE()</f>
        <v>1</v>
      </c>
    </row>
    <row r="6374" customFormat="false" ht="12.75" hidden="false" customHeight="false" outlineLevel="0" collapsed="false">
      <c r="A6374" s="7" t="s">
        <v>6498</v>
      </c>
      <c r="B6374" s="8" t="n">
        <v>4</v>
      </c>
      <c r="C6374" s="9"/>
      <c r="D6374" s="8"/>
      <c r="E6374" s="9"/>
      <c r="F6374" s="8"/>
      <c r="G6374" s="10" t="b">
        <f aca="false">TRUE()</f>
        <v>1</v>
      </c>
    </row>
    <row r="6375" customFormat="false" ht="12.75" hidden="false" customHeight="false" outlineLevel="0" collapsed="false">
      <c r="A6375" s="7" t="s">
        <v>6499</v>
      </c>
      <c r="B6375" s="8" t="n">
        <v>1</v>
      </c>
      <c r="C6375" s="9"/>
      <c r="D6375" s="8"/>
      <c r="E6375" s="9"/>
      <c r="F6375" s="8"/>
      <c r="G6375" s="10" t="b">
        <f aca="false">TRUE()</f>
        <v>1</v>
      </c>
    </row>
    <row r="6376" customFormat="false" ht="12.75" hidden="false" customHeight="false" outlineLevel="0" collapsed="false">
      <c r="A6376" s="7" t="s">
        <v>6500</v>
      </c>
      <c r="B6376" s="8" t="n">
        <v>27</v>
      </c>
      <c r="C6376" s="9"/>
      <c r="D6376" s="8"/>
      <c r="E6376" s="9"/>
      <c r="F6376" s="8"/>
      <c r="G6376" s="10" t="b">
        <f aca="false">TRUE()</f>
        <v>1</v>
      </c>
    </row>
    <row r="6377" customFormat="false" ht="12.75" hidden="false" customHeight="false" outlineLevel="0" collapsed="false">
      <c r="A6377" s="7" t="s">
        <v>6501</v>
      </c>
      <c r="B6377" s="8" t="n">
        <v>2</v>
      </c>
      <c r="C6377" s="9"/>
      <c r="D6377" s="8"/>
      <c r="E6377" s="9"/>
      <c r="F6377" s="8"/>
      <c r="G6377" s="10" t="b">
        <f aca="false">TRUE()</f>
        <v>1</v>
      </c>
    </row>
    <row r="6378" customFormat="false" ht="12.75" hidden="false" customHeight="false" outlineLevel="0" collapsed="false">
      <c r="A6378" s="7" t="s">
        <v>6502</v>
      </c>
      <c r="B6378" s="8" t="n">
        <v>0</v>
      </c>
      <c r="C6378" s="9"/>
      <c r="D6378" s="8"/>
      <c r="E6378" s="9"/>
      <c r="F6378" s="8"/>
      <c r="G6378" s="10" t="b">
        <f aca="false">TRUE()</f>
        <v>1</v>
      </c>
    </row>
    <row r="6379" customFormat="false" ht="12.75" hidden="false" customHeight="false" outlineLevel="0" collapsed="false">
      <c r="A6379" s="7" t="s">
        <v>6503</v>
      </c>
      <c r="B6379" s="8" t="n">
        <v>1</v>
      </c>
      <c r="C6379" s="9"/>
      <c r="D6379" s="8"/>
      <c r="E6379" s="9"/>
      <c r="F6379" s="8"/>
      <c r="G6379" s="10" t="b">
        <f aca="false">TRUE()</f>
        <v>1</v>
      </c>
    </row>
    <row r="6380" customFormat="false" ht="12.75" hidden="false" customHeight="false" outlineLevel="0" collapsed="false">
      <c r="A6380" s="7" t="s">
        <v>6504</v>
      </c>
      <c r="B6380" s="8" t="n">
        <v>25</v>
      </c>
      <c r="C6380" s="9"/>
      <c r="D6380" s="8"/>
      <c r="E6380" s="9"/>
      <c r="F6380" s="8"/>
      <c r="G6380" s="10" t="b">
        <f aca="false">TRUE()</f>
        <v>1</v>
      </c>
    </row>
    <row r="6381" customFormat="false" ht="12.75" hidden="false" customHeight="false" outlineLevel="0" collapsed="false">
      <c r="A6381" s="7" t="s">
        <v>6505</v>
      </c>
      <c r="B6381" s="8" t="n">
        <v>59</v>
      </c>
      <c r="C6381" s="9"/>
      <c r="D6381" s="8"/>
      <c r="E6381" s="9"/>
      <c r="F6381" s="8"/>
      <c r="G6381" s="10" t="b">
        <f aca="false">TRUE()</f>
        <v>1</v>
      </c>
    </row>
    <row r="6382" customFormat="false" ht="12.75" hidden="false" customHeight="false" outlineLevel="0" collapsed="false">
      <c r="A6382" s="7" t="s">
        <v>6506</v>
      </c>
      <c r="B6382" s="8" t="n">
        <v>8</v>
      </c>
      <c r="C6382" s="9"/>
      <c r="D6382" s="8"/>
      <c r="E6382" s="9"/>
      <c r="F6382" s="8"/>
      <c r="G6382" s="10" t="b">
        <f aca="false">TRUE()</f>
        <v>1</v>
      </c>
    </row>
    <row r="6383" customFormat="false" ht="12.75" hidden="false" customHeight="false" outlineLevel="0" collapsed="false">
      <c r="A6383" s="7" t="s">
        <v>6507</v>
      </c>
      <c r="B6383" s="8" t="n">
        <v>44</v>
      </c>
      <c r="C6383" s="9"/>
      <c r="D6383" s="8"/>
      <c r="E6383" s="9"/>
      <c r="F6383" s="8"/>
      <c r="G6383" s="10" t="b">
        <f aca="false">TRUE()</f>
        <v>1</v>
      </c>
    </row>
    <row r="6384" customFormat="false" ht="12.75" hidden="false" customHeight="false" outlineLevel="0" collapsed="false">
      <c r="A6384" s="7" t="s">
        <v>6508</v>
      </c>
      <c r="B6384" s="8" t="n">
        <v>0</v>
      </c>
      <c r="C6384" s="9"/>
      <c r="D6384" s="8"/>
      <c r="E6384" s="9"/>
      <c r="F6384" s="8"/>
      <c r="G6384" s="10" t="b">
        <f aca="false">TRUE()</f>
        <v>1</v>
      </c>
    </row>
    <row r="6385" customFormat="false" ht="12.75" hidden="false" customHeight="false" outlineLevel="0" collapsed="false">
      <c r="A6385" s="7" t="s">
        <v>6509</v>
      </c>
      <c r="B6385" s="8" t="n">
        <v>12</v>
      </c>
      <c r="C6385" s="9"/>
      <c r="D6385" s="8"/>
      <c r="E6385" s="9"/>
      <c r="F6385" s="8"/>
      <c r="G6385" s="10" t="b">
        <f aca="false">TRUE()</f>
        <v>1</v>
      </c>
    </row>
    <row r="6386" customFormat="false" ht="12.75" hidden="false" customHeight="false" outlineLevel="0" collapsed="false">
      <c r="A6386" s="7" t="s">
        <v>6510</v>
      </c>
      <c r="B6386" s="8" t="n">
        <v>1</v>
      </c>
      <c r="C6386" s="9"/>
      <c r="D6386" s="8"/>
      <c r="E6386" s="9"/>
      <c r="F6386" s="8"/>
      <c r="G6386" s="10" t="b">
        <f aca="false">TRUE()</f>
        <v>1</v>
      </c>
    </row>
    <row r="6387" customFormat="false" ht="12.75" hidden="false" customHeight="false" outlineLevel="0" collapsed="false">
      <c r="A6387" s="7" t="s">
        <v>6511</v>
      </c>
      <c r="B6387" s="8" t="n">
        <v>1</v>
      </c>
      <c r="C6387" s="9"/>
      <c r="D6387" s="8"/>
      <c r="E6387" s="9"/>
      <c r="F6387" s="8"/>
      <c r="G6387" s="10" t="b">
        <f aca="false">TRUE()</f>
        <v>1</v>
      </c>
    </row>
    <row r="6388" customFormat="false" ht="12.75" hidden="false" customHeight="false" outlineLevel="0" collapsed="false">
      <c r="A6388" s="7" t="s">
        <v>6512</v>
      </c>
      <c r="B6388" s="8" t="n">
        <v>2</v>
      </c>
      <c r="C6388" s="9"/>
      <c r="D6388" s="8"/>
      <c r="E6388" s="9"/>
      <c r="F6388" s="8"/>
      <c r="G6388" s="10" t="b">
        <f aca="false">TRUE()</f>
        <v>1</v>
      </c>
    </row>
    <row r="6389" customFormat="false" ht="12.75" hidden="false" customHeight="false" outlineLevel="0" collapsed="false">
      <c r="A6389" s="7" t="s">
        <v>6513</v>
      </c>
      <c r="B6389" s="8" t="n">
        <v>1</v>
      </c>
      <c r="C6389" s="9"/>
      <c r="D6389" s="8"/>
      <c r="E6389" s="9"/>
      <c r="F6389" s="8"/>
      <c r="G6389" s="10" t="b">
        <f aca="false">TRUE()</f>
        <v>1</v>
      </c>
    </row>
    <row r="6390" customFormat="false" ht="12.75" hidden="false" customHeight="false" outlineLevel="0" collapsed="false">
      <c r="A6390" s="7" t="s">
        <v>6514</v>
      </c>
      <c r="B6390" s="8" t="n">
        <v>22</v>
      </c>
      <c r="C6390" s="9"/>
      <c r="D6390" s="8"/>
      <c r="E6390" s="9"/>
      <c r="F6390" s="8"/>
      <c r="G6390" s="10" t="b">
        <f aca="false">TRUE()</f>
        <v>1</v>
      </c>
    </row>
    <row r="6391" customFormat="false" ht="12.75" hidden="false" customHeight="false" outlineLevel="0" collapsed="false">
      <c r="A6391" s="7" t="s">
        <v>6515</v>
      </c>
      <c r="B6391" s="8" t="n">
        <v>2</v>
      </c>
      <c r="C6391" s="9"/>
      <c r="D6391" s="8"/>
      <c r="E6391" s="9"/>
      <c r="F6391" s="8"/>
      <c r="G6391" s="10" t="b">
        <f aca="false">TRUE()</f>
        <v>1</v>
      </c>
    </row>
    <row r="6392" customFormat="false" ht="12.75" hidden="false" customHeight="false" outlineLevel="0" collapsed="false">
      <c r="A6392" s="7" t="s">
        <v>6516</v>
      </c>
      <c r="B6392" s="8" t="n">
        <v>53</v>
      </c>
      <c r="C6392" s="9"/>
      <c r="D6392" s="8"/>
      <c r="E6392" s="9"/>
      <c r="F6392" s="8"/>
      <c r="G6392" s="10" t="b">
        <f aca="false">TRUE()</f>
        <v>1</v>
      </c>
    </row>
    <row r="6393" customFormat="false" ht="12.75" hidden="false" customHeight="false" outlineLevel="0" collapsed="false">
      <c r="A6393" s="7" t="s">
        <v>6517</v>
      </c>
      <c r="B6393" s="8" t="n">
        <v>4</v>
      </c>
      <c r="C6393" s="9"/>
      <c r="D6393" s="8"/>
      <c r="E6393" s="9"/>
      <c r="F6393" s="8"/>
      <c r="G6393" s="10" t="b">
        <f aca="false">TRUE()</f>
        <v>1</v>
      </c>
    </row>
    <row r="6394" customFormat="false" ht="12.75" hidden="false" customHeight="false" outlineLevel="0" collapsed="false">
      <c r="A6394" s="7" t="s">
        <v>6518</v>
      </c>
      <c r="B6394" s="8" t="n">
        <v>18</v>
      </c>
      <c r="C6394" s="9"/>
      <c r="D6394" s="8"/>
      <c r="E6394" s="9"/>
      <c r="F6394" s="8"/>
      <c r="G6394" s="10" t="b">
        <f aca="false">TRUE()</f>
        <v>1</v>
      </c>
    </row>
    <row r="6395" customFormat="false" ht="12.75" hidden="false" customHeight="false" outlineLevel="0" collapsed="false">
      <c r="A6395" s="7" t="s">
        <v>6519</v>
      </c>
      <c r="B6395" s="8" t="n">
        <v>17</v>
      </c>
      <c r="C6395" s="9"/>
      <c r="D6395" s="8"/>
      <c r="E6395" s="9"/>
      <c r="F6395" s="8"/>
      <c r="G6395" s="10" t="b">
        <f aca="false">TRUE()</f>
        <v>1</v>
      </c>
    </row>
    <row r="6396" customFormat="false" ht="12.75" hidden="false" customHeight="false" outlineLevel="0" collapsed="false">
      <c r="A6396" s="7" t="s">
        <v>6520</v>
      </c>
      <c r="B6396" s="8" t="n">
        <v>22</v>
      </c>
      <c r="C6396" s="9"/>
      <c r="D6396" s="8"/>
      <c r="E6396" s="9"/>
      <c r="F6396" s="8"/>
      <c r="G6396" s="10" t="b">
        <f aca="false">TRUE()</f>
        <v>1</v>
      </c>
    </row>
    <row r="6397" customFormat="false" ht="12.75" hidden="false" customHeight="false" outlineLevel="0" collapsed="false">
      <c r="A6397" s="7" t="s">
        <v>6521</v>
      </c>
      <c r="B6397" s="8" t="n">
        <v>1</v>
      </c>
      <c r="C6397" s="9"/>
      <c r="D6397" s="8"/>
      <c r="E6397" s="9"/>
      <c r="F6397" s="8"/>
      <c r="G6397" s="10" t="b">
        <f aca="false">TRUE()</f>
        <v>1</v>
      </c>
    </row>
    <row r="6398" customFormat="false" ht="12.75" hidden="false" customHeight="false" outlineLevel="0" collapsed="false">
      <c r="A6398" s="7" t="s">
        <v>6522</v>
      </c>
      <c r="B6398" s="8" t="n">
        <v>1</v>
      </c>
      <c r="C6398" s="9"/>
      <c r="D6398" s="8"/>
      <c r="E6398" s="9"/>
      <c r="F6398" s="8"/>
      <c r="G6398" s="10" t="b">
        <f aca="false">TRUE()</f>
        <v>1</v>
      </c>
    </row>
    <row r="6399" customFormat="false" ht="12.75" hidden="false" customHeight="false" outlineLevel="0" collapsed="false">
      <c r="A6399" s="7" t="s">
        <v>6523</v>
      </c>
      <c r="B6399" s="8" t="n">
        <v>1</v>
      </c>
      <c r="C6399" s="9"/>
      <c r="D6399" s="8"/>
      <c r="E6399" s="9"/>
      <c r="F6399" s="8"/>
      <c r="G6399" s="10" t="b">
        <f aca="false">TRUE()</f>
        <v>1</v>
      </c>
    </row>
    <row r="6400" customFormat="false" ht="12.75" hidden="false" customHeight="false" outlineLevel="0" collapsed="false">
      <c r="A6400" s="7" t="s">
        <v>6524</v>
      </c>
      <c r="B6400" s="8" t="n">
        <v>2</v>
      </c>
      <c r="C6400" s="9"/>
      <c r="D6400" s="8"/>
      <c r="E6400" s="9"/>
      <c r="F6400" s="8"/>
      <c r="G6400" s="10" t="b">
        <f aca="false">TRUE()</f>
        <v>1</v>
      </c>
    </row>
    <row r="6401" customFormat="false" ht="12.75" hidden="false" customHeight="false" outlineLevel="0" collapsed="false">
      <c r="A6401" s="7" t="s">
        <v>6525</v>
      </c>
      <c r="B6401" s="8" t="n">
        <v>2</v>
      </c>
      <c r="C6401" s="9"/>
      <c r="D6401" s="8"/>
      <c r="E6401" s="9"/>
      <c r="F6401" s="8"/>
      <c r="G6401" s="10" t="b">
        <f aca="false">TRUE()</f>
        <v>1</v>
      </c>
    </row>
    <row r="6402" customFormat="false" ht="12.75" hidden="false" customHeight="false" outlineLevel="0" collapsed="false">
      <c r="A6402" s="7" t="s">
        <v>6526</v>
      </c>
      <c r="B6402" s="8" t="n">
        <v>4</v>
      </c>
      <c r="C6402" s="9"/>
      <c r="D6402" s="8"/>
      <c r="E6402" s="9"/>
      <c r="F6402" s="8"/>
      <c r="G6402" s="10" t="b">
        <f aca="false">TRUE()</f>
        <v>1</v>
      </c>
    </row>
    <row r="6403" customFormat="false" ht="12.75" hidden="false" customHeight="false" outlineLevel="0" collapsed="false">
      <c r="A6403" s="7" t="s">
        <v>6527</v>
      </c>
      <c r="B6403" s="8" t="n">
        <v>52</v>
      </c>
      <c r="C6403" s="9"/>
      <c r="D6403" s="8"/>
      <c r="E6403" s="9"/>
      <c r="F6403" s="8"/>
      <c r="G6403" s="10" t="b">
        <f aca="false">TRUE()</f>
        <v>1</v>
      </c>
    </row>
    <row r="6404" customFormat="false" ht="12.75" hidden="false" customHeight="false" outlineLevel="0" collapsed="false">
      <c r="A6404" s="7" t="s">
        <v>6528</v>
      </c>
      <c r="B6404" s="8" t="n">
        <v>16</v>
      </c>
      <c r="C6404" s="9"/>
      <c r="D6404" s="8"/>
      <c r="E6404" s="9"/>
      <c r="F6404" s="8"/>
      <c r="G6404" s="10" t="b">
        <f aca="false">TRUE()</f>
        <v>1</v>
      </c>
    </row>
    <row r="6405" customFormat="false" ht="12.75" hidden="false" customHeight="false" outlineLevel="0" collapsed="false">
      <c r="A6405" s="7" t="s">
        <v>6529</v>
      </c>
      <c r="B6405" s="8" t="n">
        <v>56</v>
      </c>
      <c r="C6405" s="9"/>
      <c r="D6405" s="8"/>
      <c r="E6405" s="9"/>
      <c r="F6405" s="8"/>
      <c r="G6405" s="10" t="b">
        <f aca="false">TRUE()</f>
        <v>1</v>
      </c>
    </row>
    <row r="6406" customFormat="false" ht="12.75" hidden="false" customHeight="false" outlineLevel="0" collapsed="false">
      <c r="A6406" s="7" t="s">
        <v>6530</v>
      </c>
      <c r="B6406" s="8" t="n">
        <v>17</v>
      </c>
      <c r="C6406" s="9"/>
      <c r="D6406" s="8"/>
      <c r="E6406" s="9"/>
      <c r="F6406" s="8"/>
      <c r="G6406" s="10" t="b">
        <f aca="false">TRUE()</f>
        <v>1</v>
      </c>
    </row>
    <row r="6407" customFormat="false" ht="12.75" hidden="false" customHeight="false" outlineLevel="0" collapsed="false">
      <c r="A6407" s="7" t="s">
        <v>6531</v>
      </c>
      <c r="B6407" s="8" t="n">
        <v>0</v>
      </c>
      <c r="C6407" s="9"/>
      <c r="D6407" s="8"/>
      <c r="E6407" s="9"/>
      <c r="F6407" s="8"/>
      <c r="G6407" s="10" t="b">
        <f aca="false">TRUE()</f>
        <v>1</v>
      </c>
    </row>
    <row r="6408" customFormat="false" ht="12.75" hidden="false" customHeight="false" outlineLevel="0" collapsed="false">
      <c r="A6408" s="7" t="s">
        <v>6532</v>
      </c>
      <c r="B6408" s="8" t="n">
        <v>0</v>
      </c>
      <c r="C6408" s="9"/>
      <c r="D6408" s="8"/>
      <c r="E6408" s="9"/>
      <c r="F6408" s="8"/>
      <c r="G6408" s="10" t="b">
        <f aca="false">TRUE()</f>
        <v>1</v>
      </c>
    </row>
    <row r="6409" customFormat="false" ht="12.75" hidden="false" customHeight="false" outlineLevel="0" collapsed="false">
      <c r="A6409" s="7" t="s">
        <v>6533</v>
      </c>
      <c r="B6409" s="8" t="n">
        <v>0</v>
      </c>
      <c r="C6409" s="9"/>
      <c r="D6409" s="8"/>
      <c r="E6409" s="9"/>
      <c r="F6409" s="8"/>
      <c r="G6409" s="10" t="b">
        <f aca="false">TRUE()</f>
        <v>1</v>
      </c>
    </row>
    <row r="6410" customFormat="false" ht="12.75" hidden="false" customHeight="false" outlineLevel="0" collapsed="false">
      <c r="A6410" s="7" t="s">
        <v>6534</v>
      </c>
      <c r="B6410" s="8" t="n">
        <v>1</v>
      </c>
      <c r="C6410" s="9"/>
      <c r="D6410" s="8"/>
      <c r="E6410" s="9"/>
      <c r="F6410" s="8"/>
      <c r="G6410" s="10" t="b">
        <f aca="false">TRUE()</f>
        <v>1</v>
      </c>
    </row>
    <row r="6411" customFormat="false" ht="12.75" hidden="false" customHeight="false" outlineLevel="0" collapsed="false">
      <c r="A6411" s="7" t="s">
        <v>6535</v>
      </c>
      <c r="B6411" s="8" t="n">
        <v>2</v>
      </c>
      <c r="C6411" s="9"/>
      <c r="D6411" s="8"/>
      <c r="E6411" s="9"/>
      <c r="F6411" s="8"/>
      <c r="G6411" s="10" t="b">
        <f aca="false">TRUE()</f>
        <v>1</v>
      </c>
    </row>
    <row r="6412" customFormat="false" ht="12.75" hidden="false" customHeight="false" outlineLevel="0" collapsed="false">
      <c r="A6412" s="7" t="s">
        <v>6536</v>
      </c>
      <c r="B6412" s="8" t="n">
        <v>8</v>
      </c>
      <c r="C6412" s="9"/>
      <c r="D6412" s="8"/>
      <c r="E6412" s="9"/>
      <c r="F6412" s="8"/>
      <c r="G6412" s="10" t="b">
        <f aca="false">TRUE()</f>
        <v>1</v>
      </c>
    </row>
    <row r="6413" customFormat="false" ht="12.75" hidden="false" customHeight="false" outlineLevel="0" collapsed="false">
      <c r="A6413" s="7" t="s">
        <v>6537</v>
      </c>
      <c r="B6413" s="8" t="n">
        <v>0</v>
      </c>
      <c r="C6413" s="9"/>
      <c r="D6413" s="8"/>
      <c r="E6413" s="9"/>
      <c r="F6413" s="8"/>
      <c r="G6413" s="10" t="b">
        <f aca="false">TRUE()</f>
        <v>1</v>
      </c>
    </row>
    <row r="6414" customFormat="false" ht="12.75" hidden="false" customHeight="false" outlineLevel="0" collapsed="false">
      <c r="A6414" s="7" t="s">
        <v>6538</v>
      </c>
      <c r="B6414" s="8" t="n">
        <v>2</v>
      </c>
      <c r="C6414" s="9"/>
      <c r="D6414" s="8"/>
      <c r="E6414" s="9"/>
      <c r="F6414" s="8"/>
      <c r="G6414" s="10" t="b">
        <f aca="false">TRUE()</f>
        <v>1</v>
      </c>
    </row>
    <row r="6415" customFormat="false" ht="12.75" hidden="false" customHeight="false" outlineLevel="0" collapsed="false">
      <c r="A6415" s="7" t="s">
        <v>6539</v>
      </c>
      <c r="B6415" s="8" t="n">
        <v>4</v>
      </c>
      <c r="C6415" s="9"/>
      <c r="D6415" s="8"/>
      <c r="E6415" s="9"/>
      <c r="F6415" s="8"/>
      <c r="G6415" s="10" t="b">
        <f aca="false">TRUE()</f>
        <v>1</v>
      </c>
    </row>
    <row r="6416" customFormat="false" ht="12.75" hidden="false" customHeight="false" outlineLevel="0" collapsed="false">
      <c r="A6416" s="7" t="s">
        <v>6540</v>
      </c>
      <c r="B6416" s="8" t="n">
        <v>1</v>
      </c>
      <c r="C6416" s="9"/>
      <c r="D6416" s="8"/>
      <c r="E6416" s="9"/>
      <c r="F6416" s="8"/>
      <c r="G6416" s="10" t="b">
        <f aca="false">TRUE()</f>
        <v>1</v>
      </c>
    </row>
    <row r="6417" customFormat="false" ht="12.75" hidden="false" customHeight="false" outlineLevel="0" collapsed="false">
      <c r="A6417" s="7" t="s">
        <v>6541</v>
      </c>
      <c r="B6417" s="8" t="n">
        <v>0</v>
      </c>
      <c r="C6417" s="9"/>
      <c r="D6417" s="8"/>
      <c r="E6417" s="9"/>
      <c r="F6417" s="8"/>
      <c r="G6417" s="10" t="b">
        <f aca="false">TRUE()</f>
        <v>1</v>
      </c>
    </row>
    <row r="6418" customFormat="false" ht="12.75" hidden="false" customHeight="false" outlineLevel="0" collapsed="false">
      <c r="A6418" s="7" t="s">
        <v>6542</v>
      </c>
      <c r="B6418" s="8" t="n">
        <v>8</v>
      </c>
      <c r="C6418" s="9"/>
      <c r="D6418" s="8"/>
      <c r="E6418" s="9"/>
      <c r="F6418" s="8"/>
      <c r="G6418" s="10" t="b">
        <f aca="false">TRUE()</f>
        <v>1</v>
      </c>
    </row>
    <row r="6419" customFormat="false" ht="12.75" hidden="false" customHeight="false" outlineLevel="0" collapsed="false">
      <c r="A6419" s="7" t="s">
        <v>6543</v>
      </c>
      <c r="B6419" s="8" t="n">
        <v>0</v>
      </c>
      <c r="C6419" s="9"/>
      <c r="D6419" s="8"/>
      <c r="E6419" s="9"/>
      <c r="F6419" s="8"/>
      <c r="G6419" s="10" t="b">
        <f aca="false">TRUE()</f>
        <v>1</v>
      </c>
    </row>
    <row r="6420" customFormat="false" ht="12.75" hidden="false" customHeight="false" outlineLevel="0" collapsed="false">
      <c r="A6420" s="7" t="s">
        <v>6544</v>
      </c>
      <c r="B6420" s="8" t="n">
        <v>21</v>
      </c>
      <c r="C6420" s="9"/>
      <c r="D6420" s="8"/>
      <c r="E6420" s="9"/>
      <c r="F6420" s="8"/>
      <c r="G6420" s="10" t="b">
        <f aca="false">TRUE()</f>
        <v>1</v>
      </c>
    </row>
    <row r="6421" customFormat="false" ht="12.75" hidden="false" customHeight="false" outlineLevel="0" collapsed="false">
      <c r="A6421" s="7" t="s">
        <v>6545</v>
      </c>
      <c r="B6421" s="8" t="n">
        <v>1</v>
      </c>
      <c r="C6421" s="9"/>
      <c r="D6421" s="8"/>
      <c r="E6421" s="9"/>
      <c r="F6421" s="8"/>
      <c r="G6421" s="10" t="b">
        <f aca="false">TRUE()</f>
        <v>1</v>
      </c>
    </row>
    <row r="6422" customFormat="false" ht="12.75" hidden="false" customHeight="false" outlineLevel="0" collapsed="false">
      <c r="A6422" s="7" t="s">
        <v>6546</v>
      </c>
      <c r="B6422" s="8" t="n">
        <v>13</v>
      </c>
      <c r="C6422" s="9"/>
      <c r="D6422" s="8"/>
      <c r="E6422" s="9"/>
      <c r="F6422" s="8"/>
      <c r="G6422" s="10" t="b">
        <f aca="false">TRUE()</f>
        <v>1</v>
      </c>
    </row>
    <row r="6423" customFormat="false" ht="12.75" hidden="false" customHeight="false" outlineLevel="0" collapsed="false">
      <c r="A6423" s="7" t="s">
        <v>6547</v>
      </c>
      <c r="B6423" s="8" t="n">
        <v>1</v>
      </c>
      <c r="C6423" s="9"/>
      <c r="D6423" s="8"/>
      <c r="E6423" s="9"/>
      <c r="F6423" s="8"/>
      <c r="G6423" s="10" t="b">
        <f aca="false">TRUE()</f>
        <v>1</v>
      </c>
    </row>
    <row r="6424" customFormat="false" ht="12.75" hidden="false" customHeight="false" outlineLevel="0" collapsed="false">
      <c r="A6424" s="7" t="s">
        <v>6548</v>
      </c>
      <c r="B6424" s="8" t="n">
        <v>0</v>
      </c>
      <c r="C6424" s="9"/>
      <c r="D6424" s="8"/>
      <c r="E6424" s="9"/>
      <c r="F6424" s="8"/>
      <c r="G6424" s="10" t="b">
        <f aca="false">TRUE()</f>
        <v>1</v>
      </c>
    </row>
    <row r="6425" customFormat="false" ht="12.75" hidden="false" customHeight="false" outlineLevel="0" collapsed="false">
      <c r="A6425" s="7" t="s">
        <v>6549</v>
      </c>
      <c r="B6425" s="8" t="n">
        <v>4</v>
      </c>
      <c r="C6425" s="9"/>
      <c r="D6425" s="8"/>
      <c r="E6425" s="9"/>
      <c r="F6425" s="8"/>
      <c r="G6425" s="10" t="b">
        <f aca="false">TRUE()</f>
        <v>1</v>
      </c>
    </row>
    <row r="6426" customFormat="false" ht="12.75" hidden="false" customHeight="false" outlineLevel="0" collapsed="false">
      <c r="A6426" s="7" t="s">
        <v>6550</v>
      </c>
      <c r="B6426" s="8" t="n">
        <v>6</v>
      </c>
      <c r="C6426" s="9"/>
      <c r="D6426" s="8"/>
      <c r="E6426" s="9"/>
      <c r="F6426" s="8"/>
      <c r="G6426" s="10" t="b">
        <f aca="false">TRUE()</f>
        <v>1</v>
      </c>
    </row>
    <row r="6427" customFormat="false" ht="12.75" hidden="false" customHeight="false" outlineLevel="0" collapsed="false">
      <c r="A6427" s="7" t="s">
        <v>6551</v>
      </c>
      <c r="B6427" s="8" t="n">
        <v>12</v>
      </c>
      <c r="C6427" s="9"/>
      <c r="D6427" s="8"/>
      <c r="E6427" s="9"/>
      <c r="F6427" s="8"/>
      <c r="G6427" s="10" t="b">
        <f aca="false">TRUE()</f>
        <v>1</v>
      </c>
    </row>
    <row r="6428" customFormat="false" ht="12.75" hidden="false" customHeight="false" outlineLevel="0" collapsed="false">
      <c r="A6428" s="7" t="s">
        <v>6552</v>
      </c>
      <c r="B6428" s="8" t="n">
        <v>8</v>
      </c>
      <c r="C6428" s="9"/>
      <c r="D6428" s="8"/>
      <c r="E6428" s="9"/>
      <c r="F6428" s="8"/>
      <c r="G6428" s="10" t="b">
        <f aca="false">TRUE()</f>
        <v>1</v>
      </c>
    </row>
    <row r="6429" customFormat="false" ht="12.75" hidden="false" customHeight="false" outlineLevel="0" collapsed="false">
      <c r="A6429" s="7" t="s">
        <v>6553</v>
      </c>
      <c r="B6429" s="8" t="n">
        <v>11</v>
      </c>
      <c r="C6429" s="9"/>
      <c r="D6429" s="8"/>
      <c r="E6429" s="9"/>
      <c r="F6429" s="8"/>
      <c r="G6429" s="10" t="b">
        <f aca="false">TRUE()</f>
        <v>1</v>
      </c>
    </row>
    <row r="6430" customFormat="false" ht="12.75" hidden="false" customHeight="false" outlineLevel="0" collapsed="false">
      <c r="A6430" s="7" t="s">
        <v>6554</v>
      </c>
      <c r="B6430" s="8" t="n">
        <v>3</v>
      </c>
      <c r="C6430" s="9"/>
      <c r="D6430" s="8"/>
      <c r="E6430" s="9"/>
      <c r="F6430" s="8"/>
      <c r="G6430" s="10" t="b">
        <f aca="false">TRUE()</f>
        <v>1</v>
      </c>
    </row>
    <row r="6431" customFormat="false" ht="12.75" hidden="false" customHeight="false" outlineLevel="0" collapsed="false">
      <c r="A6431" s="7" t="s">
        <v>6555</v>
      </c>
      <c r="B6431" s="8" t="n">
        <v>31</v>
      </c>
      <c r="C6431" s="9"/>
      <c r="D6431" s="8"/>
      <c r="E6431" s="9"/>
      <c r="F6431" s="8"/>
      <c r="G6431" s="10" t="b">
        <f aca="false">TRUE()</f>
        <v>1</v>
      </c>
    </row>
    <row r="6432" customFormat="false" ht="12.75" hidden="false" customHeight="false" outlineLevel="0" collapsed="false">
      <c r="A6432" s="7" t="s">
        <v>6556</v>
      </c>
      <c r="B6432" s="8" t="n">
        <v>8</v>
      </c>
      <c r="C6432" s="9"/>
      <c r="D6432" s="8"/>
      <c r="E6432" s="9"/>
      <c r="F6432" s="8"/>
      <c r="G6432" s="10" t="b">
        <f aca="false">TRUE()</f>
        <v>1</v>
      </c>
    </row>
    <row r="6433" customFormat="false" ht="12.75" hidden="false" customHeight="false" outlineLevel="0" collapsed="false">
      <c r="A6433" s="7" t="s">
        <v>6557</v>
      </c>
      <c r="B6433" s="8" t="n">
        <v>11</v>
      </c>
      <c r="C6433" s="9"/>
      <c r="D6433" s="8"/>
      <c r="E6433" s="9"/>
      <c r="F6433" s="8"/>
      <c r="G6433" s="10" t="b">
        <f aca="false">TRUE()</f>
        <v>1</v>
      </c>
    </row>
    <row r="6434" customFormat="false" ht="12.75" hidden="false" customHeight="false" outlineLevel="0" collapsed="false">
      <c r="A6434" s="7" t="s">
        <v>6558</v>
      </c>
      <c r="B6434" s="8" t="n">
        <v>0</v>
      </c>
      <c r="C6434" s="9"/>
      <c r="D6434" s="8"/>
      <c r="E6434" s="9"/>
      <c r="F6434" s="8"/>
      <c r="G6434" s="10" t="b">
        <f aca="false">TRUE()</f>
        <v>1</v>
      </c>
    </row>
    <row r="6435" customFormat="false" ht="12.75" hidden="false" customHeight="false" outlineLevel="0" collapsed="false">
      <c r="A6435" s="7" t="s">
        <v>6559</v>
      </c>
      <c r="B6435" s="8" t="n">
        <v>1</v>
      </c>
      <c r="C6435" s="9"/>
      <c r="D6435" s="8"/>
      <c r="E6435" s="9"/>
      <c r="F6435" s="8"/>
      <c r="G6435" s="10" t="b">
        <f aca="false">TRUE()</f>
        <v>1</v>
      </c>
    </row>
    <row r="6436" customFormat="false" ht="12.75" hidden="false" customHeight="false" outlineLevel="0" collapsed="false">
      <c r="A6436" s="7" t="s">
        <v>6560</v>
      </c>
      <c r="B6436" s="8" t="n">
        <v>1</v>
      </c>
      <c r="C6436" s="9"/>
      <c r="D6436" s="8"/>
      <c r="E6436" s="9"/>
      <c r="F6436" s="8"/>
      <c r="G6436" s="10" t="b">
        <f aca="false">TRUE()</f>
        <v>1</v>
      </c>
    </row>
    <row r="6437" customFormat="false" ht="12.75" hidden="false" customHeight="false" outlineLevel="0" collapsed="false">
      <c r="A6437" s="7" t="s">
        <v>6561</v>
      </c>
      <c r="B6437" s="8" t="n">
        <v>7</v>
      </c>
      <c r="C6437" s="9"/>
      <c r="D6437" s="8"/>
      <c r="E6437" s="9"/>
      <c r="F6437" s="8"/>
      <c r="G6437" s="10" t="b">
        <f aca="false">TRUE()</f>
        <v>1</v>
      </c>
    </row>
    <row r="6438" customFormat="false" ht="12.75" hidden="false" customHeight="false" outlineLevel="0" collapsed="false">
      <c r="A6438" s="7" t="s">
        <v>6562</v>
      </c>
      <c r="B6438" s="8" t="n">
        <v>0</v>
      </c>
      <c r="C6438" s="9"/>
      <c r="D6438" s="8"/>
      <c r="E6438" s="9"/>
      <c r="F6438" s="8"/>
      <c r="G6438" s="10" t="b">
        <f aca="false">TRUE()</f>
        <v>1</v>
      </c>
    </row>
    <row r="6439" customFormat="false" ht="12.75" hidden="false" customHeight="false" outlineLevel="0" collapsed="false">
      <c r="A6439" s="7" t="s">
        <v>6563</v>
      </c>
      <c r="B6439" s="8" t="n">
        <v>6</v>
      </c>
      <c r="C6439" s="9"/>
      <c r="D6439" s="8"/>
      <c r="E6439" s="9"/>
      <c r="F6439" s="8"/>
      <c r="G6439" s="10" t="b">
        <f aca="false">TRUE()</f>
        <v>1</v>
      </c>
    </row>
    <row r="6440" customFormat="false" ht="12.75" hidden="false" customHeight="false" outlineLevel="0" collapsed="false">
      <c r="A6440" s="7" t="s">
        <v>6564</v>
      </c>
      <c r="B6440" s="8" t="n">
        <v>7</v>
      </c>
      <c r="C6440" s="9"/>
      <c r="D6440" s="8"/>
      <c r="E6440" s="9"/>
      <c r="F6440" s="8"/>
      <c r="G6440" s="10" t="b">
        <f aca="false">TRUE()</f>
        <v>1</v>
      </c>
    </row>
    <row r="6441" customFormat="false" ht="12.75" hidden="false" customHeight="false" outlineLevel="0" collapsed="false">
      <c r="A6441" s="7" t="s">
        <v>6565</v>
      </c>
      <c r="B6441" s="8" t="n">
        <v>1</v>
      </c>
      <c r="C6441" s="9"/>
      <c r="D6441" s="8"/>
      <c r="E6441" s="9"/>
      <c r="F6441" s="8"/>
      <c r="G6441" s="10" t="b">
        <f aca="false">TRUE()</f>
        <v>1</v>
      </c>
    </row>
    <row r="6442" customFormat="false" ht="12.75" hidden="false" customHeight="false" outlineLevel="0" collapsed="false">
      <c r="A6442" s="7" t="s">
        <v>6566</v>
      </c>
      <c r="B6442" s="8" t="n">
        <v>21</v>
      </c>
      <c r="C6442" s="9"/>
      <c r="D6442" s="8"/>
      <c r="E6442" s="9"/>
      <c r="F6442" s="8"/>
      <c r="G6442" s="10" t="b">
        <f aca="false">TRUE()</f>
        <v>1</v>
      </c>
    </row>
    <row r="6443" customFormat="false" ht="12.75" hidden="false" customHeight="false" outlineLevel="0" collapsed="false">
      <c r="A6443" s="7" t="s">
        <v>6567</v>
      </c>
      <c r="B6443" s="8" t="n">
        <v>3</v>
      </c>
      <c r="C6443" s="9"/>
      <c r="D6443" s="8"/>
      <c r="E6443" s="9"/>
      <c r="F6443" s="8"/>
      <c r="G6443" s="10" t="b">
        <f aca="false">TRUE()</f>
        <v>1</v>
      </c>
    </row>
    <row r="6444" customFormat="false" ht="12.75" hidden="false" customHeight="false" outlineLevel="0" collapsed="false">
      <c r="A6444" s="7" t="s">
        <v>6568</v>
      </c>
      <c r="B6444" s="8" t="n">
        <v>3</v>
      </c>
      <c r="C6444" s="9"/>
      <c r="D6444" s="8"/>
      <c r="E6444" s="9"/>
      <c r="F6444" s="8"/>
      <c r="G6444" s="10" t="b">
        <f aca="false">TRUE()</f>
        <v>1</v>
      </c>
    </row>
    <row r="6445" customFormat="false" ht="12.75" hidden="false" customHeight="false" outlineLevel="0" collapsed="false">
      <c r="A6445" s="7" t="s">
        <v>6569</v>
      </c>
      <c r="B6445" s="8" t="n">
        <v>26</v>
      </c>
      <c r="C6445" s="9"/>
      <c r="D6445" s="8"/>
      <c r="E6445" s="9"/>
      <c r="F6445" s="8"/>
      <c r="G6445" s="10" t="b">
        <f aca="false">TRUE()</f>
        <v>1</v>
      </c>
    </row>
    <row r="6446" customFormat="false" ht="12.75" hidden="false" customHeight="false" outlineLevel="0" collapsed="false">
      <c r="A6446" s="7" t="s">
        <v>6570</v>
      </c>
      <c r="B6446" s="8" t="n">
        <v>3</v>
      </c>
      <c r="C6446" s="9"/>
      <c r="D6446" s="8"/>
      <c r="E6446" s="9"/>
      <c r="F6446" s="8"/>
      <c r="G6446" s="10" t="b">
        <f aca="false">TRUE()</f>
        <v>1</v>
      </c>
    </row>
    <row r="6447" customFormat="false" ht="12.75" hidden="false" customHeight="false" outlineLevel="0" collapsed="false">
      <c r="A6447" s="7" t="s">
        <v>6571</v>
      </c>
      <c r="B6447" s="8" t="n">
        <v>2</v>
      </c>
      <c r="C6447" s="9"/>
      <c r="D6447" s="8"/>
      <c r="E6447" s="9"/>
      <c r="F6447" s="8"/>
      <c r="G6447" s="10" t="b">
        <f aca="false">TRUE()</f>
        <v>1</v>
      </c>
    </row>
    <row r="6448" customFormat="false" ht="12.75" hidden="false" customHeight="false" outlineLevel="0" collapsed="false">
      <c r="A6448" s="7" t="s">
        <v>6572</v>
      </c>
      <c r="B6448" s="8" t="n">
        <v>22</v>
      </c>
      <c r="C6448" s="9"/>
      <c r="D6448" s="8"/>
      <c r="E6448" s="9"/>
      <c r="F6448" s="8"/>
      <c r="G6448" s="10" t="b">
        <f aca="false">TRUE()</f>
        <v>1</v>
      </c>
    </row>
    <row r="6449" customFormat="false" ht="12.75" hidden="false" customHeight="false" outlineLevel="0" collapsed="false">
      <c r="A6449" s="7" t="s">
        <v>6573</v>
      </c>
      <c r="B6449" s="8" t="n">
        <v>25</v>
      </c>
      <c r="C6449" s="9"/>
      <c r="D6449" s="8"/>
      <c r="E6449" s="9"/>
      <c r="F6449" s="8"/>
      <c r="G6449" s="10" t="b">
        <f aca="false">TRUE()</f>
        <v>1</v>
      </c>
    </row>
    <row r="6450" customFormat="false" ht="12.75" hidden="false" customHeight="false" outlineLevel="0" collapsed="false">
      <c r="A6450" s="7" t="s">
        <v>6574</v>
      </c>
      <c r="B6450" s="8" t="n">
        <v>15</v>
      </c>
      <c r="C6450" s="9"/>
      <c r="D6450" s="8"/>
      <c r="E6450" s="9"/>
      <c r="F6450" s="8"/>
      <c r="G6450" s="10" t="b">
        <f aca="false">TRUE()</f>
        <v>1</v>
      </c>
    </row>
    <row r="6451" customFormat="false" ht="12.75" hidden="false" customHeight="false" outlineLevel="0" collapsed="false">
      <c r="A6451" s="7" t="s">
        <v>6575</v>
      </c>
      <c r="B6451" s="8" t="n">
        <v>33</v>
      </c>
      <c r="C6451" s="9"/>
      <c r="D6451" s="8"/>
      <c r="E6451" s="9"/>
      <c r="F6451" s="8"/>
      <c r="G6451" s="10" t="b">
        <f aca="false">TRUE()</f>
        <v>1</v>
      </c>
    </row>
    <row r="6452" customFormat="false" ht="12.75" hidden="false" customHeight="false" outlineLevel="0" collapsed="false">
      <c r="A6452" s="7" t="s">
        <v>6576</v>
      </c>
      <c r="B6452" s="8" t="n">
        <v>15</v>
      </c>
      <c r="C6452" s="9"/>
      <c r="D6452" s="8"/>
      <c r="E6452" s="9"/>
      <c r="F6452" s="8"/>
      <c r="G6452" s="10" t="b">
        <f aca="false">TRUE()</f>
        <v>1</v>
      </c>
    </row>
    <row r="6453" customFormat="false" ht="12.75" hidden="false" customHeight="false" outlineLevel="0" collapsed="false">
      <c r="A6453" s="7" t="s">
        <v>6577</v>
      </c>
      <c r="B6453" s="8" t="n">
        <v>30</v>
      </c>
      <c r="C6453" s="9"/>
      <c r="D6453" s="8"/>
      <c r="E6453" s="9"/>
      <c r="F6453" s="8"/>
      <c r="G6453" s="10" t="b">
        <f aca="false">TRUE()</f>
        <v>1</v>
      </c>
    </row>
    <row r="6454" customFormat="false" ht="12.75" hidden="false" customHeight="false" outlineLevel="0" collapsed="false">
      <c r="A6454" s="7" t="s">
        <v>6578</v>
      </c>
      <c r="B6454" s="8" t="n">
        <v>10</v>
      </c>
      <c r="C6454" s="9"/>
      <c r="D6454" s="8"/>
      <c r="E6454" s="9"/>
      <c r="F6454" s="8"/>
      <c r="G6454" s="10" t="b">
        <f aca="false">TRUE()</f>
        <v>1</v>
      </c>
    </row>
    <row r="6455" customFormat="false" ht="12.75" hidden="false" customHeight="false" outlineLevel="0" collapsed="false">
      <c r="A6455" s="7" t="s">
        <v>6579</v>
      </c>
      <c r="B6455" s="8" t="n">
        <v>27</v>
      </c>
      <c r="C6455" s="9"/>
      <c r="D6455" s="8"/>
      <c r="E6455" s="9"/>
      <c r="F6455" s="8"/>
      <c r="G6455" s="10" t="b">
        <f aca="false">TRUE()</f>
        <v>1</v>
      </c>
    </row>
    <row r="6456" customFormat="false" ht="12.75" hidden="false" customHeight="false" outlineLevel="0" collapsed="false">
      <c r="A6456" s="7" t="s">
        <v>6580</v>
      </c>
      <c r="B6456" s="8" t="n">
        <v>4</v>
      </c>
      <c r="C6456" s="9"/>
      <c r="D6456" s="8"/>
      <c r="E6456" s="9"/>
      <c r="F6456" s="8"/>
      <c r="G6456" s="10" t="b">
        <f aca="false">TRUE()</f>
        <v>1</v>
      </c>
    </row>
    <row r="6457" customFormat="false" ht="12.75" hidden="false" customHeight="false" outlineLevel="0" collapsed="false">
      <c r="A6457" s="7" t="s">
        <v>6581</v>
      </c>
      <c r="B6457" s="8" t="n">
        <v>24</v>
      </c>
      <c r="C6457" s="9"/>
      <c r="D6457" s="8"/>
      <c r="E6457" s="9"/>
      <c r="F6457" s="8"/>
      <c r="G6457" s="10" t="b">
        <f aca="false">TRUE()</f>
        <v>1</v>
      </c>
    </row>
    <row r="6458" customFormat="false" ht="12.75" hidden="false" customHeight="false" outlineLevel="0" collapsed="false">
      <c r="A6458" s="7" t="s">
        <v>6582</v>
      </c>
      <c r="B6458" s="8" t="n">
        <v>2</v>
      </c>
      <c r="C6458" s="9"/>
      <c r="D6458" s="8"/>
      <c r="E6458" s="9"/>
      <c r="F6458" s="8"/>
      <c r="G6458" s="10" t="b">
        <f aca="false">TRUE()</f>
        <v>1</v>
      </c>
    </row>
    <row r="6459" customFormat="false" ht="12.75" hidden="false" customHeight="false" outlineLevel="0" collapsed="false">
      <c r="A6459" s="7" t="s">
        <v>6583</v>
      </c>
      <c r="B6459" s="8" t="n">
        <v>1</v>
      </c>
      <c r="C6459" s="9"/>
      <c r="D6459" s="8"/>
      <c r="E6459" s="9"/>
      <c r="F6459" s="8"/>
      <c r="G6459" s="10" t="b">
        <f aca="false">TRUE()</f>
        <v>1</v>
      </c>
    </row>
    <row r="6460" customFormat="false" ht="12.75" hidden="false" customHeight="false" outlineLevel="0" collapsed="false">
      <c r="A6460" s="7" t="s">
        <v>6584</v>
      </c>
      <c r="B6460" s="8" t="n">
        <v>3</v>
      </c>
      <c r="C6460" s="9"/>
      <c r="D6460" s="8"/>
      <c r="E6460" s="9"/>
      <c r="F6460" s="8"/>
      <c r="G6460" s="10" t="b">
        <f aca="false">TRUE()</f>
        <v>1</v>
      </c>
    </row>
    <row r="6461" customFormat="false" ht="12.75" hidden="false" customHeight="false" outlineLevel="0" collapsed="false">
      <c r="A6461" s="7" t="s">
        <v>6585</v>
      </c>
      <c r="B6461" s="8" t="n">
        <v>9</v>
      </c>
      <c r="C6461" s="9"/>
      <c r="D6461" s="8"/>
      <c r="E6461" s="9"/>
      <c r="F6461" s="8"/>
      <c r="G6461" s="10" t="b">
        <f aca="false">TRUE()</f>
        <v>1</v>
      </c>
    </row>
    <row r="6462" customFormat="false" ht="12.75" hidden="false" customHeight="false" outlineLevel="0" collapsed="false">
      <c r="A6462" s="7" t="s">
        <v>6586</v>
      </c>
      <c r="B6462" s="8" t="n">
        <v>1</v>
      </c>
      <c r="C6462" s="9"/>
      <c r="D6462" s="8"/>
      <c r="E6462" s="9"/>
      <c r="F6462" s="8"/>
      <c r="G6462" s="10" t="b">
        <f aca="false">TRUE()</f>
        <v>1</v>
      </c>
    </row>
    <row r="6463" customFormat="false" ht="12.75" hidden="false" customHeight="false" outlineLevel="0" collapsed="false">
      <c r="A6463" s="7" t="s">
        <v>6587</v>
      </c>
      <c r="B6463" s="8" t="n">
        <v>6</v>
      </c>
      <c r="C6463" s="9"/>
      <c r="D6463" s="8"/>
      <c r="E6463" s="9"/>
      <c r="F6463" s="8"/>
      <c r="G6463" s="10" t="b">
        <f aca="false">TRUE()</f>
        <v>1</v>
      </c>
    </row>
    <row r="6464" customFormat="false" ht="12.75" hidden="false" customHeight="false" outlineLevel="0" collapsed="false">
      <c r="A6464" s="7" t="s">
        <v>6588</v>
      </c>
      <c r="B6464" s="8" t="n">
        <v>5</v>
      </c>
      <c r="C6464" s="9"/>
      <c r="D6464" s="8"/>
      <c r="E6464" s="9"/>
      <c r="F6464" s="8"/>
      <c r="G6464" s="10" t="b">
        <f aca="false">TRUE()</f>
        <v>1</v>
      </c>
    </row>
    <row r="6465" customFormat="false" ht="12.75" hidden="false" customHeight="false" outlineLevel="0" collapsed="false">
      <c r="A6465" s="7" t="s">
        <v>6589</v>
      </c>
      <c r="B6465" s="8" t="n">
        <v>2</v>
      </c>
      <c r="C6465" s="9"/>
      <c r="D6465" s="8"/>
      <c r="E6465" s="9"/>
      <c r="F6465" s="8"/>
      <c r="G6465" s="10" t="b">
        <f aca="false">TRUE()</f>
        <v>1</v>
      </c>
    </row>
    <row r="6466" customFormat="false" ht="12.75" hidden="false" customHeight="false" outlineLevel="0" collapsed="false">
      <c r="A6466" s="7" t="s">
        <v>6590</v>
      </c>
      <c r="B6466" s="8" t="n">
        <v>46</v>
      </c>
      <c r="C6466" s="9"/>
      <c r="D6466" s="8"/>
      <c r="E6466" s="9"/>
      <c r="F6466" s="8"/>
      <c r="G6466" s="10" t="b">
        <f aca="false">TRUE()</f>
        <v>1</v>
      </c>
    </row>
    <row r="6467" customFormat="false" ht="12.75" hidden="false" customHeight="false" outlineLevel="0" collapsed="false">
      <c r="A6467" s="7" t="s">
        <v>6591</v>
      </c>
      <c r="B6467" s="8" t="n">
        <v>13</v>
      </c>
      <c r="C6467" s="9"/>
      <c r="D6467" s="8"/>
      <c r="E6467" s="9"/>
      <c r="F6467" s="8"/>
      <c r="G6467" s="10" t="b">
        <f aca="false">TRUE()</f>
        <v>1</v>
      </c>
    </row>
    <row r="6468" customFormat="false" ht="12.75" hidden="false" customHeight="false" outlineLevel="0" collapsed="false">
      <c r="A6468" s="7" t="s">
        <v>6592</v>
      </c>
      <c r="B6468" s="8" t="n">
        <v>25</v>
      </c>
      <c r="C6468" s="9"/>
      <c r="D6468" s="8"/>
      <c r="E6468" s="9"/>
      <c r="F6468" s="8"/>
      <c r="G6468" s="10" t="b">
        <f aca="false">TRUE()</f>
        <v>1</v>
      </c>
    </row>
    <row r="6469" customFormat="false" ht="12.75" hidden="false" customHeight="false" outlineLevel="0" collapsed="false">
      <c r="A6469" s="7" t="s">
        <v>6593</v>
      </c>
      <c r="B6469" s="8" t="n">
        <v>12</v>
      </c>
      <c r="C6469" s="9"/>
      <c r="D6469" s="8"/>
      <c r="E6469" s="9"/>
      <c r="F6469" s="8"/>
      <c r="G6469" s="10" t="b">
        <f aca="false">TRUE()</f>
        <v>1</v>
      </c>
    </row>
    <row r="6470" customFormat="false" ht="12.75" hidden="false" customHeight="false" outlineLevel="0" collapsed="false">
      <c r="A6470" s="7" t="s">
        <v>6594</v>
      </c>
      <c r="B6470" s="8" t="n">
        <v>0</v>
      </c>
      <c r="C6470" s="9"/>
      <c r="D6470" s="8"/>
      <c r="E6470" s="9"/>
      <c r="F6470" s="8"/>
      <c r="G6470" s="10" t="b">
        <f aca="false">TRUE()</f>
        <v>1</v>
      </c>
    </row>
    <row r="6471" customFormat="false" ht="12.75" hidden="false" customHeight="false" outlineLevel="0" collapsed="false">
      <c r="A6471" s="7" t="s">
        <v>6595</v>
      </c>
      <c r="B6471" s="8" t="n">
        <v>47</v>
      </c>
      <c r="C6471" s="9"/>
      <c r="D6471" s="8"/>
      <c r="E6471" s="9"/>
      <c r="F6471" s="8"/>
      <c r="G6471" s="10" t="b">
        <f aca="false">TRUE()</f>
        <v>1</v>
      </c>
    </row>
    <row r="6472" customFormat="false" ht="12.75" hidden="false" customHeight="false" outlineLevel="0" collapsed="false">
      <c r="A6472" s="7" t="s">
        <v>6596</v>
      </c>
      <c r="B6472" s="8" t="n">
        <v>5</v>
      </c>
      <c r="C6472" s="9"/>
      <c r="D6472" s="8"/>
      <c r="E6472" s="9"/>
      <c r="F6472" s="8"/>
      <c r="G6472" s="10" t="b">
        <f aca="false">TRUE()</f>
        <v>1</v>
      </c>
    </row>
    <row r="6473" customFormat="false" ht="12.75" hidden="false" customHeight="false" outlineLevel="0" collapsed="false">
      <c r="A6473" s="7" t="s">
        <v>6597</v>
      </c>
      <c r="B6473" s="8" t="n">
        <v>12</v>
      </c>
      <c r="C6473" s="9"/>
      <c r="D6473" s="8"/>
      <c r="E6473" s="9"/>
      <c r="F6473" s="8"/>
      <c r="G6473" s="10" t="b">
        <f aca="false">TRUE()</f>
        <v>1</v>
      </c>
    </row>
    <row r="6474" customFormat="false" ht="12.75" hidden="false" customHeight="false" outlineLevel="0" collapsed="false">
      <c r="A6474" s="7" t="s">
        <v>6598</v>
      </c>
      <c r="B6474" s="8" t="n">
        <v>2</v>
      </c>
      <c r="C6474" s="9"/>
      <c r="D6474" s="8"/>
      <c r="E6474" s="9"/>
      <c r="F6474" s="8"/>
      <c r="G6474" s="10" t="b">
        <f aca="false">TRUE()</f>
        <v>1</v>
      </c>
    </row>
    <row r="6475" customFormat="false" ht="12.75" hidden="false" customHeight="false" outlineLevel="0" collapsed="false">
      <c r="A6475" s="7" t="s">
        <v>6599</v>
      </c>
      <c r="B6475" s="8" t="n">
        <v>11</v>
      </c>
      <c r="C6475" s="9"/>
      <c r="D6475" s="8"/>
      <c r="E6475" s="9"/>
      <c r="F6475" s="8"/>
      <c r="G6475" s="10" t="b">
        <f aca="false">TRUE()</f>
        <v>1</v>
      </c>
    </row>
    <row r="6476" customFormat="false" ht="12.75" hidden="false" customHeight="false" outlineLevel="0" collapsed="false">
      <c r="A6476" s="7" t="s">
        <v>6600</v>
      </c>
      <c r="B6476" s="8" t="n">
        <v>11</v>
      </c>
      <c r="C6476" s="9"/>
      <c r="D6476" s="8"/>
      <c r="E6476" s="9"/>
      <c r="F6476" s="8"/>
      <c r="G6476" s="10" t="b">
        <f aca="false">TRUE()</f>
        <v>1</v>
      </c>
    </row>
    <row r="6477" customFormat="false" ht="12.75" hidden="false" customHeight="false" outlineLevel="0" collapsed="false">
      <c r="A6477" s="7" t="s">
        <v>6601</v>
      </c>
      <c r="B6477" s="8" t="n">
        <v>15</v>
      </c>
      <c r="C6477" s="9"/>
      <c r="D6477" s="8"/>
      <c r="E6477" s="9"/>
      <c r="F6477" s="8"/>
      <c r="G6477" s="10" t="b">
        <f aca="false">TRUE()</f>
        <v>1</v>
      </c>
    </row>
    <row r="6478" customFormat="false" ht="12.75" hidden="false" customHeight="false" outlineLevel="0" collapsed="false">
      <c r="A6478" s="7" t="s">
        <v>6602</v>
      </c>
      <c r="B6478" s="8" t="n">
        <v>3</v>
      </c>
      <c r="C6478" s="9"/>
      <c r="D6478" s="8"/>
      <c r="E6478" s="9"/>
      <c r="F6478" s="8"/>
      <c r="G6478" s="10" t="b">
        <f aca="false">TRUE()</f>
        <v>1</v>
      </c>
    </row>
    <row r="6479" customFormat="false" ht="12.75" hidden="false" customHeight="false" outlineLevel="0" collapsed="false">
      <c r="A6479" s="7" t="s">
        <v>6603</v>
      </c>
      <c r="B6479" s="8" t="n">
        <v>14</v>
      </c>
      <c r="C6479" s="9"/>
      <c r="D6479" s="8"/>
      <c r="E6479" s="9"/>
      <c r="F6479" s="8"/>
      <c r="G6479" s="10" t="b">
        <f aca="false">TRUE()</f>
        <v>1</v>
      </c>
    </row>
    <row r="6480" customFormat="false" ht="12.75" hidden="false" customHeight="false" outlineLevel="0" collapsed="false">
      <c r="A6480" s="7" t="s">
        <v>6604</v>
      </c>
      <c r="B6480" s="8" t="n">
        <v>14</v>
      </c>
      <c r="C6480" s="9"/>
      <c r="D6480" s="8"/>
      <c r="E6480" s="9"/>
      <c r="F6480" s="8"/>
      <c r="G6480" s="10" t="b">
        <f aca="false">TRUE()</f>
        <v>1</v>
      </c>
    </row>
    <row r="6481" customFormat="false" ht="12.75" hidden="false" customHeight="false" outlineLevel="0" collapsed="false">
      <c r="A6481" s="7" t="s">
        <v>6605</v>
      </c>
      <c r="B6481" s="8" t="n">
        <v>0</v>
      </c>
      <c r="C6481" s="9"/>
      <c r="D6481" s="8"/>
      <c r="E6481" s="9"/>
      <c r="F6481" s="8"/>
      <c r="G6481" s="10" t="b">
        <f aca="false">TRUE()</f>
        <v>1</v>
      </c>
    </row>
    <row r="6482" customFormat="false" ht="12.75" hidden="false" customHeight="false" outlineLevel="0" collapsed="false">
      <c r="A6482" s="7" t="s">
        <v>6606</v>
      </c>
      <c r="B6482" s="8" t="n">
        <v>21</v>
      </c>
      <c r="C6482" s="9"/>
      <c r="D6482" s="8"/>
      <c r="E6482" s="9"/>
      <c r="F6482" s="8"/>
      <c r="G6482" s="10" t="b">
        <f aca="false">TRUE()</f>
        <v>1</v>
      </c>
    </row>
    <row r="6483" customFormat="false" ht="12.75" hidden="false" customHeight="false" outlineLevel="0" collapsed="false">
      <c r="A6483" s="7" t="s">
        <v>6607</v>
      </c>
      <c r="B6483" s="8" t="n">
        <v>14</v>
      </c>
      <c r="C6483" s="9"/>
      <c r="D6483" s="8"/>
      <c r="E6483" s="9"/>
      <c r="F6483" s="8"/>
      <c r="G6483" s="10" t="b">
        <f aca="false">TRUE()</f>
        <v>1</v>
      </c>
    </row>
    <row r="6484" customFormat="false" ht="12.75" hidden="false" customHeight="false" outlineLevel="0" collapsed="false">
      <c r="A6484" s="7" t="s">
        <v>6608</v>
      </c>
      <c r="B6484" s="8" t="n">
        <v>7</v>
      </c>
      <c r="C6484" s="9"/>
      <c r="D6484" s="8"/>
      <c r="E6484" s="9"/>
      <c r="F6484" s="8"/>
      <c r="G6484" s="10" t="b">
        <f aca="false">TRUE()</f>
        <v>1</v>
      </c>
    </row>
    <row r="6485" customFormat="false" ht="12.75" hidden="false" customHeight="false" outlineLevel="0" collapsed="false">
      <c r="A6485" s="7" t="s">
        <v>6609</v>
      </c>
      <c r="B6485" s="8" t="n">
        <v>6</v>
      </c>
      <c r="C6485" s="9"/>
      <c r="D6485" s="8"/>
      <c r="E6485" s="9"/>
      <c r="F6485" s="8"/>
      <c r="G6485" s="10" t="b">
        <f aca="false">TRUE()</f>
        <v>1</v>
      </c>
    </row>
    <row r="6486" customFormat="false" ht="12.75" hidden="false" customHeight="false" outlineLevel="0" collapsed="false">
      <c r="A6486" s="7" t="s">
        <v>6610</v>
      </c>
      <c r="B6486" s="8" t="n">
        <v>48</v>
      </c>
      <c r="C6486" s="9"/>
      <c r="D6486" s="8"/>
      <c r="E6486" s="9"/>
      <c r="F6486" s="8"/>
      <c r="G6486" s="10" t="b">
        <f aca="false">TRUE()</f>
        <v>1</v>
      </c>
    </row>
    <row r="6487" customFormat="false" ht="12.75" hidden="false" customHeight="false" outlineLevel="0" collapsed="false">
      <c r="A6487" s="7" t="s">
        <v>6611</v>
      </c>
      <c r="B6487" s="8" t="n">
        <v>2</v>
      </c>
      <c r="C6487" s="9"/>
      <c r="D6487" s="8"/>
      <c r="E6487" s="9"/>
      <c r="F6487" s="8"/>
      <c r="G6487" s="10" t="b">
        <f aca="false">TRUE()</f>
        <v>1</v>
      </c>
    </row>
    <row r="6488" customFormat="false" ht="12.75" hidden="false" customHeight="false" outlineLevel="0" collapsed="false">
      <c r="A6488" s="7" t="s">
        <v>6612</v>
      </c>
      <c r="B6488" s="8" t="n">
        <v>7</v>
      </c>
      <c r="C6488" s="9"/>
      <c r="D6488" s="8"/>
      <c r="E6488" s="9"/>
      <c r="F6488" s="8"/>
      <c r="G6488" s="10" t="b">
        <f aca="false">TRUE()</f>
        <v>1</v>
      </c>
    </row>
    <row r="6489" customFormat="false" ht="12.75" hidden="false" customHeight="false" outlineLevel="0" collapsed="false">
      <c r="A6489" s="7" t="s">
        <v>6613</v>
      </c>
      <c r="B6489" s="8" t="n">
        <v>10</v>
      </c>
      <c r="C6489" s="9"/>
      <c r="D6489" s="8"/>
      <c r="E6489" s="9"/>
      <c r="F6489" s="8"/>
      <c r="G6489" s="10" t="b">
        <f aca="false">TRUE()</f>
        <v>1</v>
      </c>
    </row>
    <row r="6490" customFormat="false" ht="12.75" hidden="false" customHeight="false" outlineLevel="0" collapsed="false">
      <c r="A6490" s="7" t="s">
        <v>6614</v>
      </c>
      <c r="B6490" s="8" t="n">
        <v>6</v>
      </c>
      <c r="C6490" s="9"/>
      <c r="D6490" s="8"/>
      <c r="E6490" s="9"/>
      <c r="F6490" s="8"/>
      <c r="G6490" s="10" t="b">
        <f aca="false">TRUE()</f>
        <v>1</v>
      </c>
    </row>
    <row r="6491" customFormat="false" ht="12.75" hidden="false" customHeight="false" outlineLevel="0" collapsed="false">
      <c r="A6491" s="7" t="s">
        <v>6615</v>
      </c>
      <c r="B6491" s="8" t="n">
        <v>2</v>
      </c>
      <c r="C6491" s="9"/>
      <c r="D6491" s="8"/>
      <c r="E6491" s="9"/>
      <c r="F6491" s="8"/>
      <c r="G6491" s="10" t="b">
        <f aca="false">TRUE()</f>
        <v>1</v>
      </c>
    </row>
  </sheetData>
  <autoFilter ref="A1:G6491">
    <filterColumn colId="6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View data">
              <controlPr defaultSize="0" print="false" autoFill="0" autoPict="0">
                <anchor moveWithCells="true" sizeWithCells="false">
                  <from>
                    <xdr:col>0</xdr:col>
                    <xdr:colOff>61200</xdr:colOff>
                    <xdr:row>0</xdr:row>
                    <xdr:rowOff>57600</xdr:rowOff>
                  </from>
                  <to>
                    <xdr:col>1</xdr:col>
                    <xdr:colOff>-86400</xdr:colOff>
                    <xdr:row>1</xdr:row>
                    <xdr:rowOff>-192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6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14.41"/>
    <col collapsed="false" customWidth="true" hidden="false" outlineLevel="0" max="4" min="4" style="0" width="9.7"/>
  </cols>
  <sheetData>
    <row r="1" s="6" customFormat="true" ht="26.1" hidden="false" customHeight="true" outlineLevel="0" collapsed="false">
      <c r="A1" s="11" t="s">
        <v>119</v>
      </c>
      <c r="B1" s="11" t="s">
        <v>6616</v>
      </c>
      <c r="C1" s="11" t="s">
        <v>6617</v>
      </c>
      <c r="D1" s="11" t="s">
        <v>6618</v>
      </c>
      <c r="E1" s="12" t="s">
        <v>125</v>
      </c>
    </row>
    <row r="2" customFormat="false" ht="12.75" hidden="false" customHeight="false" outlineLevel="0" collapsed="false">
      <c r="A2" s="1" t="s">
        <v>126</v>
      </c>
      <c r="B2" s="1" t="s">
        <v>6619</v>
      </c>
      <c r="C2" s="1" t="s">
        <v>6620</v>
      </c>
      <c r="D2" s="1" t="s">
        <v>6621</v>
      </c>
      <c r="E2" s="13" t="b">
        <f aca="false">TRUE()</f>
        <v>1</v>
      </c>
    </row>
    <row r="3" customFormat="false" ht="12.75" hidden="false" customHeight="false" outlineLevel="0" collapsed="false">
      <c r="A3" s="1" t="s">
        <v>127</v>
      </c>
      <c r="B3" s="1" t="s">
        <v>6622</v>
      </c>
      <c r="C3" s="1" t="s">
        <v>6623</v>
      </c>
      <c r="D3" s="1" t="s">
        <v>6624</v>
      </c>
      <c r="E3" s="13" t="b">
        <f aca="false">TRUE()</f>
        <v>1</v>
      </c>
    </row>
    <row r="4" customFormat="false" ht="12.75" hidden="false" customHeight="false" outlineLevel="0" collapsed="false">
      <c r="A4" s="1" t="s">
        <v>128</v>
      </c>
      <c r="B4" s="1" t="s">
        <v>6625</v>
      </c>
      <c r="C4" s="1" t="s">
        <v>6626</v>
      </c>
      <c r="D4" s="1" t="s">
        <v>6627</v>
      </c>
      <c r="E4" s="13" t="b">
        <f aca="false">TRUE()</f>
        <v>1</v>
      </c>
    </row>
    <row r="5" customFormat="false" ht="12.75" hidden="false" customHeight="false" outlineLevel="0" collapsed="false">
      <c r="A5" s="1" t="s">
        <v>129</v>
      </c>
      <c r="B5" s="1" t="s">
        <v>6628</v>
      </c>
      <c r="C5" s="1" t="s">
        <v>6629</v>
      </c>
      <c r="D5" s="1" t="s">
        <v>6630</v>
      </c>
      <c r="E5" s="13" t="b">
        <f aca="false">TRUE()</f>
        <v>1</v>
      </c>
    </row>
    <row r="6" customFormat="false" ht="12.75" hidden="false" customHeight="false" outlineLevel="0" collapsed="false">
      <c r="A6" s="1" t="s">
        <v>130</v>
      </c>
      <c r="B6" s="1" t="s">
        <v>6631</v>
      </c>
      <c r="C6" s="1" t="s">
        <v>6632</v>
      </c>
      <c r="D6" s="1" t="s">
        <v>6633</v>
      </c>
      <c r="E6" s="13" t="b">
        <f aca="false">TRUE()</f>
        <v>1</v>
      </c>
    </row>
    <row r="7" customFormat="false" ht="12.75" hidden="false" customHeight="false" outlineLevel="0" collapsed="false">
      <c r="A7" s="1" t="s">
        <v>131</v>
      </c>
      <c r="B7" s="1" t="s">
        <v>6634</v>
      </c>
      <c r="C7" s="1" t="s">
        <v>6635</v>
      </c>
      <c r="D7" s="1" t="s">
        <v>6636</v>
      </c>
      <c r="E7" s="13" t="b">
        <f aca="false">TRUE()</f>
        <v>1</v>
      </c>
    </row>
    <row r="8" customFormat="false" ht="12.75" hidden="false" customHeight="false" outlineLevel="0" collapsed="false">
      <c r="A8" s="1" t="s">
        <v>132</v>
      </c>
      <c r="B8" s="1" t="s">
        <v>6637</v>
      </c>
      <c r="C8" s="1" t="s">
        <v>6638</v>
      </c>
      <c r="D8" s="1" t="s">
        <v>6639</v>
      </c>
      <c r="E8" s="13" t="b">
        <f aca="false">TRUE()</f>
        <v>1</v>
      </c>
    </row>
    <row r="9" customFormat="false" ht="12.75" hidden="false" customHeight="false" outlineLevel="0" collapsed="false">
      <c r="A9" s="1" t="s">
        <v>133</v>
      </c>
      <c r="B9" s="1" t="s">
        <v>6640</v>
      </c>
      <c r="C9" s="1" t="s">
        <v>6641</v>
      </c>
      <c r="D9" s="1" t="s">
        <v>6642</v>
      </c>
      <c r="E9" s="13" t="b">
        <f aca="false">TRUE()</f>
        <v>1</v>
      </c>
    </row>
    <row r="10" customFormat="false" ht="12.75" hidden="false" customHeight="false" outlineLevel="0" collapsed="false">
      <c r="A10" s="1" t="s">
        <v>134</v>
      </c>
      <c r="B10" s="1" t="s">
        <v>6643</v>
      </c>
      <c r="C10" s="1" t="s">
        <v>6644</v>
      </c>
      <c r="D10" s="1" t="s">
        <v>6645</v>
      </c>
      <c r="E10" s="13" t="b">
        <f aca="false">TRUE()</f>
        <v>1</v>
      </c>
    </row>
    <row r="11" customFormat="false" ht="12.75" hidden="false" customHeight="false" outlineLevel="0" collapsed="false">
      <c r="A11" s="1" t="s">
        <v>135</v>
      </c>
      <c r="B11" s="1" t="s">
        <v>6646</v>
      </c>
      <c r="C11" s="1" t="s">
        <v>6647</v>
      </c>
      <c r="D11" s="1" t="s">
        <v>6648</v>
      </c>
      <c r="E11" s="13" t="b">
        <f aca="false">TRUE()</f>
        <v>1</v>
      </c>
    </row>
    <row r="12" customFormat="false" ht="12.75" hidden="false" customHeight="false" outlineLevel="0" collapsed="false">
      <c r="A12" s="1" t="s">
        <v>136</v>
      </c>
      <c r="B12" s="1" t="s">
        <v>6649</v>
      </c>
      <c r="C12" s="1" t="s">
        <v>6650</v>
      </c>
      <c r="D12" s="1" t="s">
        <v>6651</v>
      </c>
      <c r="E12" s="13" t="b">
        <f aca="false">TRUE()</f>
        <v>1</v>
      </c>
    </row>
    <row r="13" customFormat="false" ht="12.75" hidden="false" customHeight="false" outlineLevel="0" collapsed="false">
      <c r="A13" s="1" t="s">
        <v>137</v>
      </c>
      <c r="B13" s="1" t="s">
        <v>6652</v>
      </c>
      <c r="C13" s="1" t="s">
        <v>6653</v>
      </c>
      <c r="D13" s="1" t="s">
        <v>6654</v>
      </c>
      <c r="E13" s="13" t="b">
        <f aca="false">TRUE()</f>
        <v>1</v>
      </c>
    </row>
    <row r="14" customFormat="false" ht="12.75" hidden="false" customHeight="false" outlineLevel="0" collapsed="false">
      <c r="A14" s="1" t="s">
        <v>138</v>
      </c>
      <c r="B14" s="1" t="s">
        <v>6655</v>
      </c>
      <c r="C14" s="1" t="s">
        <v>6656</v>
      </c>
      <c r="D14" s="1" t="s">
        <v>6657</v>
      </c>
      <c r="E14" s="13" t="b">
        <f aca="false">TRUE()</f>
        <v>1</v>
      </c>
    </row>
    <row r="15" customFormat="false" ht="12.75" hidden="false" customHeight="false" outlineLevel="0" collapsed="false">
      <c r="A15" s="1" t="s">
        <v>139</v>
      </c>
      <c r="B15" s="1" t="s">
        <v>6658</v>
      </c>
      <c r="C15" s="1" t="s">
        <v>6659</v>
      </c>
      <c r="D15" s="1" t="s">
        <v>6660</v>
      </c>
      <c r="E15" s="13" t="b">
        <f aca="false">TRUE()</f>
        <v>1</v>
      </c>
    </row>
    <row r="16" customFormat="false" ht="12.75" hidden="false" customHeight="false" outlineLevel="0" collapsed="false">
      <c r="A16" s="1" t="s">
        <v>140</v>
      </c>
      <c r="B16" s="1" t="s">
        <v>6661</v>
      </c>
      <c r="C16" s="1" t="s">
        <v>6662</v>
      </c>
      <c r="D16" s="1" t="s">
        <v>6663</v>
      </c>
      <c r="E16" s="13" t="b">
        <f aca="false">TRUE()</f>
        <v>1</v>
      </c>
    </row>
    <row r="17" customFormat="false" ht="12.75" hidden="false" customHeight="false" outlineLevel="0" collapsed="false">
      <c r="A17" s="1" t="s">
        <v>141</v>
      </c>
      <c r="B17" s="1" t="s">
        <v>6664</v>
      </c>
      <c r="C17" s="1" t="s">
        <v>6665</v>
      </c>
      <c r="D17" s="1" t="s">
        <v>6666</v>
      </c>
      <c r="E17" s="13" t="b">
        <f aca="false">TRUE()</f>
        <v>1</v>
      </c>
    </row>
    <row r="18" customFormat="false" ht="12.75" hidden="false" customHeight="false" outlineLevel="0" collapsed="false">
      <c r="A18" s="1" t="s">
        <v>142</v>
      </c>
      <c r="B18" s="1" t="s">
        <v>6667</v>
      </c>
      <c r="C18" s="1" t="s">
        <v>6668</v>
      </c>
      <c r="D18" s="1" t="s">
        <v>6669</v>
      </c>
      <c r="E18" s="13" t="b">
        <f aca="false">TRUE()</f>
        <v>1</v>
      </c>
    </row>
    <row r="19" customFormat="false" ht="12.75" hidden="false" customHeight="false" outlineLevel="0" collapsed="false">
      <c r="A19" s="1" t="s">
        <v>143</v>
      </c>
      <c r="B19" s="1" t="s">
        <v>6670</v>
      </c>
      <c r="C19" s="1" t="s">
        <v>6671</v>
      </c>
      <c r="D19" s="1" t="s">
        <v>6672</v>
      </c>
      <c r="E19" s="13" t="b">
        <f aca="false">TRUE()</f>
        <v>1</v>
      </c>
    </row>
    <row r="20" customFormat="false" ht="12.75" hidden="false" customHeight="false" outlineLevel="0" collapsed="false">
      <c r="A20" s="1" t="s">
        <v>144</v>
      </c>
      <c r="B20" s="1" t="s">
        <v>6673</v>
      </c>
      <c r="C20" s="1" t="s">
        <v>6674</v>
      </c>
      <c r="D20" s="1" t="s">
        <v>6675</v>
      </c>
      <c r="E20" s="13" t="b">
        <f aca="false">TRUE()</f>
        <v>1</v>
      </c>
    </row>
    <row r="21" customFormat="false" ht="12.75" hidden="false" customHeight="false" outlineLevel="0" collapsed="false">
      <c r="A21" s="1" t="s">
        <v>145</v>
      </c>
      <c r="B21" s="1" t="s">
        <v>6676</v>
      </c>
      <c r="C21" s="1" t="s">
        <v>6677</v>
      </c>
      <c r="D21" s="1" t="s">
        <v>6678</v>
      </c>
      <c r="E21" s="13" t="b">
        <f aca="false">TRUE()</f>
        <v>1</v>
      </c>
    </row>
    <row r="22" customFormat="false" ht="12.75" hidden="false" customHeight="false" outlineLevel="0" collapsed="false">
      <c r="A22" s="1" t="s">
        <v>146</v>
      </c>
      <c r="B22" s="1" t="s">
        <v>6679</v>
      </c>
      <c r="C22" s="1" t="s">
        <v>6680</v>
      </c>
      <c r="D22" s="1" t="s">
        <v>6681</v>
      </c>
      <c r="E22" s="13" t="b">
        <f aca="false">TRUE()</f>
        <v>1</v>
      </c>
    </row>
    <row r="23" customFormat="false" ht="12.75" hidden="false" customHeight="false" outlineLevel="0" collapsed="false">
      <c r="A23" s="1" t="s">
        <v>147</v>
      </c>
      <c r="B23" s="1" t="s">
        <v>6682</v>
      </c>
      <c r="C23" s="1" t="s">
        <v>6683</v>
      </c>
      <c r="D23" s="1" t="s">
        <v>6684</v>
      </c>
      <c r="E23" s="13" t="b">
        <f aca="false">TRUE()</f>
        <v>1</v>
      </c>
    </row>
    <row r="24" customFormat="false" ht="12.75" hidden="false" customHeight="false" outlineLevel="0" collapsed="false">
      <c r="A24" s="1" t="s">
        <v>148</v>
      </c>
      <c r="B24" s="1" t="s">
        <v>6685</v>
      </c>
      <c r="C24" s="1" t="s">
        <v>6686</v>
      </c>
      <c r="D24" s="1" t="s">
        <v>6687</v>
      </c>
      <c r="E24" s="13" t="b">
        <f aca="false">TRUE()</f>
        <v>1</v>
      </c>
    </row>
    <row r="25" customFormat="false" ht="12.75" hidden="false" customHeight="false" outlineLevel="0" collapsed="false">
      <c r="A25" s="1" t="s">
        <v>149</v>
      </c>
      <c r="B25" s="1" t="s">
        <v>6688</v>
      </c>
      <c r="C25" s="1" t="s">
        <v>6689</v>
      </c>
      <c r="D25" s="1" t="s">
        <v>6690</v>
      </c>
      <c r="E25" s="13" t="b">
        <f aca="false">TRUE()</f>
        <v>1</v>
      </c>
    </row>
    <row r="26" customFormat="false" ht="12.75" hidden="false" customHeight="false" outlineLevel="0" collapsed="false">
      <c r="A26" s="1" t="s">
        <v>150</v>
      </c>
      <c r="B26" s="1" t="s">
        <v>6691</v>
      </c>
      <c r="C26" s="1" t="s">
        <v>6692</v>
      </c>
      <c r="D26" s="1" t="s">
        <v>6693</v>
      </c>
      <c r="E26" s="13" t="b">
        <f aca="false">TRUE()</f>
        <v>1</v>
      </c>
    </row>
    <row r="27" customFormat="false" ht="12.75" hidden="false" customHeight="false" outlineLevel="0" collapsed="false">
      <c r="A27" s="1" t="s">
        <v>151</v>
      </c>
      <c r="B27" s="1" t="s">
        <v>6694</v>
      </c>
      <c r="C27" s="1" t="s">
        <v>6695</v>
      </c>
      <c r="D27" s="1" t="s">
        <v>6696</v>
      </c>
      <c r="E27" s="13" t="b">
        <f aca="false">TRUE()</f>
        <v>1</v>
      </c>
    </row>
    <row r="28" customFormat="false" ht="12.75" hidden="false" customHeight="false" outlineLevel="0" collapsed="false">
      <c r="A28" s="1" t="s">
        <v>152</v>
      </c>
      <c r="B28" s="1" t="s">
        <v>6697</v>
      </c>
      <c r="C28" s="1" t="s">
        <v>6698</v>
      </c>
      <c r="D28" s="1" t="s">
        <v>6699</v>
      </c>
      <c r="E28" s="13" t="b">
        <f aca="false">TRUE()</f>
        <v>1</v>
      </c>
    </row>
    <row r="29" customFormat="false" ht="12.75" hidden="false" customHeight="false" outlineLevel="0" collapsed="false">
      <c r="A29" s="1" t="s">
        <v>153</v>
      </c>
      <c r="B29" s="1" t="s">
        <v>6700</v>
      </c>
      <c r="C29" s="1" t="s">
        <v>6701</v>
      </c>
      <c r="D29" s="1" t="s">
        <v>6702</v>
      </c>
      <c r="E29" s="13" t="b">
        <f aca="false">TRUE()</f>
        <v>1</v>
      </c>
    </row>
    <row r="30" customFormat="false" ht="12.75" hidden="false" customHeight="false" outlineLevel="0" collapsed="false">
      <c r="A30" s="1" t="s">
        <v>154</v>
      </c>
      <c r="B30" s="1" t="s">
        <v>6703</v>
      </c>
      <c r="C30" s="1" t="s">
        <v>6704</v>
      </c>
      <c r="D30" s="1" t="s">
        <v>6705</v>
      </c>
      <c r="E30" s="13" t="b">
        <f aca="false">TRUE()</f>
        <v>1</v>
      </c>
    </row>
    <row r="31" customFormat="false" ht="12.75" hidden="false" customHeight="false" outlineLevel="0" collapsed="false">
      <c r="A31" s="1" t="s">
        <v>155</v>
      </c>
      <c r="B31" s="1" t="s">
        <v>6706</v>
      </c>
      <c r="C31" s="1" t="s">
        <v>6707</v>
      </c>
      <c r="D31" s="1" t="s">
        <v>6708</v>
      </c>
      <c r="E31" s="13" t="b">
        <f aca="false">TRUE()</f>
        <v>1</v>
      </c>
    </row>
    <row r="32" customFormat="false" ht="12.75" hidden="false" customHeight="false" outlineLevel="0" collapsed="false">
      <c r="A32" s="1" t="s">
        <v>156</v>
      </c>
      <c r="B32" s="1" t="s">
        <v>6709</v>
      </c>
      <c r="C32" s="1" t="s">
        <v>6710</v>
      </c>
      <c r="D32" s="1" t="s">
        <v>6711</v>
      </c>
      <c r="E32" s="13" t="b">
        <f aca="false">TRUE()</f>
        <v>1</v>
      </c>
    </row>
    <row r="33" customFormat="false" ht="12.75" hidden="false" customHeight="false" outlineLevel="0" collapsed="false">
      <c r="A33" s="1" t="s">
        <v>157</v>
      </c>
      <c r="B33" s="1" t="s">
        <v>6712</v>
      </c>
      <c r="C33" s="1" t="s">
        <v>6713</v>
      </c>
      <c r="D33" s="1" t="s">
        <v>6714</v>
      </c>
      <c r="E33" s="13" t="b">
        <f aca="false">TRUE()</f>
        <v>1</v>
      </c>
    </row>
    <row r="34" customFormat="false" ht="12.75" hidden="false" customHeight="false" outlineLevel="0" collapsed="false">
      <c r="A34" s="1" t="s">
        <v>158</v>
      </c>
      <c r="B34" s="1" t="s">
        <v>6715</v>
      </c>
      <c r="C34" s="1" t="s">
        <v>6716</v>
      </c>
      <c r="D34" s="1" t="s">
        <v>6717</v>
      </c>
      <c r="E34" s="13" t="b">
        <f aca="false">TRUE()</f>
        <v>1</v>
      </c>
    </row>
    <row r="35" customFormat="false" ht="12.75" hidden="false" customHeight="false" outlineLevel="0" collapsed="false">
      <c r="A35" s="1" t="s">
        <v>159</v>
      </c>
      <c r="B35" s="1" t="s">
        <v>6718</v>
      </c>
      <c r="C35" s="1" t="s">
        <v>6719</v>
      </c>
      <c r="D35" s="1" t="s">
        <v>6720</v>
      </c>
      <c r="E35" s="13" t="b">
        <f aca="false">TRUE()</f>
        <v>1</v>
      </c>
    </row>
    <row r="36" customFormat="false" ht="12.75" hidden="false" customHeight="false" outlineLevel="0" collapsed="false">
      <c r="A36" s="1" t="s">
        <v>160</v>
      </c>
      <c r="B36" s="1" t="s">
        <v>6721</v>
      </c>
      <c r="C36" s="1" t="s">
        <v>6722</v>
      </c>
      <c r="D36" s="1" t="s">
        <v>6723</v>
      </c>
      <c r="E36" s="13" t="b">
        <f aca="false">TRUE()</f>
        <v>1</v>
      </c>
    </row>
    <row r="37" customFormat="false" ht="12.75" hidden="false" customHeight="false" outlineLevel="0" collapsed="false">
      <c r="A37" s="1" t="s">
        <v>161</v>
      </c>
      <c r="B37" s="1" t="s">
        <v>6724</v>
      </c>
      <c r="C37" s="1" t="s">
        <v>6725</v>
      </c>
      <c r="D37" s="1" t="s">
        <v>6726</v>
      </c>
      <c r="E37" s="13" t="b">
        <f aca="false">TRUE()</f>
        <v>1</v>
      </c>
    </row>
    <row r="38" customFormat="false" ht="12.75" hidden="false" customHeight="false" outlineLevel="0" collapsed="false">
      <c r="A38" s="1" t="s">
        <v>162</v>
      </c>
      <c r="B38" s="1" t="s">
        <v>6727</v>
      </c>
      <c r="C38" s="1" t="s">
        <v>6728</v>
      </c>
      <c r="D38" s="1" t="s">
        <v>6729</v>
      </c>
      <c r="E38" s="13" t="b">
        <f aca="false">TRUE()</f>
        <v>1</v>
      </c>
    </row>
    <row r="39" customFormat="false" ht="12.75" hidden="false" customHeight="false" outlineLevel="0" collapsed="false">
      <c r="A39" s="1" t="s">
        <v>163</v>
      </c>
      <c r="B39" s="1" t="s">
        <v>6730</v>
      </c>
      <c r="C39" s="1" t="s">
        <v>6731</v>
      </c>
      <c r="D39" s="1" t="s">
        <v>6732</v>
      </c>
      <c r="E39" s="13" t="b">
        <f aca="false">TRUE()</f>
        <v>1</v>
      </c>
    </row>
    <row r="40" customFormat="false" ht="12.75" hidden="false" customHeight="false" outlineLevel="0" collapsed="false">
      <c r="A40" s="1" t="s">
        <v>164</v>
      </c>
      <c r="B40" s="1" t="s">
        <v>6733</v>
      </c>
      <c r="C40" s="1" t="s">
        <v>6734</v>
      </c>
      <c r="D40" s="1" t="s">
        <v>6735</v>
      </c>
      <c r="E40" s="13" t="b">
        <f aca="false">TRUE()</f>
        <v>1</v>
      </c>
    </row>
    <row r="41" customFormat="false" ht="12.75" hidden="false" customHeight="false" outlineLevel="0" collapsed="false">
      <c r="A41" s="1" t="s">
        <v>165</v>
      </c>
      <c r="B41" s="1" t="s">
        <v>6736</v>
      </c>
      <c r="C41" s="1" t="s">
        <v>6620</v>
      </c>
      <c r="D41" s="1" t="s">
        <v>6621</v>
      </c>
      <c r="E41" s="13" t="b">
        <f aca="false">TRUE()</f>
        <v>1</v>
      </c>
    </row>
    <row r="42" customFormat="false" ht="12.75" hidden="false" customHeight="false" outlineLevel="0" collapsed="false">
      <c r="A42" s="1" t="s">
        <v>166</v>
      </c>
      <c r="B42" s="1" t="s">
        <v>6737</v>
      </c>
      <c r="C42" s="1" t="s">
        <v>6738</v>
      </c>
      <c r="D42" s="1" t="s">
        <v>6739</v>
      </c>
      <c r="E42" s="13" t="b">
        <f aca="false">TRUE()</f>
        <v>1</v>
      </c>
    </row>
    <row r="43" customFormat="false" ht="12.75" hidden="false" customHeight="false" outlineLevel="0" collapsed="false">
      <c r="A43" s="1" t="s">
        <v>167</v>
      </c>
      <c r="B43" s="1" t="s">
        <v>6740</v>
      </c>
      <c r="C43" s="1" t="s">
        <v>6741</v>
      </c>
      <c r="D43" s="1" t="s">
        <v>6742</v>
      </c>
      <c r="E43" s="13" t="b">
        <f aca="false">TRUE()</f>
        <v>1</v>
      </c>
    </row>
    <row r="44" customFormat="false" ht="12.75" hidden="false" customHeight="false" outlineLevel="0" collapsed="false">
      <c r="A44" s="1" t="s">
        <v>168</v>
      </c>
      <c r="B44" s="1" t="s">
        <v>6743</v>
      </c>
      <c r="C44" s="1" t="s">
        <v>6744</v>
      </c>
      <c r="D44" s="1" t="s">
        <v>6745</v>
      </c>
      <c r="E44" s="13" t="b">
        <f aca="false">TRUE()</f>
        <v>1</v>
      </c>
    </row>
    <row r="45" customFormat="false" ht="12.75" hidden="false" customHeight="false" outlineLevel="0" collapsed="false">
      <c r="A45" s="1" t="s">
        <v>169</v>
      </c>
      <c r="B45" s="1" t="s">
        <v>6746</v>
      </c>
      <c r="C45" s="1" t="s">
        <v>6747</v>
      </c>
      <c r="D45" s="1" t="s">
        <v>6748</v>
      </c>
      <c r="E45" s="13" t="b">
        <f aca="false">TRUE()</f>
        <v>1</v>
      </c>
    </row>
    <row r="46" customFormat="false" ht="12.75" hidden="false" customHeight="false" outlineLevel="0" collapsed="false">
      <c r="A46" s="1" t="s">
        <v>170</v>
      </c>
      <c r="B46" s="1" t="s">
        <v>6749</v>
      </c>
      <c r="C46" s="1" t="s">
        <v>6623</v>
      </c>
      <c r="D46" s="1" t="s">
        <v>6624</v>
      </c>
      <c r="E46" s="13" t="b">
        <f aca="false">TRUE()</f>
        <v>1</v>
      </c>
    </row>
    <row r="47" customFormat="false" ht="12.75" hidden="false" customHeight="false" outlineLevel="0" collapsed="false">
      <c r="A47" s="1" t="s">
        <v>171</v>
      </c>
      <c r="B47" s="1" t="s">
        <v>6750</v>
      </c>
      <c r="C47" s="1" t="s">
        <v>6751</v>
      </c>
      <c r="D47" s="1" t="s">
        <v>6752</v>
      </c>
      <c r="E47" s="13" t="b">
        <f aca="false">TRUE()</f>
        <v>1</v>
      </c>
    </row>
    <row r="48" customFormat="false" ht="12.75" hidden="false" customHeight="false" outlineLevel="0" collapsed="false">
      <c r="A48" s="1" t="s">
        <v>172</v>
      </c>
      <c r="B48" s="1" t="s">
        <v>6753</v>
      </c>
      <c r="C48" s="1" t="s">
        <v>6754</v>
      </c>
      <c r="D48" s="1" t="s">
        <v>6755</v>
      </c>
      <c r="E48" s="13" t="b">
        <f aca="false">TRUE()</f>
        <v>1</v>
      </c>
    </row>
    <row r="49" customFormat="false" ht="12.75" hidden="false" customHeight="false" outlineLevel="0" collapsed="false">
      <c r="A49" s="1" t="s">
        <v>173</v>
      </c>
      <c r="B49" s="1" t="s">
        <v>6756</v>
      </c>
      <c r="C49" s="1" t="s">
        <v>6757</v>
      </c>
      <c r="D49" s="1" t="s">
        <v>6758</v>
      </c>
      <c r="E49" s="13" t="b">
        <f aca="false">TRUE()</f>
        <v>1</v>
      </c>
    </row>
    <row r="50" customFormat="false" ht="12.75" hidden="false" customHeight="false" outlineLevel="0" collapsed="false">
      <c r="A50" s="1" t="s">
        <v>174</v>
      </c>
      <c r="B50" s="1" t="s">
        <v>6759</v>
      </c>
      <c r="C50" s="1" t="s">
        <v>6760</v>
      </c>
      <c r="D50" s="1" t="s">
        <v>6761</v>
      </c>
      <c r="E50" s="13" t="b">
        <f aca="false">TRUE()</f>
        <v>1</v>
      </c>
    </row>
    <row r="51" customFormat="false" ht="12.75" hidden="false" customHeight="false" outlineLevel="0" collapsed="false">
      <c r="A51" s="1" t="s">
        <v>175</v>
      </c>
      <c r="B51" s="1" t="s">
        <v>6762</v>
      </c>
      <c r="C51" s="1" t="s">
        <v>6763</v>
      </c>
      <c r="D51" s="1" t="s">
        <v>6764</v>
      </c>
      <c r="E51" s="13" t="b">
        <f aca="false">TRUE()</f>
        <v>1</v>
      </c>
    </row>
    <row r="52" customFormat="false" ht="12.75" hidden="false" customHeight="false" outlineLevel="0" collapsed="false">
      <c r="A52" s="1" t="s">
        <v>176</v>
      </c>
      <c r="B52" s="1" t="s">
        <v>6765</v>
      </c>
      <c r="C52" s="1" t="s">
        <v>6766</v>
      </c>
      <c r="D52" s="1" t="s">
        <v>6767</v>
      </c>
      <c r="E52" s="13" t="b">
        <f aca="false">TRUE()</f>
        <v>1</v>
      </c>
    </row>
    <row r="53" customFormat="false" ht="12.75" hidden="false" customHeight="false" outlineLevel="0" collapsed="false">
      <c r="A53" s="1" t="s">
        <v>177</v>
      </c>
      <c r="B53" s="1" t="s">
        <v>6768</v>
      </c>
      <c r="C53" s="1" t="s">
        <v>6769</v>
      </c>
      <c r="D53" s="1" t="s">
        <v>6770</v>
      </c>
      <c r="E53" s="13" t="b">
        <f aca="false">TRUE()</f>
        <v>1</v>
      </c>
    </row>
    <row r="54" customFormat="false" ht="12.75" hidden="false" customHeight="false" outlineLevel="0" collapsed="false">
      <c r="A54" s="1" t="s">
        <v>178</v>
      </c>
      <c r="B54" s="1" t="s">
        <v>6771</v>
      </c>
      <c r="C54" s="1" t="s">
        <v>6772</v>
      </c>
      <c r="D54" s="1" t="s">
        <v>6773</v>
      </c>
      <c r="E54" s="13" t="b">
        <f aca="false">TRUE()</f>
        <v>1</v>
      </c>
    </row>
    <row r="55" customFormat="false" ht="12.75" hidden="false" customHeight="false" outlineLevel="0" collapsed="false">
      <c r="A55" s="1" t="s">
        <v>179</v>
      </c>
      <c r="B55" s="1" t="s">
        <v>6774</v>
      </c>
      <c r="C55" s="1" t="s">
        <v>6775</v>
      </c>
      <c r="D55" s="1" t="s">
        <v>6776</v>
      </c>
      <c r="E55" s="13" t="b">
        <f aca="false">TRUE()</f>
        <v>1</v>
      </c>
    </row>
    <row r="56" customFormat="false" ht="12.75" hidden="false" customHeight="false" outlineLevel="0" collapsed="false">
      <c r="A56" s="1" t="s">
        <v>180</v>
      </c>
      <c r="B56" s="1" t="s">
        <v>6777</v>
      </c>
      <c r="C56" s="1" t="s">
        <v>6778</v>
      </c>
      <c r="D56" s="1" t="s">
        <v>6779</v>
      </c>
      <c r="E56" s="13" t="b">
        <f aca="false">TRUE()</f>
        <v>1</v>
      </c>
    </row>
    <row r="57" customFormat="false" ht="12.75" hidden="false" customHeight="false" outlineLevel="0" collapsed="false">
      <c r="A57" s="1" t="s">
        <v>181</v>
      </c>
      <c r="B57" s="1" t="s">
        <v>6780</v>
      </c>
      <c r="C57" s="1" t="s">
        <v>6781</v>
      </c>
      <c r="D57" s="1" t="s">
        <v>6782</v>
      </c>
      <c r="E57" s="13" t="b">
        <f aca="false">TRUE()</f>
        <v>1</v>
      </c>
    </row>
    <row r="58" customFormat="false" ht="12.75" hidden="false" customHeight="false" outlineLevel="0" collapsed="false">
      <c r="A58" s="1" t="s">
        <v>182</v>
      </c>
      <c r="B58" s="1" t="s">
        <v>6783</v>
      </c>
      <c r="C58" s="1" t="s">
        <v>6784</v>
      </c>
      <c r="D58" s="1" t="s">
        <v>6785</v>
      </c>
      <c r="E58" s="13" t="b">
        <f aca="false">TRUE()</f>
        <v>1</v>
      </c>
    </row>
    <row r="59" customFormat="false" ht="12.75" hidden="false" customHeight="false" outlineLevel="0" collapsed="false">
      <c r="A59" s="1" t="s">
        <v>183</v>
      </c>
      <c r="B59" s="1" t="s">
        <v>6786</v>
      </c>
      <c r="C59" s="1" t="s">
        <v>6787</v>
      </c>
      <c r="D59" s="1" t="s">
        <v>6788</v>
      </c>
      <c r="E59" s="13" t="b">
        <f aca="false">TRUE()</f>
        <v>1</v>
      </c>
    </row>
    <row r="60" customFormat="false" ht="12.75" hidden="false" customHeight="false" outlineLevel="0" collapsed="false">
      <c r="A60" s="1" t="s">
        <v>184</v>
      </c>
      <c r="B60" s="1" t="s">
        <v>6789</v>
      </c>
      <c r="C60" s="1" t="s">
        <v>6790</v>
      </c>
      <c r="D60" s="1" t="s">
        <v>6791</v>
      </c>
      <c r="E60" s="13" t="b">
        <f aca="false">TRUE()</f>
        <v>1</v>
      </c>
    </row>
    <row r="61" customFormat="false" ht="12.75" hidden="false" customHeight="false" outlineLevel="0" collapsed="false">
      <c r="A61" s="1" t="s">
        <v>185</v>
      </c>
      <c r="B61" s="1" t="s">
        <v>6792</v>
      </c>
      <c r="C61" s="1" t="s">
        <v>6793</v>
      </c>
      <c r="D61" s="1" t="s">
        <v>6794</v>
      </c>
      <c r="E61" s="13" t="b">
        <f aca="false">TRUE()</f>
        <v>1</v>
      </c>
    </row>
    <row r="62" customFormat="false" ht="12.75" hidden="false" customHeight="false" outlineLevel="0" collapsed="false">
      <c r="A62" s="1" t="s">
        <v>186</v>
      </c>
      <c r="B62" s="1" t="s">
        <v>6795</v>
      </c>
      <c r="C62" s="1" t="s">
        <v>6796</v>
      </c>
      <c r="D62" s="1" t="s">
        <v>6797</v>
      </c>
      <c r="E62" s="13" t="b">
        <f aca="false">TRUE()</f>
        <v>1</v>
      </c>
    </row>
    <row r="63" customFormat="false" ht="12.75" hidden="false" customHeight="false" outlineLevel="0" collapsed="false">
      <c r="A63" s="1" t="s">
        <v>187</v>
      </c>
      <c r="B63" s="1" t="s">
        <v>6798</v>
      </c>
      <c r="C63" s="1" t="s">
        <v>6799</v>
      </c>
      <c r="D63" s="1" t="s">
        <v>6800</v>
      </c>
      <c r="E63" s="13" t="b">
        <f aca="false">TRUE()</f>
        <v>1</v>
      </c>
    </row>
    <row r="64" customFormat="false" ht="12.75" hidden="false" customHeight="false" outlineLevel="0" collapsed="false">
      <c r="A64" s="1" t="s">
        <v>188</v>
      </c>
      <c r="B64" s="1" t="s">
        <v>6801</v>
      </c>
      <c r="C64" s="1" t="s">
        <v>6802</v>
      </c>
      <c r="D64" s="1" t="s">
        <v>6803</v>
      </c>
      <c r="E64" s="13" t="b">
        <f aca="false">TRUE()</f>
        <v>1</v>
      </c>
    </row>
    <row r="65" customFormat="false" ht="12.75" hidden="false" customHeight="false" outlineLevel="0" collapsed="false">
      <c r="A65" s="1" t="s">
        <v>189</v>
      </c>
      <c r="B65" s="1" t="s">
        <v>6804</v>
      </c>
      <c r="C65" s="1" t="s">
        <v>6805</v>
      </c>
      <c r="D65" s="1" t="s">
        <v>6806</v>
      </c>
      <c r="E65" s="13" t="b">
        <f aca="false">TRUE()</f>
        <v>1</v>
      </c>
    </row>
    <row r="66" customFormat="false" ht="12.75" hidden="false" customHeight="false" outlineLevel="0" collapsed="false">
      <c r="A66" s="1" t="s">
        <v>190</v>
      </c>
      <c r="B66" s="1" t="s">
        <v>6807</v>
      </c>
      <c r="C66" s="1" t="s">
        <v>6808</v>
      </c>
      <c r="D66" s="1" t="s">
        <v>6809</v>
      </c>
      <c r="E66" s="13" t="b">
        <f aca="false">TRUE()</f>
        <v>1</v>
      </c>
    </row>
    <row r="67" customFormat="false" ht="12.75" hidden="false" customHeight="false" outlineLevel="0" collapsed="false">
      <c r="A67" s="1" t="s">
        <v>191</v>
      </c>
      <c r="B67" s="1" t="s">
        <v>6810</v>
      </c>
      <c r="C67" s="1" t="s">
        <v>6811</v>
      </c>
      <c r="D67" s="1" t="s">
        <v>6812</v>
      </c>
      <c r="E67" s="13" t="b">
        <f aca="false">TRUE()</f>
        <v>1</v>
      </c>
    </row>
    <row r="68" customFormat="false" ht="12.75" hidden="false" customHeight="false" outlineLevel="0" collapsed="false">
      <c r="A68" s="1" t="s">
        <v>192</v>
      </c>
      <c r="B68" s="1" t="s">
        <v>6813</v>
      </c>
      <c r="C68" s="1" t="s">
        <v>6814</v>
      </c>
      <c r="D68" s="1" t="s">
        <v>6815</v>
      </c>
      <c r="E68" s="13" t="b">
        <f aca="false">TRUE()</f>
        <v>1</v>
      </c>
    </row>
    <row r="69" customFormat="false" ht="12.75" hidden="false" customHeight="false" outlineLevel="0" collapsed="false">
      <c r="A69" s="1" t="s">
        <v>193</v>
      </c>
      <c r="B69" s="1" t="s">
        <v>6816</v>
      </c>
      <c r="C69" s="1" t="s">
        <v>6817</v>
      </c>
      <c r="D69" s="1" t="s">
        <v>6818</v>
      </c>
      <c r="E69" s="13" t="b">
        <f aca="false">TRUE()</f>
        <v>1</v>
      </c>
    </row>
    <row r="70" customFormat="false" ht="12.75" hidden="false" customHeight="false" outlineLevel="0" collapsed="false">
      <c r="A70" s="1" t="s">
        <v>194</v>
      </c>
      <c r="B70" s="1" t="s">
        <v>6819</v>
      </c>
      <c r="C70" s="1" t="s">
        <v>6820</v>
      </c>
      <c r="D70" s="1" t="s">
        <v>6821</v>
      </c>
      <c r="E70" s="13" t="b">
        <f aca="false">TRUE()</f>
        <v>1</v>
      </c>
    </row>
    <row r="71" customFormat="false" ht="12.75" hidden="false" customHeight="false" outlineLevel="0" collapsed="false">
      <c r="A71" s="1" t="s">
        <v>195</v>
      </c>
      <c r="B71" s="1" t="s">
        <v>6822</v>
      </c>
      <c r="C71" s="1" t="s">
        <v>6823</v>
      </c>
      <c r="D71" s="1" t="s">
        <v>6824</v>
      </c>
      <c r="E71" s="13" t="b">
        <f aca="false">TRUE()</f>
        <v>1</v>
      </c>
    </row>
    <row r="72" customFormat="false" ht="12.75" hidden="false" customHeight="false" outlineLevel="0" collapsed="false">
      <c r="A72" s="1" t="s">
        <v>196</v>
      </c>
      <c r="B72" s="1" t="s">
        <v>6825</v>
      </c>
      <c r="C72" s="1" t="s">
        <v>6826</v>
      </c>
      <c r="D72" s="1" t="s">
        <v>6827</v>
      </c>
      <c r="E72" s="13" t="b">
        <f aca="false">TRUE()</f>
        <v>1</v>
      </c>
    </row>
    <row r="73" customFormat="false" ht="12.75" hidden="false" customHeight="false" outlineLevel="0" collapsed="false">
      <c r="A73" s="1" t="s">
        <v>197</v>
      </c>
      <c r="B73" s="1" t="s">
        <v>6828</v>
      </c>
      <c r="C73" s="1" t="s">
        <v>6829</v>
      </c>
      <c r="D73" s="1" t="s">
        <v>6830</v>
      </c>
      <c r="E73" s="13" t="b">
        <f aca="false">TRUE()</f>
        <v>1</v>
      </c>
    </row>
    <row r="74" customFormat="false" ht="12.75" hidden="false" customHeight="false" outlineLevel="0" collapsed="false">
      <c r="A74" s="1" t="s">
        <v>198</v>
      </c>
      <c r="B74" s="1" t="s">
        <v>6831</v>
      </c>
      <c r="C74" s="1" t="s">
        <v>6832</v>
      </c>
      <c r="D74" s="1" t="s">
        <v>6833</v>
      </c>
      <c r="E74" s="13" t="b">
        <f aca="false">TRUE()</f>
        <v>1</v>
      </c>
    </row>
    <row r="75" customFormat="false" ht="12.75" hidden="false" customHeight="false" outlineLevel="0" collapsed="false">
      <c r="A75" s="1" t="s">
        <v>199</v>
      </c>
      <c r="B75" s="1" t="s">
        <v>6834</v>
      </c>
      <c r="C75" s="1" t="s">
        <v>6835</v>
      </c>
      <c r="D75" s="1" t="s">
        <v>6836</v>
      </c>
      <c r="E75" s="13" t="b">
        <f aca="false">TRUE()</f>
        <v>1</v>
      </c>
    </row>
    <row r="76" customFormat="false" ht="12.75" hidden="false" customHeight="false" outlineLevel="0" collapsed="false">
      <c r="A76" s="1" t="s">
        <v>200</v>
      </c>
      <c r="B76" s="1" t="s">
        <v>6837</v>
      </c>
      <c r="C76" s="1" t="s">
        <v>6838</v>
      </c>
      <c r="D76" s="1" t="s">
        <v>6839</v>
      </c>
      <c r="E76" s="13" t="b">
        <f aca="false">TRUE()</f>
        <v>1</v>
      </c>
    </row>
    <row r="77" customFormat="false" ht="12.75" hidden="false" customHeight="false" outlineLevel="0" collapsed="false">
      <c r="A77" s="1" t="s">
        <v>201</v>
      </c>
      <c r="B77" s="1" t="s">
        <v>6840</v>
      </c>
      <c r="C77" s="1" t="s">
        <v>6841</v>
      </c>
      <c r="D77" s="1" t="s">
        <v>6842</v>
      </c>
      <c r="E77" s="13" t="b">
        <f aca="false">TRUE()</f>
        <v>1</v>
      </c>
    </row>
    <row r="78" customFormat="false" ht="12.75" hidden="false" customHeight="false" outlineLevel="0" collapsed="false">
      <c r="A78" s="1" t="s">
        <v>202</v>
      </c>
      <c r="B78" s="1" t="s">
        <v>6843</v>
      </c>
      <c r="C78" s="1" t="s">
        <v>6844</v>
      </c>
      <c r="D78" s="1" t="s">
        <v>6845</v>
      </c>
      <c r="E78" s="13" t="b">
        <f aca="false">TRUE()</f>
        <v>1</v>
      </c>
    </row>
    <row r="79" customFormat="false" ht="12.75" hidden="false" customHeight="false" outlineLevel="0" collapsed="false">
      <c r="A79" s="1" t="s">
        <v>203</v>
      </c>
      <c r="B79" s="1" t="s">
        <v>6846</v>
      </c>
      <c r="C79" s="1" t="s">
        <v>6847</v>
      </c>
      <c r="D79" s="1" t="s">
        <v>6848</v>
      </c>
      <c r="E79" s="13" t="b">
        <f aca="false">TRUE()</f>
        <v>1</v>
      </c>
    </row>
    <row r="80" customFormat="false" ht="12.75" hidden="false" customHeight="false" outlineLevel="0" collapsed="false">
      <c r="A80" s="1" t="s">
        <v>204</v>
      </c>
      <c r="B80" s="1" t="s">
        <v>6849</v>
      </c>
      <c r="C80" s="1" t="s">
        <v>6850</v>
      </c>
      <c r="D80" s="1" t="s">
        <v>6851</v>
      </c>
      <c r="E80" s="13" t="b">
        <f aca="false">TRUE()</f>
        <v>1</v>
      </c>
    </row>
    <row r="81" customFormat="false" ht="12.75" hidden="false" customHeight="false" outlineLevel="0" collapsed="false">
      <c r="A81" s="1" t="s">
        <v>205</v>
      </c>
      <c r="B81" s="1" t="s">
        <v>6852</v>
      </c>
      <c r="C81" s="1" t="s">
        <v>6853</v>
      </c>
      <c r="D81" s="1" t="s">
        <v>6854</v>
      </c>
      <c r="E81" s="13" t="b">
        <f aca="false">TRUE()</f>
        <v>1</v>
      </c>
    </row>
    <row r="82" customFormat="false" ht="12.75" hidden="false" customHeight="false" outlineLevel="0" collapsed="false">
      <c r="A82" s="1" t="s">
        <v>206</v>
      </c>
      <c r="B82" s="1" t="s">
        <v>6855</v>
      </c>
      <c r="C82" s="1" t="s">
        <v>6856</v>
      </c>
      <c r="D82" s="1" t="s">
        <v>6857</v>
      </c>
      <c r="E82" s="13" t="b">
        <f aca="false">TRUE()</f>
        <v>1</v>
      </c>
    </row>
    <row r="83" customFormat="false" ht="12.75" hidden="false" customHeight="false" outlineLevel="0" collapsed="false">
      <c r="A83" s="1" t="s">
        <v>207</v>
      </c>
      <c r="B83" s="1" t="s">
        <v>6858</v>
      </c>
      <c r="C83" s="1" t="s">
        <v>6859</v>
      </c>
      <c r="D83" s="1" t="s">
        <v>6860</v>
      </c>
      <c r="E83" s="13" t="b">
        <f aca="false">TRUE()</f>
        <v>1</v>
      </c>
    </row>
    <row r="84" customFormat="false" ht="12.75" hidden="false" customHeight="false" outlineLevel="0" collapsed="false">
      <c r="A84" s="1" t="s">
        <v>208</v>
      </c>
      <c r="B84" s="1" t="s">
        <v>6861</v>
      </c>
      <c r="C84" s="1" t="s">
        <v>6862</v>
      </c>
      <c r="D84" s="1" t="s">
        <v>6863</v>
      </c>
      <c r="E84" s="13" t="b">
        <f aca="false">TRUE()</f>
        <v>1</v>
      </c>
    </row>
    <row r="85" customFormat="false" ht="12.75" hidden="false" customHeight="false" outlineLevel="0" collapsed="false">
      <c r="A85" s="1" t="s">
        <v>209</v>
      </c>
      <c r="B85" s="1" t="s">
        <v>6864</v>
      </c>
      <c r="C85" s="1" t="s">
        <v>6865</v>
      </c>
      <c r="D85" s="1" t="s">
        <v>6866</v>
      </c>
      <c r="E85" s="13" t="b">
        <f aca="false">TRUE()</f>
        <v>1</v>
      </c>
    </row>
    <row r="86" customFormat="false" ht="12.75" hidden="false" customHeight="false" outlineLevel="0" collapsed="false">
      <c r="A86" s="1" t="s">
        <v>210</v>
      </c>
      <c r="B86" s="1" t="s">
        <v>6867</v>
      </c>
      <c r="C86" s="1" t="s">
        <v>6868</v>
      </c>
      <c r="D86" s="1" t="s">
        <v>6869</v>
      </c>
      <c r="E86" s="13" t="b">
        <f aca="false">TRUE()</f>
        <v>1</v>
      </c>
    </row>
    <row r="87" customFormat="false" ht="12.75" hidden="false" customHeight="false" outlineLevel="0" collapsed="false">
      <c r="A87" s="1" t="s">
        <v>211</v>
      </c>
      <c r="B87" s="1" t="s">
        <v>6870</v>
      </c>
      <c r="C87" s="1" t="s">
        <v>6871</v>
      </c>
      <c r="D87" s="1" t="s">
        <v>6872</v>
      </c>
      <c r="E87" s="13" t="b">
        <f aca="false">TRUE()</f>
        <v>1</v>
      </c>
    </row>
    <row r="88" customFormat="false" ht="12.75" hidden="false" customHeight="false" outlineLevel="0" collapsed="false">
      <c r="A88" s="1" t="s">
        <v>212</v>
      </c>
      <c r="B88" s="1" t="s">
        <v>6873</v>
      </c>
      <c r="C88" s="1" t="s">
        <v>6874</v>
      </c>
      <c r="D88" s="1" t="s">
        <v>6875</v>
      </c>
      <c r="E88" s="13" t="b">
        <f aca="false">TRUE()</f>
        <v>1</v>
      </c>
    </row>
    <row r="89" customFormat="false" ht="12.75" hidden="false" customHeight="false" outlineLevel="0" collapsed="false">
      <c r="A89" s="1" t="s">
        <v>213</v>
      </c>
      <c r="B89" s="1" t="s">
        <v>6876</v>
      </c>
      <c r="C89" s="1" t="s">
        <v>6877</v>
      </c>
      <c r="D89" s="1" t="s">
        <v>6878</v>
      </c>
      <c r="E89" s="13" t="b">
        <f aca="false">TRUE()</f>
        <v>1</v>
      </c>
    </row>
    <row r="90" customFormat="false" ht="12.75" hidden="false" customHeight="false" outlineLevel="0" collapsed="false">
      <c r="A90" s="1" t="s">
        <v>214</v>
      </c>
      <c r="B90" s="1" t="s">
        <v>6879</v>
      </c>
      <c r="C90" s="1" t="s">
        <v>6880</v>
      </c>
      <c r="D90" s="1" t="s">
        <v>6881</v>
      </c>
      <c r="E90" s="13" t="b">
        <f aca="false">TRUE()</f>
        <v>1</v>
      </c>
    </row>
    <row r="91" customFormat="false" ht="12.75" hidden="false" customHeight="false" outlineLevel="0" collapsed="false">
      <c r="A91" s="1" t="s">
        <v>215</v>
      </c>
      <c r="B91" s="1" t="s">
        <v>6882</v>
      </c>
      <c r="C91" s="1" t="s">
        <v>6883</v>
      </c>
      <c r="D91" s="1" t="s">
        <v>6884</v>
      </c>
      <c r="E91" s="13" t="b">
        <f aca="false">TRUE()</f>
        <v>1</v>
      </c>
    </row>
    <row r="92" customFormat="false" ht="12.75" hidden="false" customHeight="false" outlineLevel="0" collapsed="false">
      <c r="A92" s="1" t="s">
        <v>216</v>
      </c>
      <c r="B92" s="1" t="s">
        <v>6885</v>
      </c>
      <c r="C92" s="1" t="s">
        <v>6886</v>
      </c>
      <c r="D92" s="1" t="s">
        <v>6887</v>
      </c>
      <c r="E92" s="13" t="b">
        <f aca="false">TRUE()</f>
        <v>1</v>
      </c>
    </row>
    <row r="93" customFormat="false" ht="12.75" hidden="false" customHeight="false" outlineLevel="0" collapsed="false">
      <c r="A93" s="1" t="s">
        <v>217</v>
      </c>
      <c r="B93" s="1" t="s">
        <v>6888</v>
      </c>
      <c r="C93" s="1" t="s">
        <v>6889</v>
      </c>
      <c r="D93" s="1" t="s">
        <v>6890</v>
      </c>
      <c r="E93" s="13" t="b">
        <f aca="false">TRUE()</f>
        <v>1</v>
      </c>
    </row>
    <row r="94" customFormat="false" ht="12.75" hidden="false" customHeight="false" outlineLevel="0" collapsed="false">
      <c r="A94" s="1" t="s">
        <v>218</v>
      </c>
      <c r="B94" s="1" t="s">
        <v>6891</v>
      </c>
      <c r="C94" s="1" t="s">
        <v>6892</v>
      </c>
      <c r="D94" s="1" t="s">
        <v>6893</v>
      </c>
      <c r="E94" s="13" t="b">
        <f aca="false">TRUE()</f>
        <v>1</v>
      </c>
    </row>
    <row r="95" customFormat="false" ht="12.75" hidden="false" customHeight="false" outlineLevel="0" collapsed="false">
      <c r="A95" s="1" t="s">
        <v>219</v>
      </c>
      <c r="B95" s="1" t="s">
        <v>6894</v>
      </c>
      <c r="C95" s="1" t="s">
        <v>6895</v>
      </c>
      <c r="D95" s="1" t="s">
        <v>6896</v>
      </c>
      <c r="E95" s="13" t="b">
        <f aca="false">TRUE()</f>
        <v>1</v>
      </c>
    </row>
    <row r="96" customFormat="false" ht="12.75" hidden="false" customHeight="false" outlineLevel="0" collapsed="false">
      <c r="A96" s="1" t="s">
        <v>220</v>
      </c>
      <c r="B96" s="1" t="s">
        <v>6897</v>
      </c>
      <c r="C96" s="1" t="s">
        <v>6898</v>
      </c>
      <c r="D96" s="1" t="s">
        <v>6899</v>
      </c>
      <c r="E96" s="13" t="b">
        <f aca="false">TRUE()</f>
        <v>1</v>
      </c>
    </row>
    <row r="97" customFormat="false" ht="12.75" hidden="false" customHeight="false" outlineLevel="0" collapsed="false">
      <c r="A97" s="1" t="s">
        <v>221</v>
      </c>
      <c r="B97" s="1" t="s">
        <v>6900</v>
      </c>
      <c r="C97" s="1" t="s">
        <v>6901</v>
      </c>
      <c r="D97" s="1" t="s">
        <v>6902</v>
      </c>
      <c r="E97" s="13" t="b">
        <f aca="false">TRUE()</f>
        <v>1</v>
      </c>
    </row>
    <row r="98" customFormat="false" ht="12.75" hidden="false" customHeight="false" outlineLevel="0" collapsed="false">
      <c r="A98" s="1" t="s">
        <v>222</v>
      </c>
      <c r="B98" s="1" t="s">
        <v>6903</v>
      </c>
      <c r="C98" s="1" t="s">
        <v>6904</v>
      </c>
      <c r="D98" s="1" t="s">
        <v>6905</v>
      </c>
      <c r="E98" s="13" t="b">
        <f aca="false">TRUE()</f>
        <v>1</v>
      </c>
    </row>
    <row r="99" customFormat="false" ht="12.75" hidden="false" customHeight="false" outlineLevel="0" collapsed="false">
      <c r="A99" s="1" t="s">
        <v>223</v>
      </c>
      <c r="B99" s="1" t="s">
        <v>6906</v>
      </c>
      <c r="C99" s="1" t="s">
        <v>6907</v>
      </c>
      <c r="D99" s="1" t="s">
        <v>6908</v>
      </c>
      <c r="E99" s="13" t="b">
        <f aca="false">TRUE()</f>
        <v>1</v>
      </c>
    </row>
    <row r="100" customFormat="false" ht="12.75" hidden="false" customHeight="false" outlineLevel="0" collapsed="false">
      <c r="A100" s="1" t="s">
        <v>224</v>
      </c>
      <c r="B100" s="1" t="s">
        <v>6909</v>
      </c>
      <c r="C100" s="1" t="s">
        <v>6910</v>
      </c>
      <c r="D100" s="1" t="s">
        <v>6911</v>
      </c>
      <c r="E100" s="13" t="b">
        <f aca="false">TRUE()</f>
        <v>1</v>
      </c>
    </row>
    <row r="101" customFormat="false" ht="12.75" hidden="false" customHeight="false" outlineLevel="0" collapsed="false">
      <c r="A101" s="1" t="s">
        <v>225</v>
      </c>
      <c r="B101" s="1" t="s">
        <v>6912</v>
      </c>
      <c r="C101" s="1" t="s">
        <v>6913</v>
      </c>
      <c r="D101" s="1" t="s">
        <v>6914</v>
      </c>
      <c r="E101" s="13" t="b">
        <f aca="false">TRUE()</f>
        <v>1</v>
      </c>
    </row>
    <row r="102" customFormat="false" ht="12.75" hidden="false" customHeight="false" outlineLevel="0" collapsed="false">
      <c r="A102" s="1" t="s">
        <v>226</v>
      </c>
      <c r="B102" s="1" t="s">
        <v>6915</v>
      </c>
      <c r="C102" s="1" t="s">
        <v>6916</v>
      </c>
      <c r="D102" s="1" t="s">
        <v>6917</v>
      </c>
      <c r="E102" s="13" t="b">
        <f aca="false">TRUE()</f>
        <v>1</v>
      </c>
    </row>
    <row r="103" customFormat="false" ht="12.75" hidden="false" customHeight="false" outlineLevel="0" collapsed="false">
      <c r="A103" s="1" t="s">
        <v>227</v>
      </c>
      <c r="B103" s="1" t="s">
        <v>6918</v>
      </c>
      <c r="C103" s="1" t="s">
        <v>6919</v>
      </c>
      <c r="D103" s="1" t="s">
        <v>6920</v>
      </c>
      <c r="E103" s="13" t="b">
        <f aca="false">TRUE()</f>
        <v>1</v>
      </c>
    </row>
    <row r="104" customFormat="false" ht="12.75" hidden="false" customHeight="false" outlineLevel="0" collapsed="false">
      <c r="A104" s="1" t="s">
        <v>228</v>
      </c>
      <c r="B104" s="1" t="s">
        <v>6921</v>
      </c>
      <c r="C104" s="1" t="s">
        <v>6922</v>
      </c>
      <c r="D104" s="1" t="s">
        <v>6923</v>
      </c>
      <c r="E104" s="13" t="b">
        <f aca="false">TRUE()</f>
        <v>1</v>
      </c>
    </row>
    <row r="105" customFormat="false" ht="12.75" hidden="false" customHeight="false" outlineLevel="0" collapsed="false">
      <c r="A105" s="1" t="s">
        <v>229</v>
      </c>
      <c r="B105" s="1" t="s">
        <v>6924</v>
      </c>
      <c r="C105" s="1" t="s">
        <v>6925</v>
      </c>
      <c r="D105" s="1" t="s">
        <v>6926</v>
      </c>
      <c r="E105" s="13" t="b">
        <f aca="false">TRUE()</f>
        <v>1</v>
      </c>
    </row>
    <row r="106" customFormat="false" ht="12.75" hidden="false" customHeight="false" outlineLevel="0" collapsed="false">
      <c r="A106" s="1" t="s">
        <v>230</v>
      </c>
      <c r="B106" s="1" t="s">
        <v>6927</v>
      </c>
      <c r="C106" s="1" t="s">
        <v>6928</v>
      </c>
      <c r="D106" s="1" t="s">
        <v>6929</v>
      </c>
      <c r="E106" s="13" t="b">
        <f aca="false">TRUE()</f>
        <v>1</v>
      </c>
    </row>
    <row r="107" customFormat="false" ht="12.75" hidden="false" customHeight="false" outlineLevel="0" collapsed="false">
      <c r="A107" s="1" t="s">
        <v>231</v>
      </c>
      <c r="B107" s="1" t="s">
        <v>6930</v>
      </c>
      <c r="C107" s="1" t="s">
        <v>6931</v>
      </c>
      <c r="D107" s="1" t="s">
        <v>6932</v>
      </c>
      <c r="E107" s="13" t="b">
        <f aca="false">TRUE()</f>
        <v>1</v>
      </c>
    </row>
    <row r="108" customFormat="false" ht="12.75" hidden="false" customHeight="false" outlineLevel="0" collapsed="false">
      <c r="A108" s="1" t="s">
        <v>232</v>
      </c>
      <c r="B108" s="1" t="s">
        <v>6933</v>
      </c>
      <c r="C108" s="1" t="s">
        <v>6934</v>
      </c>
      <c r="D108" s="1" t="s">
        <v>6935</v>
      </c>
      <c r="E108" s="13" t="b">
        <f aca="false">TRUE()</f>
        <v>1</v>
      </c>
    </row>
    <row r="109" customFormat="false" ht="12.75" hidden="false" customHeight="false" outlineLevel="0" collapsed="false">
      <c r="A109" s="1" t="s">
        <v>233</v>
      </c>
      <c r="B109" s="1" t="s">
        <v>6936</v>
      </c>
      <c r="C109" s="1" t="s">
        <v>6937</v>
      </c>
      <c r="D109" s="1" t="s">
        <v>6938</v>
      </c>
      <c r="E109" s="13" t="b">
        <f aca="false">TRUE()</f>
        <v>1</v>
      </c>
    </row>
    <row r="110" customFormat="false" ht="12.75" hidden="false" customHeight="false" outlineLevel="0" collapsed="false">
      <c r="A110" s="1" t="s">
        <v>234</v>
      </c>
      <c r="B110" s="1" t="s">
        <v>6939</v>
      </c>
      <c r="C110" s="1" t="s">
        <v>6940</v>
      </c>
      <c r="D110" s="1" t="s">
        <v>6941</v>
      </c>
      <c r="E110" s="13" t="b">
        <f aca="false">TRUE()</f>
        <v>1</v>
      </c>
    </row>
    <row r="111" customFormat="false" ht="12.75" hidden="false" customHeight="false" outlineLevel="0" collapsed="false">
      <c r="A111" s="1" t="s">
        <v>235</v>
      </c>
      <c r="B111" s="1" t="s">
        <v>6942</v>
      </c>
      <c r="C111" s="1" t="s">
        <v>6943</v>
      </c>
      <c r="D111" s="1" t="s">
        <v>6944</v>
      </c>
      <c r="E111" s="13" t="b">
        <f aca="false">TRUE()</f>
        <v>1</v>
      </c>
    </row>
    <row r="112" customFormat="false" ht="12.75" hidden="false" customHeight="false" outlineLevel="0" collapsed="false">
      <c r="A112" s="1" t="s">
        <v>236</v>
      </c>
      <c r="B112" s="1" t="s">
        <v>6945</v>
      </c>
      <c r="C112" s="1" t="s">
        <v>6946</v>
      </c>
      <c r="D112" s="1" t="s">
        <v>6947</v>
      </c>
      <c r="E112" s="13" t="b">
        <f aca="false">TRUE()</f>
        <v>1</v>
      </c>
    </row>
    <row r="113" customFormat="false" ht="12.75" hidden="false" customHeight="false" outlineLevel="0" collapsed="false">
      <c r="A113" s="1" t="s">
        <v>237</v>
      </c>
      <c r="B113" s="1" t="s">
        <v>6948</v>
      </c>
      <c r="C113" s="1" t="s">
        <v>6949</v>
      </c>
      <c r="D113" s="1" t="s">
        <v>6950</v>
      </c>
      <c r="E113" s="13" t="b">
        <f aca="false">TRUE()</f>
        <v>1</v>
      </c>
    </row>
    <row r="114" customFormat="false" ht="12.75" hidden="false" customHeight="false" outlineLevel="0" collapsed="false">
      <c r="A114" s="1" t="s">
        <v>238</v>
      </c>
      <c r="B114" s="1" t="s">
        <v>6951</v>
      </c>
      <c r="C114" s="1" t="s">
        <v>6952</v>
      </c>
      <c r="D114" s="1" t="s">
        <v>6953</v>
      </c>
      <c r="E114" s="13" t="b">
        <f aca="false">TRUE()</f>
        <v>1</v>
      </c>
    </row>
    <row r="115" customFormat="false" ht="12.75" hidden="false" customHeight="false" outlineLevel="0" collapsed="false">
      <c r="A115" s="1" t="s">
        <v>239</v>
      </c>
      <c r="B115" s="1" t="s">
        <v>6954</v>
      </c>
      <c r="C115" s="1" t="s">
        <v>6955</v>
      </c>
      <c r="D115" s="1" t="s">
        <v>6956</v>
      </c>
      <c r="E115" s="13" t="b">
        <f aca="false">TRUE()</f>
        <v>1</v>
      </c>
    </row>
    <row r="116" customFormat="false" ht="12.75" hidden="false" customHeight="false" outlineLevel="0" collapsed="false">
      <c r="A116" s="1" t="s">
        <v>240</v>
      </c>
      <c r="B116" s="1" t="s">
        <v>6957</v>
      </c>
      <c r="C116" s="1" t="s">
        <v>6958</v>
      </c>
      <c r="D116" s="1" t="s">
        <v>6959</v>
      </c>
      <c r="E116" s="13" t="b">
        <f aca="false">TRUE()</f>
        <v>1</v>
      </c>
    </row>
    <row r="117" customFormat="false" ht="12.75" hidden="false" customHeight="false" outlineLevel="0" collapsed="false">
      <c r="A117" s="1" t="s">
        <v>241</v>
      </c>
      <c r="B117" s="1" t="s">
        <v>6960</v>
      </c>
      <c r="C117" s="1" t="s">
        <v>6961</v>
      </c>
      <c r="D117" s="1" t="s">
        <v>6962</v>
      </c>
      <c r="E117" s="13" t="b">
        <f aca="false">TRUE()</f>
        <v>1</v>
      </c>
    </row>
    <row r="118" customFormat="false" ht="12.75" hidden="false" customHeight="false" outlineLevel="0" collapsed="false">
      <c r="A118" s="1" t="s">
        <v>242</v>
      </c>
      <c r="B118" s="1" t="s">
        <v>6963</v>
      </c>
      <c r="C118" s="1" t="s">
        <v>6964</v>
      </c>
      <c r="D118" s="1" t="s">
        <v>6965</v>
      </c>
      <c r="E118" s="13" t="b">
        <f aca="false">TRUE()</f>
        <v>1</v>
      </c>
    </row>
    <row r="119" customFormat="false" ht="12.75" hidden="false" customHeight="false" outlineLevel="0" collapsed="false">
      <c r="A119" s="1" t="s">
        <v>243</v>
      </c>
      <c r="B119" s="1" t="s">
        <v>6966</v>
      </c>
      <c r="C119" s="1" t="s">
        <v>6967</v>
      </c>
      <c r="D119" s="1" t="s">
        <v>6968</v>
      </c>
      <c r="E119" s="13" t="b">
        <f aca="false">TRUE()</f>
        <v>1</v>
      </c>
    </row>
    <row r="120" customFormat="false" ht="12.75" hidden="false" customHeight="false" outlineLevel="0" collapsed="false">
      <c r="A120" s="1" t="s">
        <v>244</v>
      </c>
      <c r="B120" s="1" t="s">
        <v>6969</v>
      </c>
      <c r="C120" s="1" t="s">
        <v>6970</v>
      </c>
      <c r="D120" s="1" t="s">
        <v>6971</v>
      </c>
      <c r="E120" s="13" t="b">
        <f aca="false">TRUE()</f>
        <v>1</v>
      </c>
    </row>
    <row r="121" customFormat="false" ht="12.75" hidden="false" customHeight="false" outlineLevel="0" collapsed="false">
      <c r="A121" s="1" t="s">
        <v>245</v>
      </c>
      <c r="B121" s="1" t="s">
        <v>6972</v>
      </c>
      <c r="C121" s="1" t="s">
        <v>6973</v>
      </c>
      <c r="D121" s="1" t="s">
        <v>6974</v>
      </c>
      <c r="E121" s="13" t="b">
        <f aca="false">TRUE()</f>
        <v>1</v>
      </c>
    </row>
    <row r="122" customFormat="false" ht="12.75" hidden="false" customHeight="false" outlineLevel="0" collapsed="false">
      <c r="A122" s="1" t="s">
        <v>246</v>
      </c>
      <c r="B122" s="1" t="s">
        <v>6975</v>
      </c>
      <c r="C122" s="1" t="s">
        <v>6976</v>
      </c>
      <c r="D122" s="1" t="s">
        <v>6977</v>
      </c>
      <c r="E122" s="13" t="b">
        <f aca="false">TRUE()</f>
        <v>1</v>
      </c>
    </row>
    <row r="123" customFormat="false" ht="12.75" hidden="false" customHeight="false" outlineLevel="0" collapsed="false">
      <c r="A123" s="1" t="s">
        <v>247</v>
      </c>
      <c r="B123" s="1" t="s">
        <v>6978</v>
      </c>
      <c r="C123" s="1" t="s">
        <v>6979</v>
      </c>
      <c r="D123" s="1" t="s">
        <v>6980</v>
      </c>
      <c r="E123" s="13" t="b">
        <f aca="false">TRUE()</f>
        <v>1</v>
      </c>
    </row>
    <row r="124" customFormat="false" ht="12.75" hidden="false" customHeight="false" outlineLevel="0" collapsed="false">
      <c r="A124" s="1" t="s">
        <v>248</v>
      </c>
      <c r="B124" s="1" t="s">
        <v>6981</v>
      </c>
      <c r="C124" s="1" t="s">
        <v>6982</v>
      </c>
      <c r="D124" s="1" t="s">
        <v>6983</v>
      </c>
      <c r="E124" s="13" t="b">
        <f aca="false">TRUE()</f>
        <v>1</v>
      </c>
    </row>
    <row r="125" customFormat="false" ht="12.75" hidden="false" customHeight="false" outlineLevel="0" collapsed="false">
      <c r="A125" s="1" t="s">
        <v>249</v>
      </c>
      <c r="B125" s="1" t="s">
        <v>6984</v>
      </c>
      <c r="C125" s="1" t="s">
        <v>6985</v>
      </c>
      <c r="D125" s="1" t="s">
        <v>6986</v>
      </c>
      <c r="E125" s="13" t="b">
        <f aca="false">TRUE()</f>
        <v>1</v>
      </c>
    </row>
    <row r="126" customFormat="false" ht="12.75" hidden="false" customHeight="false" outlineLevel="0" collapsed="false">
      <c r="A126" s="1" t="s">
        <v>250</v>
      </c>
      <c r="B126" s="1" t="s">
        <v>6987</v>
      </c>
      <c r="C126" s="1" t="s">
        <v>6988</v>
      </c>
      <c r="D126" s="1" t="s">
        <v>6989</v>
      </c>
      <c r="E126" s="13" t="b">
        <f aca="false">TRUE()</f>
        <v>1</v>
      </c>
    </row>
    <row r="127" customFormat="false" ht="12.75" hidden="false" customHeight="false" outlineLevel="0" collapsed="false">
      <c r="A127" s="1" t="s">
        <v>251</v>
      </c>
      <c r="B127" s="1" t="s">
        <v>6990</v>
      </c>
      <c r="C127" s="1" t="s">
        <v>6991</v>
      </c>
      <c r="D127" s="1" t="s">
        <v>6992</v>
      </c>
      <c r="E127" s="13" t="b">
        <f aca="false">TRUE()</f>
        <v>1</v>
      </c>
    </row>
    <row r="128" customFormat="false" ht="12.75" hidden="false" customHeight="false" outlineLevel="0" collapsed="false">
      <c r="A128" s="1" t="s">
        <v>252</v>
      </c>
      <c r="B128" s="1" t="s">
        <v>6993</v>
      </c>
      <c r="C128" s="1" t="s">
        <v>6994</v>
      </c>
      <c r="D128" s="1" t="s">
        <v>6995</v>
      </c>
      <c r="E128" s="13" t="b">
        <f aca="false">TRUE()</f>
        <v>1</v>
      </c>
    </row>
    <row r="129" customFormat="false" ht="12.75" hidden="false" customHeight="false" outlineLevel="0" collapsed="false">
      <c r="A129" s="1" t="s">
        <v>253</v>
      </c>
      <c r="B129" s="1" t="s">
        <v>6996</v>
      </c>
      <c r="C129" s="1" t="s">
        <v>6997</v>
      </c>
      <c r="D129" s="1" t="s">
        <v>6998</v>
      </c>
      <c r="E129" s="13" t="b">
        <f aca="false">TRUE()</f>
        <v>1</v>
      </c>
    </row>
    <row r="130" customFormat="false" ht="12.75" hidden="false" customHeight="false" outlineLevel="0" collapsed="false">
      <c r="A130" s="1" t="s">
        <v>254</v>
      </c>
      <c r="B130" s="1" t="s">
        <v>6999</v>
      </c>
      <c r="C130" s="1" t="s">
        <v>7000</v>
      </c>
      <c r="D130" s="1" t="s">
        <v>7001</v>
      </c>
      <c r="E130" s="13" t="b">
        <f aca="false">TRUE()</f>
        <v>1</v>
      </c>
    </row>
    <row r="131" customFormat="false" ht="12.75" hidden="false" customHeight="false" outlineLevel="0" collapsed="false">
      <c r="A131" s="1" t="s">
        <v>255</v>
      </c>
      <c r="B131" s="1" t="s">
        <v>7002</v>
      </c>
      <c r="C131" s="1" t="s">
        <v>7003</v>
      </c>
      <c r="D131" s="1" t="s">
        <v>7004</v>
      </c>
      <c r="E131" s="13" t="b">
        <f aca="false">TRUE()</f>
        <v>1</v>
      </c>
    </row>
    <row r="132" customFormat="false" ht="12.75" hidden="false" customHeight="false" outlineLevel="0" collapsed="false">
      <c r="A132" s="1" t="s">
        <v>256</v>
      </c>
      <c r="B132" s="1" t="s">
        <v>7005</v>
      </c>
      <c r="C132" s="1" t="s">
        <v>7006</v>
      </c>
      <c r="D132" s="1" t="s">
        <v>7007</v>
      </c>
      <c r="E132" s="13" t="b">
        <f aca="false">TRUE()</f>
        <v>1</v>
      </c>
    </row>
    <row r="133" customFormat="false" ht="12.75" hidden="false" customHeight="false" outlineLevel="0" collapsed="false">
      <c r="A133" s="1" t="s">
        <v>257</v>
      </c>
      <c r="B133" s="1" t="s">
        <v>7008</v>
      </c>
      <c r="C133" s="1" t="s">
        <v>7009</v>
      </c>
      <c r="D133" s="1" t="s">
        <v>7010</v>
      </c>
      <c r="E133" s="13" t="b">
        <f aca="false">TRUE()</f>
        <v>1</v>
      </c>
    </row>
    <row r="134" customFormat="false" ht="12.75" hidden="false" customHeight="false" outlineLevel="0" collapsed="false">
      <c r="A134" s="1" t="s">
        <v>258</v>
      </c>
      <c r="B134" s="1" t="s">
        <v>7011</v>
      </c>
      <c r="C134" s="1" t="s">
        <v>7012</v>
      </c>
      <c r="D134" s="1" t="s">
        <v>7013</v>
      </c>
      <c r="E134" s="13" t="b">
        <f aca="false">TRUE()</f>
        <v>1</v>
      </c>
    </row>
    <row r="135" customFormat="false" ht="12.75" hidden="false" customHeight="false" outlineLevel="0" collapsed="false">
      <c r="A135" s="1" t="s">
        <v>259</v>
      </c>
      <c r="B135" s="1" t="s">
        <v>7014</v>
      </c>
      <c r="C135" s="1" t="s">
        <v>7015</v>
      </c>
      <c r="D135" s="1" t="s">
        <v>7016</v>
      </c>
      <c r="E135" s="13" t="b">
        <f aca="false">TRUE()</f>
        <v>1</v>
      </c>
    </row>
    <row r="136" customFormat="false" ht="12.75" hidden="false" customHeight="false" outlineLevel="0" collapsed="false">
      <c r="A136" s="1" t="s">
        <v>260</v>
      </c>
      <c r="B136" s="1" t="s">
        <v>7017</v>
      </c>
      <c r="C136" s="1" t="s">
        <v>7018</v>
      </c>
      <c r="D136" s="1" t="s">
        <v>7019</v>
      </c>
      <c r="E136" s="13" t="b">
        <f aca="false">TRUE()</f>
        <v>1</v>
      </c>
    </row>
    <row r="137" customFormat="false" ht="12.75" hidden="false" customHeight="false" outlineLevel="0" collapsed="false">
      <c r="A137" s="1" t="s">
        <v>261</v>
      </c>
      <c r="B137" s="1" t="s">
        <v>7020</v>
      </c>
      <c r="C137" s="1" t="s">
        <v>7021</v>
      </c>
      <c r="D137" s="1" t="s">
        <v>7022</v>
      </c>
      <c r="E137" s="13" t="b">
        <f aca="false">TRUE()</f>
        <v>1</v>
      </c>
    </row>
    <row r="138" customFormat="false" ht="12.75" hidden="false" customHeight="false" outlineLevel="0" collapsed="false">
      <c r="A138" s="1" t="s">
        <v>262</v>
      </c>
      <c r="B138" s="1" t="s">
        <v>7023</v>
      </c>
      <c r="C138" s="1" t="s">
        <v>7024</v>
      </c>
      <c r="D138" s="1" t="s">
        <v>7025</v>
      </c>
      <c r="E138" s="13" t="b">
        <f aca="false">TRUE()</f>
        <v>1</v>
      </c>
    </row>
    <row r="139" customFormat="false" ht="12.75" hidden="false" customHeight="false" outlineLevel="0" collapsed="false">
      <c r="A139" s="1" t="s">
        <v>263</v>
      </c>
      <c r="B139" s="1" t="s">
        <v>7026</v>
      </c>
      <c r="C139" s="1" t="s">
        <v>7027</v>
      </c>
      <c r="D139" s="1" t="s">
        <v>7028</v>
      </c>
      <c r="E139" s="13" t="b">
        <f aca="false">TRUE()</f>
        <v>1</v>
      </c>
    </row>
    <row r="140" customFormat="false" ht="12.75" hidden="false" customHeight="false" outlineLevel="0" collapsed="false">
      <c r="A140" s="1" t="s">
        <v>264</v>
      </c>
      <c r="B140" s="1" t="s">
        <v>7029</v>
      </c>
      <c r="C140" s="1" t="s">
        <v>7030</v>
      </c>
      <c r="D140" s="1" t="s">
        <v>7031</v>
      </c>
      <c r="E140" s="13" t="b">
        <f aca="false">TRUE()</f>
        <v>1</v>
      </c>
    </row>
    <row r="141" customFormat="false" ht="12.75" hidden="false" customHeight="false" outlineLevel="0" collapsed="false">
      <c r="A141" s="1" t="s">
        <v>265</v>
      </c>
      <c r="B141" s="1" t="s">
        <v>7032</v>
      </c>
      <c r="C141" s="1" t="s">
        <v>7033</v>
      </c>
      <c r="D141" s="1" t="s">
        <v>7034</v>
      </c>
      <c r="E141" s="13" t="b">
        <f aca="false">TRUE()</f>
        <v>1</v>
      </c>
    </row>
    <row r="142" customFormat="false" ht="12.75" hidden="false" customHeight="false" outlineLevel="0" collapsed="false">
      <c r="A142" s="1" t="s">
        <v>266</v>
      </c>
      <c r="B142" s="1" t="s">
        <v>7035</v>
      </c>
      <c r="C142" s="1" t="s">
        <v>7036</v>
      </c>
      <c r="D142" s="1" t="s">
        <v>7037</v>
      </c>
      <c r="E142" s="13" t="b">
        <f aca="false">TRUE()</f>
        <v>1</v>
      </c>
    </row>
    <row r="143" customFormat="false" ht="12.75" hidden="false" customHeight="false" outlineLevel="0" collapsed="false">
      <c r="A143" s="1" t="s">
        <v>267</v>
      </c>
      <c r="B143" s="1" t="s">
        <v>7038</v>
      </c>
      <c r="C143" s="1" t="s">
        <v>7039</v>
      </c>
      <c r="D143" s="1" t="s">
        <v>7040</v>
      </c>
      <c r="E143" s="13" t="b">
        <f aca="false">TRUE()</f>
        <v>1</v>
      </c>
    </row>
    <row r="144" customFormat="false" ht="12.75" hidden="false" customHeight="false" outlineLevel="0" collapsed="false">
      <c r="A144" s="1" t="s">
        <v>268</v>
      </c>
      <c r="B144" s="1" t="s">
        <v>7041</v>
      </c>
      <c r="C144" s="1" t="s">
        <v>7042</v>
      </c>
      <c r="D144" s="1" t="s">
        <v>7043</v>
      </c>
      <c r="E144" s="13" t="b">
        <f aca="false">TRUE()</f>
        <v>1</v>
      </c>
    </row>
    <row r="145" customFormat="false" ht="12.75" hidden="false" customHeight="false" outlineLevel="0" collapsed="false">
      <c r="A145" s="1" t="s">
        <v>269</v>
      </c>
      <c r="B145" s="1" t="s">
        <v>7044</v>
      </c>
      <c r="C145" s="1" t="s">
        <v>7045</v>
      </c>
      <c r="D145" s="1" t="s">
        <v>7046</v>
      </c>
      <c r="E145" s="13" t="b">
        <f aca="false">TRUE()</f>
        <v>1</v>
      </c>
    </row>
    <row r="146" customFormat="false" ht="12.75" hidden="false" customHeight="false" outlineLevel="0" collapsed="false">
      <c r="A146" s="1" t="s">
        <v>270</v>
      </c>
      <c r="B146" s="1" t="s">
        <v>7047</v>
      </c>
      <c r="C146" s="1" t="s">
        <v>7048</v>
      </c>
      <c r="D146" s="1" t="s">
        <v>7049</v>
      </c>
      <c r="E146" s="13" t="b">
        <f aca="false">TRUE()</f>
        <v>1</v>
      </c>
    </row>
    <row r="147" customFormat="false" ht="12.75" hidden="false" customHeight="false" outlineLevel="0" collapsed="false">
      <c r="A147" s="1" t="s">
        <v>271</v>
      </c>
      <c r="B147" s="1" t="s">
        <v>7050</v>
      </c>
      <c r="C147" s="1" t="s">
        <v>7051</v>
      </c>
      <c r="D147" s="1" t="s">
        <v>7052</v>
      </c>
      <c r="E147" s="13" t="b">
        <f aca="false">TRUE()</f>
        <v>1</v>
      </c>
    </row>
    <row r="148" customFormat="false" ht="12.75" hidden="false" customHeight="false" outlineLevel="0" collapsed="false">
      <c r="A148" s="1" t="s">
        <v>272</v>
      </c>
      <c r="B148" s="1" t="s">
        <v>7053</v>
      </c>
      <c r="C148" s="1" t="s">
        <v>7054</v>
      </c>
      <c r="D148" s="1" t="s">
        <v>7055</v>
      </c>
      <c r="E148" s="13" t="b">
        <f aca="false">TRUE()</f>
        <v>1</v>
      </c>
    </row>
    <row r="149" customFormat="false" ht="12.75" hidden="false" customHeight="false" outlineLevel="0" collapsed="false">
      <c r="A149" s="1" t="s">
        <v>273</v>
      </c>
      <c r="B149" s="1" t="s">
        <v>7056</v>
      </c>
      <c r="C149" s="1" t="s">
        <v>7057</v>
      </c>
      <c r="D149" s="1" t="s">
        <v>7058</v>
      </c>
      <c r="E149" s="13" t="b">
        <f aca="false">TRUE()</f>
        <v>1</v>
      </c>
    </row>
    <row r="150" customFormat="false" ht="12.75" hidden="false" customHeight="false" outlineLevel="0" collapsed="false">
      <c r="A150" s="1" t="s">
        <v>274</v>
      </c>
      <c r="B150" s="1" t="s">
        <v>7059</v>
      </c>
      <c r="C150" s="1" t="s">
        <v>7060</v>
      </c>
      <c r="D150" s="1" t="s">
        <v>7061</v>
      </c>
      <c r="E150" s="13" t="b">
        <f aca="false">TRUE()</f>
        <v>1</v>
      </c>
    </row>
    <row r="151" customFormat="false" ht="12.75" hidden="false" customHeight="false" outlineLevel="0" collapsed="false">
      <c r="A151" s="1" t="s">
        <v>275</v>
      </c>
      <c r="B151" s="1" t="s">
        <v>7062</v>
      </c>
      <c r="C151" s="1" t="s">
        <v>7063</v>
      </c>
      <c r="D151" s="1" t="s">
        <v>7064</v>
      </c>
      <c r="E151" s="13" t="b">
        <f aca="false">TRUE()</f>
        <v>1</v>
      </c>
    </row>
    <row r="152" customFormat="false" ht="12.75" hidden="false" customHeight="false" outlineLevel="0" collapsed="false">
      <c r="A152" s="1" t="s">
        <v>276</v>
      </c>
      <c r="B152" s="1" t="s">
        <v>7065</v>
      </c>
      <c r="C152" s="1" t="s">
        <v>7066</v>
      </c>
      <c r="D152" s="1" t="s">
        <v>7067</v>
      </c>
      <c r="E152" s="13" t="b">
        <f aca="false">TRUE()</f>
        <v>1</v>
      </c>
    </row>
    <row r="153" customFormat="false" ht="12.75" hidden="false" customHeight="false" outlineLevel="0" collapsed="false">
      <c r="A153" s="1" t="s">
        <v>277</v>
      </c>
      <c r="B153" s="1" t="s">
        <v>7068</v>
      </c>
      <c r="C153" s="1" t="s">
        <v>7069</v>
      </c>
      <c r="D153" s="1" t="s">
        <v>7070</v>
      </c>
      <c r="E153" s="13" t="b">
        <f aca="false">TRUE()</f>
        <v>1</v>
      </c>
    </row>
    <row r="154" customFormat="false" ht="12.75" hidden="false" customHeight="false" outlineLevel="0" collapsed="false">
      <c r="A154" s="1" t="s">
        <v>278</v>
      </c>
      <c r="B154" s="1" t="s">
        <v>7071</v>
      </c>
      <c r="C154" s="1" t="s">
        <v>7072</v>
      </c>
      <c r="D154" s="1" t="s">
        <v>7073</v>
      </c>
      <c r="E154" s="13" t="b">
        <f aca="false">TRUE()</f>
        <v>1</v>
      </c>
    </row>
    <row r="155" customFormat="false" ht="12.75" hidden="false" customHeight="false" outlineLevel="0" collapsed="false">
      <c r="A155" s="1" t="s">
        <v>279</v>
      </c>
      <c r="B155" s="1" t="s">
        <v>7074</v>
      </c>
      <c r="C155" s="1" t="s">
        <v>7075</v>
      </c>
      <c r="D155" s="1" t="s">
        <v>7076</v>
      </c>
      <c r="E155" s="13" t="b">
        <f aca="false">TRUE()</f>
        <v>1</v>
      </c>
    </row>
    <row r="156" customFormat="false" ht="12.75" hidden="false" customHeight="false" outlineLevel="0" collapsed="false">
      <c r="A156" s="1" t="s">
        <v>280</v>
      </c>
      <c r="B156" s="1" t="s">
        <v>7077</v>
      </c>
      <c r="C156" s="1" t="s">
        <v>7078</v>
      </c>
      <c r="D156" s="1" t="s">
        <v>7079</v>
      </c>
      <c r="E156" s="13" t="b">
        <f aca="false">TRUE()</f>
        <v>1</v>
      </c>
    </row>
    <row r="157" customFormat="false" ht="12.75" hidden="false" customHeight="false" outlineLevel="0" collapsed="false">
      <c r="A157" s="1" t="s">
        <v>281</v>
      </c>
      <c r="B157" s="1" t="s">
        <v>7080</v>
      </c>
      <c r="C157" s="1" t="s">
        <v>7081</v>
      </c>
      <c r="D157" s="1" t="s">
        <v>7082</v>
      </c>
      <c r="E157" s="13" t="b">
        <f aca="false">TRUE()</f>
        <v>1</v>
      </c>
    </row>
    <row r="158" customFormat="false" ht="12.75" hidden="false" customHeight="false" outlineLevel="0" collapsed="false">
      <c r="A158" s="1" t="s">
        <v>282</v>
      </c>
      <c r="B158" s="1" t="s">
        <v>7083</v>
      </c>
      <c r="C158" s="1" t="s">
        <v>7084</v>
      </c>
      <c r="D158" s="1" t="s">
        <v>7085</v>
      </c>
      <c r="E158" s="13" t="b">
        <f aca="false">TRUE()</f>
        <v>1</v>
      </c>
    </row>
    <row r="159" customFormat="false" ht="12.75" hidden="false" customHeight="false" outlineLevel="0" collapsed="false">
      <c r="A159" s="1" t="s">
        <v>283</v>
      </c>
      <c r="B159" s="1" t="s">
        <v>7086</v>
      </c>
      <c r="C159" s="1" t="s">
        <v>7087</v>
      </c>
      <c r="D159" s="1" t="s">
        <v>7088</v>
      </c>
      <c r="E159" s="13" t="b">
        <f aca="false">TRUE()</f>
        <v>1</v>
      </c>
    </row>
    <row r="160" customFormat="false" ht="12.75" hidden="false" customHeight="false" outlineLevel="0" collapsed="false">
      <c r="A160" s="1" t="s">
        <v>284</v>
      </c>
      <c r="B160" s="1" t="s">
        <v>7089</v>
      </c>
      <c r="C160" s="1" t="s">
        <v>7090</v>
      </c>
      <c r="D160" s="1" t="s">
        <v>7091</v>
      </c>
      <c r="E160" s="13" t="b">
        <f aca="false">TRUE()</f>
        <v>1</v>
      </c>
    </row>
    <row r="161" customFormat="false" ht="12.75" hidden="false" customHeight="false" outlineLevel="0" collapsed="false">
      <c r="A161" s="1" t="s">
        <v>285</v>
      </c>
      <c r="B161" s="1" t="s">
        <v>7092</v>
      </c>
      <c r="C161" s="1" t="s">
        <v>7093</v>
      </c>
      <c r="D161" s="1" t="s">
        <v>7094</v>
      </c>
      <c r="E161" s="13" t="b">
        <f aca="false">TRUE()</f>
        <v>1</v>
      </c>
    </row>
    <row r="162" customFormat="false" ht="12.75" hidden="false" customHeight="false" outlineLevel="0" collapsed="false">
      <c r="A162" s="1" t="s">
        <v>286</v>
      </c>
      <c r="B162" s="1" t="s">
        <v>7095</v>
      </c>
      <c r="C162" s="1" t="s">
        <v>7096</v>
      </c>
      <c r="D162" s="1" t="s">
        <v>7097</v>
      </c>
      <c r="E162" s="13" t="b">
        <f aca="false">TRUE()</f>
        <v>1</v>
      </c>
    </row>
    <row r="163" customFormat="false" ht="12.75" hidden="false" customHeight="false" outlineLevel="0" collapsed="false">
      <c r="A163" s="1" t="s">
        <v>287</v>
      </c>
      <c r="B163" s="1" t="s">
        <v>7098</v>
      </c>
      <c r="C163" s="1" t="s">
        <v>7099</v>
      </c>
      <c r="D163" s="1" t="s">
        <v>7100</v>
      </c>
      <c r="E163" s="13" t="b">
        <f aca="false">TRUE()</f>
        <v>1</v>
      </c>
    </row>
    <row r="164" customFormat="false" ht="12.75" hidden="false" customHeight="false" outlineLevel="0" collapsed="false">
      <c r="A164" s="1" t="s">
        <v>288</v>
      </c>
      <c r="B164" s="1" t="s">
        <v>7101</v>
      </c>
      <c r="C164" s="1" t="s">
        <v>7102</v>
      </c>
      <c r="D164" s="1" t="s">
        <v>7103</v>
      </c>
      <c r="E164" s="13" t="b">
        <f aca="false">TRUE()</f>
        <v>1</v>
      </c>
    </row>
    <row r="165" customFormat="false" ht="12.75" hidden="false" customHeight="false" outlineLevel="0" collapsed="false">
      <c r="A165" s="1" t="s">
        <v>289</v>
      </c>
      <c r="B165" s="1" t="s">
        <v>7104</v>
      </c>
      <c r="C165" s="1" t="s">
        <v>7105</v>
      </c>
      <c r="D165" s="1" t="s">
        <v>7106</v>
      </c>
      <c r="E165" s="13" t="b">
        <f aca="false">TRUE()</f>
        <v>1</v>
      </c>
    </row>
    <row r="166" customFormat="false" ht="12.75" hidden="false" customHeight="false" outlineLevel="0" collapsed="false">
      <c r="A166" s="1" t="s">
        <v>290</v>
      </c>
      <c r="B166" s="1" t="s">
        <v>7107</v>
      </c>
      <c r="C166" s="1" t="s">
        <v>7108</v>
      </c>
      <c r="D166" s="1" t="s">
        <v>7109</v>
      </c>
      <c r="E166" s="13" t="b">
        <f aca="false">TRUE()</f>
        <v>1</v>
      </c>
    </row>
    <row r="167" customFormat="false" ht="12.75" hidden="false" customHeight="false" outlineLevel="0" collapsed="false">
      <c r="A167" s="1" t="s">
        <v>291</v>
      </c>
      <c r="B167" s="1" t="s">
        <v>7110</v>
      </c>
      <c r="C167" s="1" t="s">
        <v>7111</v>
      </c>
      <c r="D167" s="1" t="s">
        <v>7112</v>
      </c>
      <c r="E167" s="13" t="b">
        <f aca="false">TRUE()</f>
        <v>1</v>
      </c>
    </row>
    <row r="168" customFormat="false" ht="12.75" hidden="false" customHeight="false" outlineLevel="0" collapsed="false">
      <c r="A168" s="1" t="s">
        <v>292</v>
      </c>
      <c r="B168" s="1" t="s">
        <v>7113</v>
      </c>
      <c r="C168" s="1" t="s">
        <v>7114</v>
      </c>
      <c r="D168" s="1" t="s">
        <v>7115</v>
      </c>
      <c r="E168" s="13" t="b">
        <f aca="false">TRUE()</f>
        <v>1</v>
      </c>
    </row>
    <row r="169" customFormat="false" ht="12.75" hidden="false" customHeight="false" outlineLevel="0" collapsed="false">
      <c r="A169" s="1" t="s">
        <v>293</v>
      </c>
      <c r="B169" s="1" t="s">
        <v>7116</v>
      </c>
      <c r="C169" s="1" t="s">
        <v>7117</v>
      </c>
      <c r="D169" s="1" t="s">
        <v>7118</v>
      </c>
      <c r="E169" s="13" t="b">
        <f aca="false">TRUE()</f>
        <v>1</v>
      </c>
    </row>
    <row r="170" customFormat="false" ht="12.75" hidden="false" customHeight="false" outlineLevel="0" collapsed="false">
      <c r="A170" s="1" t="s">
        <v>294</v>
      </c>
      <c r="B170" s="1" t="s">
        <v>7119</v>
      </c>
      <c r="C170" s="1" t="s">
        <v>7120</v>
      </c>
      <c r="D170" s="1" t="s">
        <v>7121</v>
      </c>
      <c r="E170" s="13" t="b">
        <f aca="false">TRUE()</f>
        <v>1</v>
      </c>
    </row>
    <row r="171" customFormat="false" ht="12.75" hidden="false" customHeight="false" outlineLevel="0" collapsed="false">
      <c r="A171" s="1" t="s">
        <v>295</v>
      </c>
      <c r="B171" s="1" t="s">
        <v>7122</v>
      </c>
      <c r="C171" s="1" t="s">
        <v>7123</v>
      </c>
      <c r="D171" s="1" t="s">
        <v>7124</v>
      </c>
      <c r="E171" s="13" t="b">
        <f aca="false">TRUE()</f>
        <v>1</v>
      </c>
    </row>
    <row r="172" customFormat="false" ht="12.75" hidden="false" customHeight="false" outlineLevel="0" collapsed="false">
      <c r="A172" s="1" t="s">
        <v>296</v>
      </c>
      <c r="B172" s="1" t="s">
        <v>7125</v>
      </c>
      <c r="C172" s="1" t="s">
        <v>7126</v>
      </c>
      <c r="D172" s="1" t="s">
        <v>7127</v>
      </c>
      <c r="E172" s="13" t="b">
        <f aca="false">TRUE()</f>
        <v>1</v>
      </c>
    </row>
    <row r="173" customFormat="false" ht="12.75" hidden="false" customHeight="false" outlineLevel="0" collapsed="false">
      <c r="A173" s="1" t="s">
        <v>297</v>
      </c>
      <c r="B173" s="1" t="s">
        <v>7128</v>
      </c>
      <c r="C173" s="1" t="s">
        <v>7129</v>
      </c>
      <c r="D173" s="1" t="s">
        <v>7130</v>
      </c>
      <c r="E173" s="13" t="b">
        <f aca="false">TRUE()</f>
        <v>1</v>
      </c>
    </row>
    <row r="174" customFormat="false" ht="12.75" hidden="false" customHeight="false" outlineLevel="0" collapsed="false">
      <c r="A174" s="1" t="s">
        <v>298</v>
      </c>
      <c r="B174" s="1" t="s">
        <v>7131</v>
      </c>
      <c r="C174" s="1" t="s">
        <v>7132</v>
      </c>
      <c r="D174" s="1" t="s">
        <v>7133</v>
      </c>
      <c r="E174" s="13" t="b">
        <f aca="false">TRUE()</f>
        <v>1</v>
      </c>
    </row>
    <row r="175" customFormat="false" ht="12.75" hidden="false" customHeight="false" outlineLevel="0" collapsed="false">
      <c r="A175" s="1" t="s">
        <v>299</v>
      </c>
      <c r="B175" s="1" t="s">
        <v>7134</v>
      </c>
      <c r="C175" s="1" t="s">
        <v>7135</v>
      </c>
      <c r="D175" s="1" t="s">
        <v>7136</v>
      </c>
      <c r="E175" s="13" t="b">
        <f aca="false">TRUE()</f>
        <v>1</v>
      </c>
    </row>
    <row r="176" customFormat="false" ht="12.75" hidden="false" customHeight="false" outlineLevel="0" collapsed="false">
      <c r="A176" s="1" t="s">
        <v>300</v>
      </c>
      <c r="B176" s="1" t="s">
        <v>7137</v>
      </c>
      <c r="C176" s="1" t="s">
        <v>7138</v>
      </c>
      <c r="D176" s="1" t="s">
        <v>7139</v>
      </c>
      <c r="E176" s="13" t="b">
        <f aca="false">TRUE()</f>
        <v>1</v>
      </c>
    </row>
    <row r="177" customFormat="false" ht="12.75" hidden="false" customHeight="false" outlineLevel="0" collapsed="false">
      <c r="A177" s="1" t="s">
        <v>301</v>
      </c>
      <c r="B177" s="1" t="s">
        <v>7140</v>
      </c>
      <c r="C177" s="1" t="s">
        <v>7141</v>
      </c>
      <c r="D177" s="1" t="s">
        <v>7142</v>
      </c>
      <c r="E177" s="13" t="b">
        <f aca="false">TRUE()</f>
        <v>1</v>
      </c>
    </row>
    <row r="178" customFormat="false" ht="12.75" hidden="false" customHeight="false" outlineLevel="0" collapsed="false">
      <c r="A178" s="1" t="s">
        <v>302</v>
      </c>
      <c r="B178" s="1" t="s">
        <v>7143</v>
      </c>
      <c r="C178" s="1" t="s">
        <v>7144</v>
      </c>
      <c r="D178" s="1" t="s">
        <v>7145</v>
      </c>
      <c r="E178" s="13" t="b">
        <f aca="false">TRUE()</f>
        <v>1</v>
      </c>
    </row>
    <row r="179" customFormat="false" ht="12.75" hidden="false" customHeight="false" outlineLevel="0" collapsed="false">
      <c r="A179" s="1" t="s">
        <v>303</v>
      </c>
      <c r="B179" s="1" t="s">
        <v>7146</v>
      </c>
      <c r="C179" s="1" t="s">
        <v>7147</v>
      </c>
      <c r="D179" s="1" t="s">
        <v>7148</v>
      </c>
      <c r="E179" s="13" t="b">
        <f aca="false">TRUE()</f>
        <v>1</v>
      </c>
    </row>
    <row r="180" customFormat="false" ht="12.75" hidden="false" customHeight="false" outlineLevel="0" collapsed="false">
      <c r="A180" s="1" t="s">
        <v>304</v>
      </c>
      <c r="B180" s="1" t="s">
        <v>7149</v>
      </c>
      <c r="C180" s="1" t="s">
        <v>7150</v>
      </c>
      <c r="D180" s="1" t="s">
        <v>7151</v>
      </c>
      <c r="E180" s="13" t="b">
        <f aca="false">TRUE()</f>
        <v>1</v>
      </c>
    </row>
    <row r="181" customFormat="false" ht="12.75" hidden="false" customHeight="false" outlineLevel="0" collapsed="false">
      <c r="A181" s="1" t="s">
        <v>305</v>
      </c>
      <c r="B181" s="1" t="s">
        <v>7152</v>
      </c>
      <c r="C181" s="1" t="s">
        <v>7153</v>
      </c>
      <c r="D181" s="1" t="s">
        <v>7154</v>
      </c>
      <c r="E181" s="13" t="b">
        <f aca="false">TRUE()</f>
        <v>1</v>
      </c>
    </row>
    <row r="182" customFormat="false" ht="12.75" hidden="false" customHeight="false" outlineLevel="0" collapsed="false">
      <c r="A182" s="1" t="s">
        <v>306</v>
      </c>
      <c r="B182" s="1" t="s">
        <v>7155</v>
      </c>
      <c r="C182" s="1" t="s">
        <v>7156</v>
      </c>
      <c r="D182" s="1" t="s">
        <v>7157</v>
      </c>
      <c r="E182" s="13" t="b">
        <f aca="false">TRUE()</f>
        <v>1</v>
      </c>
    </row>
    <row r="183" customFormat="false" ht="12.75" hidden="false" customHeight="false" outlineLevel="0" collapsed="false">
      <c r="A183" s="1" t="s">
        <v>307</v>
      </c>
      <c r="B183" s="1" t="s">
        <v>7158</v>
      </c>
      <c r="C183" s="1" t="s">
        <v>7159</v>
      </c>
      <c r="D183" s="1" t="s">
        <v>7160</v>
      </c>
      <c r="E183" s="13" t="b">
        <f aca="false">TRUE()</f>
        <v>1</v>
      </c>
    </row>
    <row r="184" customFormat="false" ht="12.75" hidden="false" customHeight="false" outlineLevel="0" collapsed="false">
      <c r="A184" s="1" t="s">
        <v>308</v>
      </c>
      <c r="B184" s="1" t="s">
        <v>7161</v>
      </c>
      <c r="C184" s="1" t="s">
        <v>7162</v>
      </c>
      <c r="D184" s="1" t="s">
        <v>7163</v>
      </c>
      <c r="E184" s="13" t="b">
        <f aca="false">TRUE()</f>
        <v>1</v>
      </c>
    </row>
    <row r="185" customFormat="false" ht="12.75" hidden="false" customHeight="false" outlineLevel="0" collapsed="false">
      <c r="A185" s="1" t="s">
        <v>309</v>
      </c>
      <c r="B185" s="1" t="s">
        <v>7164</v>
      </c>
      <c r="C185" s="1" t="s">
        <v>7165</v>
      </c>
      <c r="D185" s="1" t="s">
        <v>7166</v>
      </c>
      <c r="E185" s="13" t="b">
        <f aca="false">TRUE()</f>
        <v>1</v>
      </c>
    </row>
    <row r="186" customFormat="false" ht="12.75" hidden="false" customHeight="false" outlineLevel="0" collapsed="false">
      <c r="A186" s="1" t="s">
        <v>310</v>
      </c>
      <c r="B186" s="1" t="s">
        <v>7167</v>
      </c>
      <c r="C186" s="1" t="s">
        <v>7168</v>
      </c>
      <c r="D186" s="1" t="s">
        <v>7169</v>
      </c>
      <c r="E186" s="13" t="b">
        <f aca="false">TRUE()</f>
        <v>1</v>
      </c>
    </row>
    <row r="187" customFormat="false" ht="12.75" hidden="false" customHeight="false" outlineLevel="0" collapsed="false">
      <c r="A187" s="1" t="s">
        <v>311</v>
      </c>
      <c r="B187" s="1" t="s">
        <v>7170</v>
      </c>
      <c r="C187" s="1" t="s">
        <v>7171</v>
      </c>
      <c r="D187" s="1" t="s">
        <v>7172</v>
      </c>
      <c r="E187" s="13" t="b">
        <f aca="false">TRUE()</f>
        <v>1</v>
      </c>
    </row>
    <row r="188" customFormat="false" ht="12.75" hidden="false" customHeight="false" outlineLevel="0" collapsed="false">
      <c r="A188" s="1" t="s">
        <v>312</v>
      </c>
      <c r="B188" s="1" t="s">
        <v>7173</v>
      </c>
      <c r="C188" s="1" t="s">
        <v>7174</v>
      </c>
      <c r="D188" s="1" t="s">
        <v>7175</v>
      </c>
      <c r="E188" s="13" t="b">
        <f aca="false">TRUE()</f>
        <v>1</v>
      </c>
    </row>
    <row r="189" customFormat="false" ht="12.75" hidden="false" customHeight="false" outlineLevel="0" collapsed="false">
      <c r="A189" s="1" t="s">
        <v>313</v>
      </c>
      <c r="B189" s="1" t="s">
        <v>7176</v>
      </c>
      <c r="C189" s="1" t="s">
        <v>7177</v>
      </c>
      <c r="D189" s="1" t="s">
        <v>7178</v>
      </c>
      <c r="E189" s="13" t="b">
        <f aca="false">TRUE()</f>
        <v>1</v>
      </c>
    </row>
    <row r="190" customFormat="false" ht="12.75" hidden="false" customHeight="false" outlineLevel="0" collapsed="false">
      <c r="A190" s="1" t="s">
        <v>314</v>
      </c>
      <c r="B190" s="1" t="s">
        <v>7179</v>
      </c>
      <c r="C190" s="1" t="s">
        <v>7180</v>
      </c>
      <c r="D190" s="1" t="s">
        <v>7181</v>
      </c>
      <c r="E190" s="13" t="b">
        <f aca="false">TRUE()</f>
        <v>1</v>
      </c>
    </row>
    <row r="191" customFormat="false" ht="12.75" hidden="false" customHeight="false" outlineLevel="0" collapsed="false">
      <c r="A191" s="1" t="s">
        <v>315</v>
      </c>
      <c r="B191" s="1" t="s">
        <v>7182</v>
      </c>
      <c r="C191" s="1" t="s">
        <v>7183</v>
      </c>
      <c r="D191" s="1" t="s">
        <v>7184</v>
      </c>
      <c r="E191" s="13" t="b">
        <f aca="false">TRUE()</f>
        <v>1</v>
      </c>
    </row>
    <row r="192" customFormat="false" ht="12.75" hidden="false" customHeight="false" outlineLevel="0" collapsed="false">
      <c r="A192" s="1" t="s">
        <v>316</v>
      </c>
      <c r="B192" s="1" t="s">
        <v>7185</v>
      </c>
      <c r="C192" s="1" t="s">
        <v>7186</v>
      </c>
      <c r="D192" s="1" t="s">
        <v>7187</v>
      </c>
      <c r="E192" s="13" t="b">
        <f aca="false">TRUE()</f>
        <v>1</v>
      </c>
    </row>
    <row r="193" customFormat="false" ht="12.75" hidden="false" customHeight="false" outlineLevel="0" collapsed="false">
      <c r="A193" s="1" t="s">
        <v>317</v>
      </c>
      <c r="B193" s="1" t="s">
        <v>7188</v>
      </c>
      <c r="C193" s="1" t="s">
        <v>7189</v>
      </c>
      <c r="D193" s="1" t="s">
        <v>7190</v>
      </c>
      <c r="E193" s="13" t="b">
        <f aca="false">TRUE()</f>
        <v>1</v>
      </c>
    </row>
    <row r="194" customFormat="false" ht="12.75" hidden="false" customHeight="false" outlineLevel="0" collapsed="false">
      <c r="A194" s="1" t="s">
        <v>318</v>
      </c>
      <c r="B194" s="1" t="s">
        <v>7191</v>
      </c>
      <c r="C194" s="1" t="s">
        <v>7192</v>
      </c>
      <c r="D194" s="1" t="s">
        <v>7193</v>
      </c>
      <c r="E194" s="13" t="b">
        <f aca="false">TRUE()</f>
        <v>1</v>
      </c>
    </row>
    <row r="195" customFormat="false" ht="12.75" hidden="false" customHeight="false" outlineLevel="0" collapsed="false">
      <c r="A195" s="1" t="s">
        <v>319</v>
      </c>
      <c r="B195" s="1" t="s">
        <v>7194</v>
      </c>
      <c r="C195" s="1" t="s">
        <v>7195</v>
      </c>
      <c r="D195" s="1" t="s">
        <v>7196</v>
      </c>
      <c r="E195" s="13" t="b">
        <f aca="false">TRUE()</f>
        <v>1</v>
      </c>
    </row>
    <row r="196" customFormat="false" ht="12.75" hidden="false" customHeight="false" outlineLevel="0" collapsed="false">
      <c r="A196" s="1" t="s">
        <v>320</v>
      </c>
      <c r="B196" s="1" t="s">
        <v>7197</v>
      </c>
      <c r="C196" s="1" t="s">
        <v>7198</v>
      </c>
      <c r="D196" s="1" t="s">
        <v>7199</v>
      </c>
      <c r="E196" s="13" t="b">
        <f aca="false">TRUE()</f>
        <v>1</v>
      </c>
    </row>
    <row r="197" customFormat="false" ht="12.75" hidden="false" customHeight="false" outlineLevel="0" collapsed="false">
      <c r="A197" s="1" t="s">
        <v>321</v>
      </c>
      <c r="B197" s="1" t="s">
        <v>7200</v>
      </c>
      <c r="C197" s="1" t="s">
        <v>7201</v>
      </c>
      <c r="D197" s="1" t="s">
        <v>7202</v>
      </c>
      <c r="E197" s="13" t="b">
        <f aca="false">TRUE()</f>
        <v>1</v>
      </c>
    </row>
    <row r="198" customFormat="false" ht="12.75" hidden="false" customHeight="false" outlineLevel="0" collapsed="false">
      <c r="A198" s="1" t="s">
        <v>322</v>
      </c>
      <c r="B198" s="1" t="s">
        <v>7203</v>
      </c>
      <c r="C198" s="1" t="s">
        <v>7204</v>
      </c>
      <c r="D198" s="1" t="s">
        <v>7205</v>
      </c>
      <c r="E198" s="13" t="b">
        <f aca="false">TRUE()</f>
        <v>1</v>
      </c>
    </row>
    <row r="199" customFormat="false" ht="12.75" hidden="false" customHeight="false" outlineLevel="0" collapsed="false">
      <c r="A199" s="1" t="s">
        <v>323</v>
      </c>
      <c r="B199" s="1" t="s">
        <v>7206</v>
      </c>
      <c r="C199" s="1" t="s">
        <v>7207</v>
      </c>
      <c r="D199" s="1" t="s">
        <v>7208</v>
      </c>
      <c r="E199" s="13" t="b">
        <f aca="false">TRUE()</f>
        <v>1</v>
      </c>
    </row>
    <row r="200" customFormat="false" ht="12.75" hidden="false" customHeight="false" outlineLevel="0" collapsed="false">
      <c r="A200" s="1" t="s">
        <v>324</v>
      </c>
      <c r="B200" s="1" t="s">
        <v>7209</v>
      </c>
      <c r="C200" s="1" t="s">
        <v>7210</v>
      </c>
      <c r="D200" s="1" t="s">
        <v>7211</v>
      </c>
      <c r="E200" s="13" t="b">
        <f aca="false">TRUE()</f>
        <v>1</v>
      </c>
    </row>
    <row r="201" customFormat="false" ht="12.75" hidden="false" customHeight="false" outlineLevel="0" collapsed="false">
      <c r="A201" s="1" t="s">
        <v>325</v>
      </c>
      <c r="B201" s="1" t="s">
        <v>7212</v>
      </c>
      <c r="C201" s="1" t="s">
        <v>7213</v>
      </c>
      <c r="D201" s="1" t="s">
        <v>7214</v>
      </c>
      <c r="E201" s="13" t="b">
        <f aca="false">TRUE()</f>
        <v>1</v>
      </c>
    </row>
    <row r="202" customFormat="false" ht="12.75" hidden="false" customHeight="false" outlineLevel="0" collapsed="false">
      <c r="A202" s="1" t="s">
        <v>326</v>
      </c>
      <c r="B202" s="1" t="s">
        <v>7215</v>
      </c>
      <c r="C202" s="1" t="s">
        <v>7216</v>
      </c>
      <c r="D202" s="1" t="s">
        <v>7217</v>
      </c>
      <c r="E202" s="13" t="b">
        <f aca="false">TRUE()</f>
        <v>1</v>
      </c>
    </row>
    <row r="203" customFormat="false" ht="12.75" hidden="false" customHeight="false" outlineLevel="0" collapsed="false">
      <c r="A203" s="1" t="s">
        <v>327</v>
      </c>
      <c r="B203" s="1" t="s">
        <v>7218</v>
      </c>
      <c r="C203" s="1" t="s">
        <v>7219</v>
      </c>
      <c r="D203" s="1" t="s">
        <v>7220</v>
      </c>
      <c r="E203" s="13" t="b">
        <f aca="false">TRUE()</f>
        <v>1</v>
      </c>
    </row>
    <row r="204" customFormat="false" ht="12.75" hidden="false" customHeight="false" outlineLevel="0" collapsed="false">
      <c r="A204" s="1" t="s">
        <v>328</v>
      </c>
      <c r="B204" s="1" t="s">
        <v>7221</v>
      </c>
      <c r="C204" s="1" t="s">
        <v>7222</v>
      </c>
      <c r="D204" s="1" t="s">
        <v>7223</v>
      </c>
      <c r="E204" s="13" t="b">
        <f aca="false">TRUE()</f>
        <v>1</v>
      </c>
    </row>
    <row r="205" customFormat="false" ht="12.75" hidden="false" customHeight="false" outlineLevel="0" collapsed="false">
      <c r="A205" s="1" t="s">
        <v>329</v>
      </c>
      <c r="B205" s="1" t="s">
        <v>7224</v>
      </c>
      <c r="C205" s="1" t="s">
        <v>7225</v>
      </c>
      <c r="D205" s="1" t="s">
        <v>7226</v>
      </c>
      <c r="E205" s="13" t="b">
        <f aca="false">TRUE()</f>
        <v>1</v>
      </c>
    </row>
    <row r="206" customFormat="false" ht="12.75" hidden="false" customHeight="false" outlineLevel="0" collapsed="false">
      <c r="A206" s="1" t="s">
        <v>330</v>
      </c>
      <c r="B206" s="1" t="s">
        <v>7227</v>
      </c>
      <c r="C206" s="1" t="s">
        <v>7228</v>
      </c>
      <c r="D206" s="1" t="s">
        <v>7229</v>
      </c>
      <c r="E206" s="13" t="b">
        <f aca="false">TRUE()</f>
        <v>1</v>
      </c>
    </row>
    <row r="207" customFormat="false" ht="12.75" hidden="false" customHeight="false" outlineLevel="0" collapsed="false">
      <c r="A207" s="1" t="s">
        <v>331</v>
      </c>
      <c r="B207" s="1" t="s">
        <v>7230</v>
      </c>
      <c r="C207" s="1" t="s">
        <v>7231</v>
      </c>
      <c r="D207" s="1" t="s">
        <v>7232</v>
      </c>
      <c r="E207" s="13" t="b">
        <f aca="false">TRUE()</f>
        <v>1</v>
      </c>
    </row>
    <row r="208" customFormat="false" ht="12.75" hidden="false" customHeight="false" outlineLevel="0" collapsed="false">
      <c r="A208" s="1" t="s">
        <v>332</v>
      </c>
      <c r="B208" s="1" t="s">
        <v>7233</v>
      </c>
      <c r="C208" s="1" t="s">
        <v>7234</v>
      </c>
      <c r="D208" s="1" t="s">
        <v>7235</v>
      </c>
      <c r="E208" s="13" t="b">
        <f aca="false">TRUE()</f>
        <v>1</v>
      </c>
    </row>
    <row r="209" customFormat="false" ht="12.75" hidden="false" customHeight="false" outlineLevel="0" collapsed="false">
      <c r="A209" s="1" t="s">
        <v>333</v>
      </c>
      <c r="B209" s="1" t="s">
        <v>7236</v>
      </c>
      <c r="C209" s="1" t="s">
        <v>7237</v>
      </c>
      <c r="D209" s="1" t="s">
        <v>7238</v>
      </c>
      <c r="E209" s="13" t="b">
        <f aca="false">TRUE()</f>
        <v>1</v>
      </c>
    </row>
    <row r="210" customFormat="false" ht="12.75" hidden="false" customHeight="false" outlineLevel="0" collapsed="false">
      <c r="A210" s="1" t="s">
        <v>334</v>
      </c>
      <c r="B210" s="1" t="s">
        <v>7122</v>
      </c>
      <c r="C210" s="1" t="s">
        <v>7239</v>
      </c>
      <c r="D210" s="1" t="s">
        <v>7124</v>
      </c>
      <c r="E210" s="13" t="b">
        <f aca="false">TRUE()</f>
        <v>1</v>
      </c>
    </row>
    <row r="211" customFormat="false" ht="12.75" hidden="false" customHeight="false" outlineLevel="0" collapsed="false">
      <c r="A211" s="1" t="s">
        <v>335</v>
      </c>
      <c r="B211" s="1" t="s">
        <v>7240</v>
      </c>
      <c r="C211" s="1" t="s">
        <v>7241</v>
      </c>
      <c r="D211" s="1" t="s">
        <v>7242</v>
      </c>
      <c r="E211" s="13" t="b">
        <f aca="false">TRUE()</f>
        <v>1</v>
      </c>
    </row>
    <row r="212" customFormat="false" ht="12.75" hidden="false" customHeight="false" outlineLevel="0" collapsed="false">
      <c r="A212" s="1" t="s">
        <v>336</v>
      </c>
      <c r="B212" s="1" t="s">
        <v>7243</v>
      </c>
      <c r="C212" s="1" t="s">
        <v>7244</v>
      </c>
      <c r="D212" s="1" t="s">
        <v>7245</v>
      </c>
      <c r="E212" s="13" t="b">
        <f aca="false">TRUE()</f>
        <v>1</v>
      </c>
    </row>
    <row r="213" customFormat="false" ht="12.75" hidden="false" customHeight="false" outlineLevel="0" collapsed="false">
      <c r="A213" s="1" t="s">
        <v>337</v>
      </c>
      <c r="B213" s="1" t="s">
        <v>7246</v>
      </c>
      <c r="C213" s="1" t="s">
        <v>7247</v>
      </c>
      <c r="D213" s="1" t="s">
        <v>7248</v>
      </c>
      <c r="E213" s="13" t="b">
        <f aca="false">TRUE()</f>
        <v>1</v>
      </c>
    </row>
    <row r="214" customFormat="false" ht="12.75" hidden="false" customHeight="false" outlineLevel="0" collapsed="false">
      <c r="A214" s="1" t="s">
        <v>338</v>
      </c>
      <c r="B214" s="1" t="s">
        <v>7249</v>
      </c>
      <c r="C214" s="1" t="s">
        <v>7250</v>
      </c>
      <c r="D214" s="1" t="s">
        <v>7251</v>
      </c>
      <c r="E214" s="13" t="b">
        <f aca="false">TRUE()</f>
        <v>1</v>
      </c>
    </row>
    <row r="215" customFormat="false" ht="12.75" hidden="false" customHeight="false" outlineLevel="0" collapsed="false">
      <c r="A215" s="1" t="s">
        <v>339</v>
      </c>
      <c r="B215" s="1" t="s">
        <v>7252</v>
      </c>
      <c r="C215" s="1" t="s">
        <v>7253</v>
      </c>
      <c r="D215" s="1" t="s">
        <v>7254</v>
      </c>
      <c r="E215" s="13" t="b">
        <f aca="false">TRUE()</f>
        <v>1</v>
      </c>
    </row>
    <row r="216" customFormat="false" ht="12.75" hidden="false" customHeight="false" outlineLevel="0" collapsed="false">
      <c r="A216" s="1" t="s">
        <v>340</v>
      </c>
      <c r="B216" s="1" t="s">
        <v>7255</v>
      </c>
      <c r="C216" s="1" t="s">
        <v>7256</v>
      </c>
      <c r="D216" s="1" t="s">
        <v>7257</v>
      </c>
      <c r="E216" s="13" t="b">
        <f aca="false">TRUE()</f>
        <v>1</v>
      </c>
    </row>
    <row r="217" customFormat="false" ht="12.75" hidden="false" customHeight="false" outlineLevel="0" collapsed="false">
      <c r="A217" s="1" t="s">
        <v>341</v>
      </c>
      <c r="B217" s="1" t="s">
        <v>7258</v>
      </c>
      <c r="C217" s="1" t="s">
        <v>7259</v>
      </c>
      <c r="D217" s="1" t="s">
        <v>7260</v>
      </c>
      <c r="E217" s="13" t="b">
        <f aca="false">TRUE()</f>
        <v>1</v>
      </c>
    </row>
    <row r="218" customFormat="false" ht="12.75" hidden="false" customHeight="false" outlineLevel="0" collapsed="false">
      <c r="A218" s="1" t="s">
        <v>342</v>
      </c>
      <c r="B218" s="1" t="s">
        <v>7261</v>
      </c>
      <c r="C218" s="1" t="s">
        <v>7262</v>
      </c>
      <c r="D218" s="1" t="s">
        <v>7263</v>
      </c>
      <c r="E218" s="13" t="b">
        <f aca="false">TRUE()</f>
        <v>1</v>
      </c>
    </row>
    <row r="219" customFormat="false" ht="12.75" hidden="false" customHeight="false" outlineLevel="0" collapsed="false">
      <c r="A219" s="1" t="s">
        <v>343</v>
      </c>
      <c r="B219" s="1" t="s">
        <v>7264</v>
      </c>
      <c r="C219" s="1" t="s">
        <v>7265</v>
      </c>
      <c r="D219" s="1" t="s">
        <v>7266</v>
      </c>
      <c r="E219" s="13" t="b">
        <f aca="false">TRUE()</f>
        <v>1</v>
      </c>
    </row>
    <row r="220" customFormat="false" ht="12.75" hidden="false" customHeight="false" outlineLevel="0" collapsed="false">
      <c r="A220" s="1" t="s">
        <v>344</v>
      </c>
      <c r="B220" s="1" t="s">
        <v>7267</v>
      </c>
      <c r="C220" s="1" t="s">
        <v>7268</v>
      </c>
      <c r="D220" s="1" t="s">
        <v>7269</v>
      </c>
      <c r="E220" s="13" t="b">
        <f aca="false">TRUE()</f>
        <v>1</v>
      </c>
    </row>
    <row r="221" customFormat="false" ht="12.75" hidden="false" customHeight="false" outlineLevel="0" collapsed="false">
      <c r="A221" s="1" t="s">
        <v>345</v>
      </c>
      <c r="B221" s="1" t="s">
        <v>7270</v>
      </c>
      <c r="C221" s="1" t="s">
        <v>7271</v>
      </c>
      <c r="D221" s="1" t="s">
        <v>7272</v>
      </c>
      <c r="E221" s="13" t="b">
        <f aca="false">TRUE()</f>
        <v>1</v>
      </c>
    </row>
    <row r="222" customFormat="false" ht="12.75" hidden="false" customHeight="false" outlineLevel="0" collapsed="false">
      <c r="A222" s="1" t="s">
        <v>346</v>
      </c>
      <c r="B222" s="1" t="s">
        <v>7273</v>
      </c>
      <c r="C222" s="1" t="s">
        <v>7274</v>
      </c>
      <c r="D222" s="1" t="s">
        <v>7275</v>
      </c>
      <c r="E222" s="13" t="b">
        <f aca="false">TRUE()</f>
        <v>1</v>
      </c>
    </row>
    <row r="223" customFormat="false" ht="12.75" hidden="false" customHeight="false" outlineLevel="0" collapsed="false">
      <c r="A223" s="1" t="s">
        <v>347</v>
      </c>
      <c r="B223" s="1" t="s">
        <v>7276</v>
      </c>
      <c r="C223" s="1" t="s">
        <v>7277</v>
      </c>
      <c r="D223" s="1" t="s">
        <v>7278</v>
      </c>
      <c r="E223" s="13" t="b">
        <f aca="false">TRUE()</f>
        <v>1</v>
      </c>
    </row>
    <row r="224" customFormat="false" ht="12.75" hidden="false" customHeight="false" outlineLevel="0" collapsed="false">
      <c r="A224" s="1" t="s">
        <v>348</v>
      </c>
      <c r="B224" s="1" t="s">
        <v>7279</v>
      </c>
      <c r="C224" s="1" t="s">
        <v>7280</v>
      </c>
      <c r="D224" s="1" t="s">
        <v>7281</v>
      </c>
      <c r="E224" s="13" t="b">
        <f aca="false">TRUE()</f>
        <v>1</v>
      </c>
    </row>
    <row r="225" customFormat="false" ht="12.75" hidden="false" customHeight="false" outlineLevel="0" collapsed="false">
      <c r="A225" s="1" t="s">
        <v>349</v>
      </c>
      <c r="B225" s="1" t="s">
        <v>7282</v>
      </c>
      <c r="C225" s="1" t="s">
        <v>6751</v>
      </c>
      <c r="D225" s="1" t="s">
        <v>6752</v>
      </c>
      <c r="E225" s="13" t="b">
        <f aca="false">TRUE()</f>
        <v>1</v>
      </c>
    </row>
    <row r="226" customFormat="false" ht="12.75" hidden="false" customHeight="false" outlineLevel="0" collapsed="false">
      <c r="A226" s="1" t="s">
        <v>350</v>
      </c>
      <c r="B226" s="1" t="s">
        <v>7283</v>
      </c>
      <c r="C226" s="1" t="s">
        <v>7284</v>
      </c>
      <c r="D226" s="1" t="s">
        <v>7285</v>
      </c>
      <c r="E226" s="13" t="b">
        <f aca="false">TRUE()</f>
        <v>1</v>
      </c>
    </row>
    <row r="227" customFormat="false" ht="12.75" hidden="false" customHeight="false" outlineLevel="0" collapsed="false">
      <c r="A227" s="1" t="s">
        <v>351</v>
      </c>
      <c r="B227" s="1" t="s">
        <v>7286</v>
      </c>
      <c r="C227" s="1" t="s">
        <v>7287</v>
      </c>
      <c r="D227" s="1" t="s">
        <v>7288</v>
      </c>
      <c r="E227" s="13" t="b">
        <f aca="false">TRUE()</f>
        <v>1</v>
      </c>
    </row>
    <row r="228" customFormat="false" ht="12.75" hidden="false" customHeight="false" outlineLevel="0" collapsed="false">
      <c r="A228" s="1" t="s">
        <v>352</v>
      </c>
      <c r="B228" s="1" t="s">
        <v>7289</v>
      </c>
      <c r="C228" s="1" t="s">
        <v>7290</v>
      </c>
      <c r="D228" s="1" t="s">
        <v>7291</v>
      </c>
      <c r="E228" s="13" t="b">
        <f aca="false">TRUE()</f>
        <v>1</v>
      </c>
    </row>
    <row r="229" customFormat="false" ht="12.75" hidden="false" customHeight="false" outlineLevel="0" collapsed="false">
      <c r="A229" s="1" t="s">
        <v>353</v>
      </c>
      <c r="B229" s="1" t="s">
        <v>7292</v>
      </c>
      <c r="C229" s="1" t="s">
        <v>7293</v>
      </c>
      <c r="D229" s="1" t="s">
        <v>7294</v>
      </c>
      <c r="E229" s="13" t="b">
        <f aca="false">TRUE()</f>
        <v>1</v>
      </c>
    </row>
    <row r="230" customFormat="false" ht="12.75" hidden="false" customHeight="false" outlineLevel="0" collapsed="false">
      <c r="A230" s="1" t="s">
        <v>354</v>
      </c>
      <c r="B230" s="1" t="s">
        <v>7295</v>
      </c>
      <c r="C230" s="1" t="s">
        <v>6820</v>
      </c>
      <c r="D230" s="1" t="s">
        <v>6821</v>
      </c>
      <c r="E230" s="13" t="b">
        <f aca="false">TRUE()</f>
        <v>1</v>
      </c>
    </row>
    <row r="231" customFormat="false" ht="12.75" hidden="false" customHeight="false" outlineLevel="0" collapsed="false">
      <c r="A231" s="1" t="s">
        <v>355</v>
      </c>
      <c r="B231" s="1" t="s">
        <v>7296</v>
      </c>
      <c r="C231" s="1" t="s">
        <v>7297</v>
      </c>
      <c r="D231" s="1" t="s">
        <v>7298</v>
      </c>
      <c r="E231" s="13" t="b">
        <f aca="false">TRUE()</f>
        <v>1</v>
      </c>
    </row>
    <row r="232" customFormat="false" ht="12.75" hidden="false" customHeight="false" outlineLevel="0" collapsed="false">
      <c r="A232" s="1" t="s">
        <v>356</v>
      </c>
      <c r="B232" s="1" t="s">
        <v>7299</v>
      </c>
      <c r="C232" s="1" t="s">
        <v>7300</v>
      </c>
      <c r="D232" s="1" t="s">
        <v>7301</v>
      </c>
      <c r="E232" s="13" t="b">
        <f aca="false">TRUE()</f>
        <v>1</v>
      </c>
    </row>
    <row r="233" customFormat="false" ht="12.75" hidden="false" customHeight="false" outlineLevel="0" collapsed="false">
      <c r="A233" s="1" t="s">
        <v>357</v>
      </c>
      <c r="B233" s="1" t="s">
        <v>7302</v>
      </c>
      <c r="C233" s="1" t="s">
        <v>7303</v>
      </c>
      <c r="D233" s="1" t="s">
        <v>7304</v>
      </c>
      <c r="E233" s="13" t="b">
        <f aca="false">TRUE()</f>
        <v>1</v>
      </c>
    </row>
    <row r="234" customFormat="false" ht="12.75" hidden="false" customHeight="false" outlineLevel="0" collapsed="false">
      <c r="A234" s="1" t="s">
        <v>358</v>
      </c>
      <c r="B234" s="1" t="s">
        <v>7305</v>
      </c>
      <c r="C234" s="1" t="s">
        <v>7306</v>
      </c>
      <c r="D234" s="1" t="s">
        <v>7307</v>
      </c>
      <c r="E234" s="13" t="b">
        <f aca="false">TRUE()</f>
        <v>1</v>
      </c>
    </row>
    <row r="235" customFormat="false" ht="12.75" hidden="false" customHeight="false" outlineLevel="0" collapsed="false">
      <c r="A235" s="1" t="s">
        <v>359</v>
      </c>
      <c r="B235" s="1" t="s">
        <v>7308</v>
      </c>
      <c r="C235" s="1" t="s">
        <v>7309</v>
      </c>
      <c r="D235" s="1" t="s">
        <v>7310</v>
      </c>
      <c r="E235" s="13" t="b">
        <f aca="false">TRUE()</f>
        <v>1</v>
      </c>
    </row>
    <row r="236" customFormat="false" ht="12.75" hidden="false" customHeight="false" outlineLevel="0" collapsed="false">
      <c r="A236" s="1" t="s">
        <v>360</v>
      </c>
      <c r="B236" s="1" t="s">
        <v>7311</v>
      </c>
      <c r="C236" s="1" t="s">
        <v>7312</v>
      </c>
      <c r="D236" s="1" t="s">
        <v>7313</v>
      </c>
      <c r="E236" s="13" t="b">
        <f aca="false">TRUE()</f>
        <v>1</v>
      </c>
    </row>
    <row r="237" customFormat="false" ht="12.75" hidden="false" customHeight="false" outlineLevel="0" collapsed="false">
      <c r="A237" s="1" t="s">
        <v>361</v>
      </c>
      <c r="B237" s="1" t="s">
        <v>7283</v>
      </c>
      <c r="C237" s="1" t="s">
        <v>7314</v>
      </c>
      <c r="D237" s="1" t="s">
        <v>7315</v>
      </c>
      <c r="E237" s="13" t="b">
        <f aca="false">TRUE()</f>
        <v>1</v>
      </c>
    </row>
    <row r="238" customFormat="false" ht="12.75" hidden="false" customHeight="false" outlineLevel="0" collapsed="false">
      <c r="A238" s="1" t="s">
        <v>362</v>
      </c>
      <c r="B238" s="1" t="s">
        <v>7316</v>
      </c>
      <c r="C238" s="1" t="s">
        <v>7317</v>
      </c>
      <c r="D238" s="1" t="s">
        <v>7318</v>
      </c>
      <c r="E238" s="13" t="b">
        <f aca="false">TRUE()</f>
        <v>1</v>
      </c>
    </row>
    <row r="239" customFormat="false" ht="12.75" hidden="false" customHeight="false" outlineLevel="0" collapsed="false">
      <c r="A239" s="1" t="s">
        <v>363</v>
      </c>
      <c r="B239" s="1" t="s">
        <v>7319</v>
      </c>
      <c r="C239" s="1" t="s">
        <v>7320</v>
      </c>
      <c r="D239" s="1" t="s">
        <v>7321</v>
      </c>
      <c r="E239" s="13" t="b">
        <f aca="false">TRUE()</f>
        <v>1</v>
      </c>
    </row>
    <row r="240" customFormat="false" ht="12.75" hidden="false" customHeight="false" outlineLevel="0" collapsed="false">
      <c r="A240" s="1" t="s">
        <v>364</v>
      </c>
      <c r="B240" s="1" t="s">
        <v>7322</v>
      </c>
      <c r="C240" s="1" t="s">
        <v>7054</v>
      </c>
      <c r="D240" s="1" t="s">
        <v>7055</v>
      </c>
      <c r="E240" s="13" t="b">
        <f aca="false">TRUE()</f>
        <v>1</v>
      </c>
    </row>
    <row r="241" customFormat="false" ht="12.75" hidden="false" customHeight="false" outlineLevel="0" collapsed="false">
      <c r="A241" s="1" t="s">
        <v>365</v>
      </c>
      <c r="B241" s="1" t="s">
        <v>7323</v>
      </c>
      <c r="C241" s="1" t="s">
        <v>7324</v>
      </c>
      <c r="D241" s="1" t="s">
        <v>7325</v>
      </c>
      <c r="E241" s="13" t="b">
        <f aca="false">TRUE()</f>
        <v>1</v>
      </c>
    </row>
    <row r="242" customFormat="false" ht="12.75" hidden="false" customHeight="false" outlineLevel="0" collapsed="false">
      <c r="A242" s="1" t="s">
        <v>366</v>
      </c>
      <c r="B242" s="1" t="s">
        <v>7326</v>
      </c>
      <c r="C242" s="1" t="s">
        <v>7327</v>
      </c>
      <c r="D242" s="1" t="s">
        <v>7328</v>
      </c>
      <c r="E242" s="13" t="b">
        <f aca="false">TRUE()</f>
        <v>1</v>
      </c>
    </row>
    <row r="243" customFormat="false" ht="12.75" hidden="false" customHeight="false" outlineLevel="0" collapsed="false">
      <c r="A243" s="1" t="s">
        <v>367</v>
      </c>
      <c r="B243" s="1" t="s">
        <v>7329</v>
      </c>
      <c r="C243" s="1" t="s">
        <v>7330</v>
      </c>
      <c r="D243" s="1" t="s">
        <v>7331</v>
      </c>
      <c r="E243" s="13" t="b">
        <f aca="false">TRUE()</f>
        <v>1</v>
      </c>
    </row>
    <row r="244" customFormat="false" ht="12.75" hidden="false" customHeight="false" outlineLevel="0" collapsed="false">
      <c r="A244" s="1" t="s">
        <v>368</v>
      </c>
      <c r="B244" s="1" t="s">
        <v>7332</v>
      </c>
      <c r="C244" s="1" t="s">
        <v>7333</v>
      </c>
      <c r="D244" s="1" t="s">
        <v>7334</v>
      </c>
      <c r="E244" s="13" t="b">
        <f aca="false">TRUE()</f>
        <v>1</v>
      </c>
    </row>
    <row r="245" customFormat="false" ht="12.75" hidden="false" customHeight="false" outlineLevel="0" collapsed="false">
      <c r="A245" s="1" t="s">
        <v>369</v>
      </c>
      <c r="B245" s="1" t="s">
        <v>7335</v>
      </c>
      <c r="C245" s="1" t="s">
        <v>7336</v>
      </c>
      <c r="D245" s="1" t="s">
        <v>7337</v>
      </c>
      <c r="E245" s="13" t="b">
        <f aca="false">TRUE()</f>
        <v>1</v>
      </c>
    </row>
    <row r="246" customFormat="false" ht="12.75" hidden="false" customHeight="false" outlineLevel="0" collapsed="false">
      <c r="A246" s="1" t="s">
        <v>370</v>
      </c>
      <c r="B246" s="1" t="s">
        <v>7338</v>
      </c>
      <c r="C246" s="1" t="s">
        <v>7339</v>
      </c>
      <c r="D246" s="1" t="s">
        <v>7340</v>
      </c>
      <c r="E246" s="13" t="b">
        <f aca="false">TRUE()</f>
        <v>1</v>
      </c>
    </row>
    <row r="247" customFormat="false" ht="12.75" hidden="false" customHeight="false" outlineLevel="0" collapsed="false">
      <c r="A247" s="1" t="s">
        <v>371</v>
      </c>
      <c r="B247" s="1" t="s">
        <v>7341</v>
      </c>
      <c r="C247" s="1" t="s">
        <v>7342</v>
      </c>
      <c r="D247" s="1" t="s">
        <v>7343</v>
      </c>
      <c r="E247" s="13" t="b">
        <f aca="false">TRUE()</f>
        <v>1</v>
      </c>
    </row>
    <row r="248" customFormat="false" ht="12.75" hidden="false" customHeight="false" outlineLevel="0" collapsed="false">
      <c r="A248" s="1" t="s">
        <v>372</v>
      </c>
      <c r="B248" s="1" t="s">
        <v>7344</v>
      </c>
      <c r="C248" s="1" t="s">
        <v>7345</v>
      </c>
      <c r="D248" s="1" t="s">
        <v>7346</v>
      </c>
      <c r="E248" s="13" t="b">
        <f aca="false">TRUE()</f>
        <v>1</v>
      </c>
    </row>
    <row r="249" customFormat="false" ht="12.75" hidden="false" customHeight="false" outlineLevel="0" collapsed="false">
      <c r="A249" s="1" t="s">
        <v>373</v>
      </c>
      <c r="B249" s="1" t="s">
        <v>7347</v>
      </c>
      <c r="C249" s="1" t="s">
        <v>7348</v>
      </c>
      <c r="D249" s="1" t="s">
        <v>7349</v>
      </c>
      <c r="E249" s="13" t="b">
        <f aca="false">TRUE()</f>
        <v>1</v>
      </c>
    </row>
    <row r="250" customFormat="false" ht="12.75" hidden="false" customHeight="false" outlineLevel="0" collapsed="false">
      <c r="A250" s="1" t="s">
        <v>374</v>
      </c>
      <c r="B250" s="1" t="s">
        <v>7350</v>
      </c>
      <c r="C250" s="1" t="s">
        <v>7351</v>
      </c>
      <c r="D250" s="1" t="s">
        <v>7352</v>
      </c>
      <c r="E250" s="13" t="b">
        <f aca="false">TRUE()</f>
        <v>1</v>
      </c>
    </row>
    <row r="251" customFormat="false" ht="12.75" hidden="false" customHeight="false" outlineLevel="0" collapsed="false">
      <c r="A251" s="1" t="s">
        <v>375</v>
      </c>
      <c r="B251" s="1" t="s">
        <v>7353</v>
      </c>
      <c r="C251" s="1" t="s">
        <v>7354</v>
      </c>
      <c r="D251" s="1" t="s">
        <v>7355</v>
      </c>
      <c r="E251" s="13" t="b">
        <f aca="false">TRUE()</f>
        <v>1</v>
      </c>
    </row>
    <row r="252" customFormat="false" ht="12.75" hidden="false" customHeight="false" outlineLevel="0" collapsed="false">
      <c r="A252" s="1" t="s">
        <v>376</v>
      </c>
      <c r="B252" s="1" t="s">
        <v>7356</v>
      </c>
      <c r="C252" s="1" t="s">
        <v>7357</v>
      </c>
      <c r="D252" s="1" t="s">
        <v>7358</v>
      </c>
      <c r="E252" s="13" t="b">
        <f aca="false">TRUE()</f>
        <v>1</v>
      </c>
    </row>
    <row r="253" customFormat="false" ht="12.75" hidden="false" customHeight="false" outlineLevel="0" collapsed="false">
      <c r="A253" s="1" t="s">
        <v>377</v>
      </c>
      <c r="B253" s="1" t="s">
        <v>7359</v>
      </c>
      <c r="C253" s="1" t="s">
        <v>7360</v>
      </c>
      <c r="D253" s="1" t="s">
        <v>7361</v>
      </c>
      <c r="E253" s="13" t="b">
        <f aca="false">TRUE()</f>
        <v>1</v>
      </c>
    </row>
    <row r="254" customFormat="false" ht="12.75" hidden="false" customHeight="false" outlineLevel="0" collapsed="false">
      <c r="A254" s="1" t="s">
        <v>378</v>
      </c>
      <c r="B254" s="1" t="s">
        <v>7362</v>
      </c>
      <c r="C254" s="1" t="s">
        <v>7363</v>
      </c>
      <c r="D254" s="1" t="s">
        <v>7364</v>
      </c>
      <c r="E254" s="13" t="b">
        <f aca="false">TRUE()</f>
        <v>1</v>
      </c>
    </row>
    <row r="255" customFormat="false" ht="12.75" hidden="false" customHeight="false" outlineLevel="0" collapsed="false">
      <c r="A255" s="1" t="s">
        <v>379</v>
      </c>
      <c r="B255" s="1" t="s">
        <v>7365</v>
      </c>
      <c r="C255" s="1" t="s">
        <v>7366</v>
      </c>
      <c r="D255" s="1" t="s">
        <v>7367</v>
      </c>
      <c r="E255" s="13" t="b">
        <f aca="false">TRUE()</f>
        <v>1</v>
      </c>
    </row>
    <row r="256" customFormat="false" ht="12.75" hidden="false" customHeight="false" outlineLevel="0" collapsed="false">
      <c r="A256" s="1" t="s">
        <v>380</v>
      </c>
      <c r="B256" s="1" t="s">
        <v>7368</v>
      </c>
      <c r="C256" s="1" t="s">
        <v>7369</v>
      </c>
      <c r="D256" s="1" t="s">
        <v>7370</v>
      </c>
      <c r="E256" s="13" t="b">
        <f aca="false">TRUE()</f>
        <v>1</v>
      </c>
    </row>
    <row r="257" customFormat="false" ht="12.75" hidden="false" customHeight="false" outlineLevel="0" collapsed="false">
      <c r="A257" s="1" t="s">
        <v>381</v>
      </c>
      <c r="B257" s="1" t="s">
        <v>7371</v>
      </c>
      <c r="C257" s="1" t="s">
        <v>7372</v>
      </c>
      <c r="D257" s="1" t="s">
        <v>7373</v>
      </c>
      <c r="E257" s="13" t="b">
        <f aca="false">TRUE()</f>
        <v>1</v>
      </c>
    </row>
    <row r="258" customFormat="false" ht="12.75" hidden="false" customHeight="false" outlineLevel="0" collapsed="false">
      <c r="A258" s="1" t="s">
        <v>382</v>
      </c>
      <c r="B258" s="1" t="s">
        <v>7374</v>
      </c>
      <c r="C258" s="1" t="s">
        <v>7375</v>
      </c>
      <c r="D258" s="1" t="s">
        <v>7376</v>
      </c>
      <c r="E258" s="13" t="b">
        <f aca="false">TRUE()</f>
        <v>1</v>
      </c>
    </row>
    <row r="259" customFormat="false" ht="12.75" hidden="false" customHeight="false" outlineLevel="0" collapsed="false">
      <c r="A259" s="1" t="s">
        <v>383</v>
      </c>
      <c r="B259" s="1" t="s">
        <v>7377</v>
      </c>
      <c r="C259" s="1" t="s">
        <v>7378</v>
      </c>
      <c r="D259" s="1"/>
      <c r="E259" s="13" t="b">
        <f aca="false">TRUE()</f>
        <v>1</v>
      </c>
    </row>
    <row r="260" customFormat="false" ht="12.75" hidden="false" customHeight="false" outlineLevel="0" collapsed="false">
      <c r="A260" s="1" t="s">
        <v>384</v>
      </c>
      <c r="B260" s="1" t="s">
        <v>7379</v>
      </c>
      <c r="C260" s="1" t="s">
        <v>7380</v>
      </c>
      <c r="D260" s="1" t="s">
        <v>7381</v>
      </c>
      <c r="E260" s="13" t="b">
        <f aca="false">TRUE()</f>
        <v>1</v>
      </c>
    </row>
    <row r="261" customFormat="false" ht="12.75" hidden="false" customHeight="false" outlineLevel="0" collapsed="false">
      <c r="A261" s="1" t="s">
        <v>385</v>
      </c>
      <c r="B261" s="1" t="s">
        <v>7382</v>
      </c>
      <c r="C261" s="1" t="s">
        <v>7383</v>
      </c>
      <c r="D261" s="1" t="s">
        <v>7384</v>
      </c>
      <c r="E261" s="13" t="b">
        <f aca="false">TRUE()</f>
        <v>1</v>
      </c>
    </row>
    <row r="262" customFormat="false" ht="12.75" hidden="false" customHeight="false" outlineLevel="0" collapsed="false">
      <c r="A262" s="1" t="s">
        <v>386</v>
      </c>
      <c r="B262" s="1" t="s">
        <v>7385</v>
      </c>
      <c r="C262" s="1" t="s">
        <v>7386</v>
      </c>
      <c r="D262" s="1" t="s">
        <v>7387</v>
      </c>
      <c r="E262" s="13" t="b">
        <f aca="false">TRUE()</f>
        <v>1</v>
      </c>
    </row>
    <row r="263" customFormat="false" ht="12.75" hidden="false" customHeight="false" outlineLevel="0" collapsed="false">
      <c r="A263" s="1" t="s">
        <v>387</v>
      </c>
      <c r="B263" s="1" t="s">
        <v>7388</v>
      </c>
      <c r="C263" s="1" t="s">
        <v>7389</v>
      </c>
      <c r="D263" s="1" t="s">
        <v>7390</v>
      </c>
      <c r="E263" s="13" t="b">
        <f aca="false">TRUE()</f>
        <v>1</v>
      </c>
    </row>
    <row r="264" customFormat="false" ht="12.75" hidden="false" customHeight="false" outlineLevel="0" collapsed="false">
      <c r="A264" s="1" t="s">
        <v>388</v>
      </c>
      <c r="B264" s="1" t="s">
        <v>7391</v>
      </c>
      <c r="C264" s="1" t="s">
        <v>7392</v>
      </c>
      <c r="D264" s="1" t="s">
        <v>7393</v>
      </c>
      <c r="E264" s="13" t="b">
        <f aca="false">TRUE()</f>
        <v>1</v>
      </c>
    </row>
    <row r="265" customFormat="false" ht="12.75" hidden="false" customHeight="false" outlineLevel="0" collapsed="false">
      <c r="A265" s="1" t="s">
        <v>389</v>
      </c>
      <c r="B265" s="1" t="s">
        <v>7394</v>
      </c>
      <c r="C265" s="1" t="s">
        <v>7395</v>
      </c>
      <c r="D265" s="1" t="s">
        <v>7396</v>
      </c>
      <c r="E265" s="13" t="b">
        <f aca="false">TRUE()</f>
        <v>1</v>
      </c>
    </row>
    <row r="266" customFormat="false" ht="12.75" hidden="false" customHeight="false" outlineLevel="0" collapsed="false">
      <c r="A266" s="1" t="s">
        <v>390</v>
      </c>
      <c r="B266" s="1" t="s">
        <v>7397</v>
      </c>
      <c r="C266" s="1" t="s">
        <v>7398</v>
      </c>
      <c r="D266" s="1" t="s">
        <v>7399</v>
      </c>
      <c r="E266" s="13" t="b">
        <f aca="false">TRUE()</f>
        <v>1</v>
      </c>
    </row>
    <row r="267" customFormat="false" ht="12.75" hidden="false" customHeight="false" outlineLevel="0" collapsed="false">
      <c r="A267" s="1" t="s">
        <v>391</v>
      </c>
      <c r="B267" s="1" t="s">
        <v>7400</v>
      </c>
      <c r="C267" s="1" t="s">
        <v>7401</v>
      </c>
      <c r="D267" s="1" t="s">
        <v>7402</v>
      </c>
      <c r="E267" s="13" t="b">
        <f aca="false">TRUE()</f>
        <v>1</v>
      </c>
    </row>
    <row r="268" customFormat="false" ht="12.75" hidden="false" customHeight="false" outlineLevel="0" collapsed="false">
      <c r="A268" s="1" t="s">
        <v>392</v>
      </c>
      <c r="B268" s="1" t="s">
        <v>7403</v>
      </c>
      <c r="C268" s="1" t="s">
        <v>7404</v>
      </c>
      <c r="D268" s="1" t="s">
        <v>7405</v>
      </c>
      <c r="E268" s="13" t="b">
        <f aca="false">TRUE()</f>
        <v>1</v>
      </c>
    </row>
    <row r="269" customFormat="false" ht="12.75" hidden="false" customHeight="false" outlineLevel="0" collapsed="false">
      <c r="A269" s="1" t="s">
        <v>393</v>
      </c>
      <c r="B269" s="1" t="s">
        <v>7406</v>
      </c>
      <c r="C269" s="1" t="s">
        <v>7407</v>
      </c>
      <c r="D269" s="1" t="s">
        <v>7408</v>
      </c>
      <c r="E269" s="13" t="b">
        <f aca="false">TRUE()</f>
        <v>1</v>
      </c>
    </row>
    <row r="270" customFormat="false" ht="12.75" hidden="false" customHeight="false" outlineLevel="0" collapsed="false">
      <c r="A270" s="1" t="s">
        <v>394</v>
      </c>
      <c r="B270" s="1" t="s">
        <v>7409</v>
      </c>
      <c r="C270" s="1" t="s">
        <v>7410</v>
      </c>
      <c r="D270" s="1" t="s">
        <v>7411</v>
      </c>
      <c r="E270" s="13" t="b">
        <f aca="false">TRUE()</f>
        <v>1</v>
      </c>
    </row>
    <row r="271" customFormat="false" ht="12.75" hidden="false" customHeight="false" outlineLevel="0" collapsed="false">
      <c r="A271" s="1" t="s">
        <v>395</v>
      </c>
      <c r="B271" s="1" t="s">
        <v>7412</v>
      </c>
      <c r="C271" s="1" t="s">
        <v>7413</v>
      </c>
      <c r="D271" s="1" t="s">
        <v>7414</v>
      </c>
      <c r="E271" s="13" t="b">
        <f aca="false">TRUE()</f>
        <v>1</v>
      </c>
    </row>
    <row r="272" customFormat="false" ht="12.75" hidden="false" customHeight="false" outlineLevel="0" collapsed="false">
      <c r="A272" s="1" t="s">
        <v>396</v>
      </c>
      <c r="B272" s="1" t="s">
        <v>7415</v>
      </c>
      <c r="C272" s="1" t="s">
        <v>7416</v>
      </c>
      <c r="D272" s="1" t="s">
        <v>7417</v>
      </c>
      <c r="E272" s="13" t="b">
        <f aca="false">TRUE()</f>
        <v>1</v>
      </c>
    </row>
    <row r="273" customFormat="false" ht="12.75" hidden="false" customHeight="false" outlineLevel="0" collapsed="false">
      <c r="A273" s="1" t="s">
        <v>397</v>
      </c>
      <c r="B273" s="1" t="s">
        <v>7418</v>
      </c>
      <c r="C273" s="1" t="s">
        <v>7419</v>
      </c>
      <c r="D273" s="1" t="s">
        <v>7420</v>
      </c>
      <c r="E273" s="13" t="b">
        <f aca="false">TRUE()</f>
        <v>1</v>
      </c>
    </row>
    <row r="274" customFormat="false" ht="12.75" hidden="false" customHeight="false" outlineLevel="0" collapsed="false">
      <c r="A274" s="1" t="s">
        <v>398</v>
      </c>
      <c r="B274" s="1" t="s">
        <v>7421</v>
      </c>
      <c r="C274" s="1" t="s">
        <v>7422</v>
      </c>
      <c r="D274" s="1" t="s">
        <v>7423</v>
      </c>
      <c r="E274" s="13" t="b">
        <f aca="false">TRUE()</f>
        <v>1</v>
      </c>
    </row>
    <row r="275" customFormat="false" ht="12.75" hidden="false" customHeight="false" outlineLevel="0" collapsed="false">
      <c r="A275" s="1" t="s">
        <v>399</v>
      </c>
      <c r="B275" s="1" t="s">
        <v>7424</v>
      </c>
      <c r="C275" s="1" t="s">
        <v>7425</v>
      </c>
      <c r="D275" s="1" t="s">
        <v>7426</v>
      </c>
      <c r="E275" s="13" t="b">
        <f aca="false">TRUE()</f>
        <v>1</v>
      </c>
    </row>
    <row r="276" customFormat="false" ht="12.75" hidden="false" customHeight="false" outlineLevel="0" collapsed="false">
      <c r="A276" s="1" t="s">
        <v>400</v>
      </c>
      <c r="B276" s="1" t="s">
        <v>7427</v>
      </c>
      <c r="C276" s="1" t="s">
        <v>7428</v>
      </c>
      <c r="D276" s="1" t="s">
        <v>7429</v>
      </c>
      <c r="E276" s="13" t="b">
        <f aca="false">TRUE()</f>
        <v>1</v>
      </c>
    </row>
    <row r="277" customFormat="false" ht="12.75" hidden="false" customHeight="false" outlineLevel="0" collapsed="false">
      <c r="A277" s="1" t="s">
        <v>401</v>
      </c>
      <c r="B277" s="1" t="s">
        <v>7430</v>
      </c>
      <c r="C277" s="1" t="s">
        <v>7431</v>
      </c>
      <c r="D277" s="1" t="s">
        <v>7432</v>
      </c>
      <c r="E277" s="13" t="b">
        <f aca="false">TRUE()</f>
        <v>1</v>
      </c>
    </row>
    <row r="278" customFormat="false" ht="12.75" hidden="false" customHeight="false" outlineLevel="0" collapsed="false">
      <c r="A278" s="1" t="s">
        <v>402</v>
      </c>
      <c r="B278" s="1" t="s">
        <v>7433</v>
      </c>
      <c r="C278" s="1" t="s">
        <v>7314</v>
      </c>
      <c r="D278" s="1" t="s">
        <v>7315</v>
      </c>
      <c r="E278" s="13" t="b">
        <f aca="false">TRUE()</f>
        <v>1</v>
      </c>
    </row>
    <row r="279" customFormat="false" ht="12.75" hidden="false" customHeight="false" outlineLevel="0" collapsed="false">
      <c r="A279" s="1" t="s">
        <v>403</v>
      </c>
      <c r="B279" s="1" t="s">
        <v>7434</v>
      </c>
      <c r="C279" s="1" t="s">
        <v>7435</v>
      </c>
      <c r="D279" s="1" t="s">
        <v>7436</v>
      </c>
      <c r="E279" s="13" t="b">
        <f aca="false">TRUE()</f>
        <v>1</v>
      </c>
    </row>
    <row r="280" customFormat="false" ht="12.75" hidden="false" customHeight="false" outlineLevel="0" collapsed="false">
      <c r="A280" s="1" t="s">
        <v>404</v>
      </c>
      <c r="B280" s="1" t="s">
        <v>7437</v>
      </c>
      <c r="C280" s="1" t="s">
        <v>7438</v>
      </c>
      <c r="D280" s="1" t="s">
        <v>7439</v>
      </c>
      <c r="E280" s="13" t="b">
        <f aca="false">TRUE()</f>
        <v>1</v>
      </c>
    </row>
    <row r="281" customFormat="false" ht="12.75" hidden="false" customHeight="false" outlineLevel="0" collapsed="false">
      <c r="A281" s="1" t="s">
        <v>405</v>
      </c>
      <c r="B281" s="1" t="s">
        <v>7440</v>
      </c>
      <c r="C281" s="1" t="s">
        <v>7441</v>
      </c>
      <c r="D281" s="1"/>
      <c r="E281" s="13" t="b">
        <f aca="false">TRUE()</f>
        <v>1</v>
      </c>
    </row>
    <row r="282" customFormat="false" ht="12.75" hidden="false" customHeight="false" outlineLevel="0" collapsed="false">
      <c r="A282" s="1" t="s">
        <v>406</v>
      </c>
      <c r="B282" s="1" t="s">
        <v>7442</v>
      </c>
      <c r="C282" s="1" t="s">
        <v>7443</v>
      </c>
      <c r="D282" s="1" t="s">
        <v>7444</v>
      </c>
      <c r="E282" s="13" t="b">
        <f aca="false">TRUE()</f>
        <v>1</v>
      </c>
    </row>
    <row r="283" customFormat="false" ht="12.75" hidden="false" customHeight="false" outlineLevel="0" collapsed="false">
      <c r="A283" s="1" t="s">
        <v>407</v>
      </c>
      <c r="B283" s="1" t="s">
        <v>7445</v>
      </c>
      <c r="C283" s="1" t="s">
        <v>7446</v>
      </c>
      <c r="D283" s="1" t="s">
        <v>7447</v>
      </c>
      <c r="E283" s="13" t="b">
        <f aca="false">TRUE()</f>
        <v>1</v>
      </c>
    </row>
    <row r="284" customFormat="false" ht="12.75" hidden="false" customHeight="false" outlineLevel="0" collapsed="false">
      <c r="A284" s="1" t="s">
        <v>408</v>
      </c>
      <c r="B284" s="1" t="s">
        <v>7448</v>
      </c>
      <c r="C284" s="1" t="s">
        <v>7449</v>
      </c>
      <c r="D284" s="1" t="s">
        <v>7450</v>
      </c>
      <c r="E284" s="13" t="b">
        <f aca="false">TRUE()</f>
        <v>1</v>
      </c>
    </row>
    <row r="285" customFormat="false" ht="12.75" hidden="false" customHeight="false" outlineLevel="0" collapsed="false">
      <c r="A285" s="1" t="s">
        <v>409</v>
      </c>
      <c r="B285" s="1" t="s">
        <v>7451</v>
      </c>
      <c r="C285" s="1" t="s">
        <v>7452</v>
      </c>
      <c r="D285" s="1" t="s">
        <v>7453</v>
      </c>
      <c r="E285" s="13" t="b">
        <f aca="false">TRUE()</f>
        <v>1</v>
      </c>
    </row>
    <row r="286" customFormat="false" ht="12.75" hidden="false" customHeight="false" outlineLevel="0" collapsed="false">
      <c r="A286" s="1" t="s">
        <v>410</v>
      </c>
      <c r="B286" s="1" t="s">
        <v>7454</v>
      </c>
      <c r="C286" s="1" t="s">
        <v>7455</v>
      </c>
      <c r="D286" s="1" t="s">
        <v>7456</v>
      </c>
      <c r="E286" s="13" t="b">
        <f aca="false">TRUE()</f>
        <v>1</v>
      </c>
    </row>
    <row r="287" customFormat="false" ht="12.75" hidden="false" customHeight="false" outlineLevel="0" collapsed="false">
      <c r="A287" s="1" t="s">
        <v>411</v>
      </c>
      <c r="B287" s="1" t="s">
        <v>7457</v>
      </c>
      <c r="C287" s="1" t="s">
        <v>7458</v>
      </c>
      <c r="D287" s="1" t="s">
        <v>7459</v>
      </c>
      <c r="E287" s="13" t="b">
        <f aca="false">TRUE()</f>
        <v>1</v>
      </c>
    </row>
    <row r="288" customFormat="false" ht="12.75" hidden="false" customHeight="false" outlineLevel="0" collapsed="false">
      <c r="A288" s="1" t="s">
        <v>412</v>
      </c>
      <c r="B288" s="1" t="s">
        <v>7460</v>
      </c>
      <c r="C288" s="1" t="s">
        <v>7461</v>
      </c>
      <c r="D288" s="1" t="s">
        <v>7462</v>
      </c>
      <c r="E288" s="13" t="b">
        <f aca="false">TRUE()</f>
        <v>1</v>
      </c>
    </row>
    <row r="289" customFormat="false" ht="12.75" hidden="false" customHeight="false" outlineLevel="0" collapsed="false">
      <c r="A289" s="1" t="s">
        <v>413</v>
      </c>
      <c r="B289" s="1" t="s">
        <v>7463</v>
      </c>
      <c r="C289" s="1" t="s">
        <v>7464</v>
      </c>
      <c r="D289" s="1" t="s">
        <v>7465</v>
      </c>
      <c r="E289" s="13" t="b">
        <f aca="false">TRUE()</f>
        <v>1</v>
      </c>
    </row>
    <row r="290" customFormat="false" ht="12.75" hidden="false" customHeight="false" outlineLevel="0" collapsed="false">
      <c r="A290" s="1" t="s">
        <v>414</v>
      </c>
      <c r="B290" s="1" t="s">
        <v>7466</v>
      </c>
      <c r="C290" s="1" t="s">
        <v>7467</v>
      </c>
      <c r="D290" s="1" t="s">
        <v>7468</v>
      </c>
      <c r="E290" s="13" t="b">
        <f aca="false">TRUE()</f>
        <v>1</v>
      </c>
    </row>
    <row r="291" customFormat="false" ht="12.75" hidden="false" customHeight="false" outlineLevel="0" collapsed="false">
      <c r="A291" s="1" t="s">
        <v>415</v>
      </c>
      <c r="B291" s="1" t="s">
        <v>7469</v>
      </c>
      <c r="C291" s="1" t="s">
        <v>7470</v>
      </c>
      <c r="D291" s="1" t="s">
        <v>7471</v>
      </c>
      <c r="E291" s="13" t="b">
        <f aca="false">TRUE()</f>
        <v>1</v>
      </c>
    </row>
    <row r="292" customFormat="false" ht="12.75" hidden="false" customHeight="false" outlineLevel="0" collapsed="false">
      <c r="A292" s="1" t="s">
        <v>416</v>
      </c>
      <c r="B292" s="1" t="s">
        <v>7472</v>
      </c>
      <c r="C292" s="1" t="s">
        <v>7473</v>
      </c>
      <c r="D292" s="1" t="s">
        <v>7474</v>
      </c>
      <c r="E292" s="13" t="b">
        <f aca="false">TRUE()</f>
        <v>1</v>
      </c>
    </row>
    <row r="293" customFormat="false" ht="12.75" hidden="false" customHeight="false" outlineLevel="0" collapsed="false">
      <c r="A293" s="1" t="s">
        <v>417</v>
      </c>
      <c r="B293" s="1" t="s">
        <v>7475</v>
      </c>
      <c r="C293" s="1" t="s">
        <v>7476</v>
      </c>
      <c r="D293" s="1" t="s">
        <v>7477</v>
      </c>
      <c r="E293" s="13" t="b">
        <f aca="false">TRUE()</f>
        <v>1</v>
      </c>
    </row>
    <row r="294" customFormat="false" ht="12.75" hidden="false" customHeight="false" outlineLevel="0" collapsed="false">
      <c r="A294" s="1" t="s">
        <v>418</v>
      </c>
      <c r="B294" s="1" t="s">
        <v>7478</v>
      </c>
      <c r="C294" s="1" t="s">
        <v>7479</v>
      </c>
      <c r="D294" s="1" t="s">
        <v>7480</v>
      </c>
      <c r="E294" s="13" t="b">
        <f aca="false">TRUE()</f>
        <v>1</v>
      </c>
    </row>
    <row r="295" customFormat="false" ht="12.75" hidden="false" customHeight="false" outlineLevel="0" collapsed="false">
      <c r="A295" s="1" t="s">
        <v>419</v>
      </c>
      <c r="B295" s="1" t="s">
        <v>7481</v>
      </c>
      <c r="C295" s="1" t="s">
        <v>7482</v>
      </c>
      <c r="D295" s="1" t="s">
        <v>7483</v>
      </c>
      <c r="E295" s="13" t="b">
        <f aca="false">TRUE()</f>
        <v>1</v>
      </c>
    </row>
    <row r="296" customFormat="false" ht="12.75" hidden="false" customHeight="false" outlineLevel="0" collapsed="false">
      <c r="A296" s="1" t="s">
        <v>420</v>
      </c>
      <c r="B296" s="1" t="s">
        <v>7484</v>
      </c>
      <c r="C296" s="1" t="s">
        <v>7485</v>
      </c>
      <c r="D296" s="1" t="s">
        <v>7486</v>
      </c>
      <c r="E296" s="13" t="b">
        <f aca="false">TRUE()</f>
        <v>1</v>
      </c>
    </row>
    <row r="297" customFormat="false" ht="12.75" hidden="false" customHeight="false" outlineLevel="0" collapsed="false">
      <c r="A297" s="1" t="s">
        <v>421</v>
      </c>
      <c r="B297" s="1" t="s">
        <v>7487</v>
      </c>
      <c r="C297" s="1" t="s">
        <v>7488</v>
      </c>
      <c r="D297" s="1" t="s">
        <v>7489</v>
      </c>
      <c r="E297" s="13" t="b">
        <f aca="false">TRUE()</f>
        <v>1</v>
      </c>
    </row>
    <row r="298" customFormat="false" ht="12.75" hidden="false" customHeight="false" outlineLevel="0" collapsed="false">
      <c r="A298" s="1" t="s">
        <v>422</v>
      </c>
      <c r="B298" s="1" t="s">
        <v>7490</v>
      </c>
      <c r="C298" s="1" t="s">
        <v>7491</v>
      </c>
      <c r="D298" s="1" t="s">
        <v>7492</v>
      </c>
      <c r="E298" s="13" t="b">
        <f aca="false">TRUE()</f>
        <v>1</v>
      </c>
    </row>
    <row r="299" customFormat="false" ht="12.75" hidden="false" customHeight="false" outlineLevel="0" collapsed="false">
      <c r="A299" s="1" t="s">
        <v>423</v>
      </c>
      <c r="B299" s="1" t="s">
        <v>7493</v>
      </c>
      <c r="C299" s="1" t="s">
        <v>7494</v>
      </c>
      <c r="D299" s="1" t="s">
        <v>7495</v>
      </c>
      <c r="E299" s="13" t="b">
        <f aca="false">TRUE()</f>
        <v>1</v>
      </c>
    </row>
    <row r="300" customFormat="false" ht="12.75" hidden="false" customHeight="false" outlineLevel="0" collapsed="false">
      <c r="A300" s="1" t="s">
        <v>424</v>
      </c>
      <c r="B300" s="1" t="s">
        <v>7496</v>
      </c>
      <c r="C300" s="1" t="s">
        <v>7497</v>
      </c>
      <c r="D300" s="1" t="s">
        <v>7498</v>
      </c>
      <c r="E300" s="13" t="b">
        <f aca="false">TRUE()</f>
        <v>1</v>
      </c>
    </row>
    <row r="301" customFormat="false" ht="12.75" hidden="false" customHeight="false" outlineLevel="0" collapsed="false">
      <c r="A301" s="1" t="s">
        <v>425</v>
      </c>
      <c r="B301" s="1" t="s">
        <v>7499</v>
      </c>
      <c r="C301" s="1" t="s">
        <v>7500</v>
      </c>
      <c r="D301" s="1" t="s">
        <v>7501</v>
      </c>
      <c r="E301" s="13" t="b">
        <f aca="false">TRUE()</f>
        <v>1</v>
      </c>
    </row>
    <row r="302" customFormat="false" ht="12.75" hidden="false" customHeight="false" outlineLevel="0" collapsed="false">
      <c r="A302" s="1" t="s">
        <v>426</v>
      </c>
      <c r="B302" s="1" t="s">
        <v>7502</v>
      </c>
      <c r="C302" s="1" t="s">
        <v>7503</v>
      </c>
      <c r="D302" s="1" t="s">
        <v>7504</v>
      </c>
      <c r="E302" s="13" t="b">
        <f aca="false">TRUE()</f>
        <v>1</v>
      </c>
    </row>
    <row r="303" customFormat="false" ht="12.75" hidden="false" customHeight="false" outlineLevel="0" collapsed="false">
      <c r="A303" s="1" t="s">
        <v>427</v>
      </c>
      <c r="B303" s="1" t="s">
        <v>7505</v>
      </c>
      <c r="C303" s="1" t="s">
        <v>7506</v>
      </c>
      <c r="D303" s="1" t="s">
        <v>7507</v>
      </c>
      <c r="E303" s="13" t="b">
        <f aca="false">TRUE()</f>
        <v>1</v>
      </c>
    </row>
    <row r="304" customFormat="false" ht="12.75" hidden="false" customHeight="false" outlineLevel="0" collapsed="false">
      <c r="A304" s="1" t="s">
        <v>428</v>
      </c>
      <c r="B304" s="1" t="s">
        <v>7508</v>
      </c>
      <c r="C304" s="1" t="s">
        <v>7509</v>
      </c>
      <c r="D304" s="1" t="s">
        <v>7510</v>
      </c>
      <c r="E304" s="13" t="b">
        <f aca="false">TRUE()</f>
        <v>1</v>
      </c>
    </row>
    <row r="305" customFormat="false" ht="12.75" hidden="false" customHeight="false" outlineLevel="0" collapsed="false">
      <c r="A305" s="1" t="s">
        <v>429</v>
      </c>
      <c r="B305" s="1" t="s">
        <v>7511</v>
      </c>
      <c r="C305" s="1" t="s">
        <v>7512</v>
      </c>
      <c r="D305" s="1" t="s">
        <v>7513</v>
      </c>
      <c r="E305" s="13" t="b">
        <f aca="false">TRUE()</f>
        <v>1</v>
      </c>
    </row>
    <row r="306" customFormat="false" ht="12.75" hidden="false" customHeight="false" outlineLevel="0" collapsed="false">
      <c r="A306" s="1" t="s">
        <v>430</v>
      </c>
      <c r="B306" s="1" t="s">
        <v>7514</v>
      </c>
      <c r="C306" s="1" t="s">
        <v>7515</v>
      </c>
      <c r="D306" s="1" t="s">
        <v>7516</v>
      </c>
      <c r="E306" s="13" t="b">
        <f aca="false">TRUE()</f>
        <v>1</v>
      </c>
    </row>
    <row r="307" customFormat="false" ht="12.75" hidden="false" customHeight="false" outlineLevel="0" collapsed="false">
      <c r="A307" s="1" t="s">
        <v>431</v>
      </c>
      <c r="B307" s="1" t="s">
        <v>7517</v>
      </c>
      <c r="C307" s="1" t="s">
        <v>7518</v>
      </c>
      <c r="D307" s="1" t="s">
        <v>7519</v>
      </c>
      <c r="E307" s="13" t="b">
        <f aca="false">TRUE()</f>
        <v>1</v>
      </c>
    </row>
    <row r="308" customFormat="false" ht="12.75" hidden="false" customHeight="false" outlineLevel="0" collapsed="false">
      <c r="A308" s="1" t="s">
        <v>432</v>
      </c>
      <c r="B308" s="1" t="s">
        <v>7520</v>
      </c>
      <c r="C308" s="1" t="s">
        <v>7521</v>
      </c>
      <c r="D308" s="1" t="s">
        <v>7522</v>
      </c>
      <c r="E308" s="13" t="b">
        <f aca="false">TRUE()</f>
        <v>1</v>
      </c>
    </row>
    <row r="309" customFormat="false" ht="12.75" hidden="false" customHeight="false" outlineLevel="0" collapsed="false">
      <c r="A309" s="1" t="s">
        <v>433</v>
      </c>
      <c r="B309" s="1" t="s">
        <v>7523</v>
      </c>
      <c r="C309" s="1" t="s">
        <v>7524</v>
      </c>
      <c r="D309" s="1" t="s">
        <v>7525</v>
      </c>
      <c r="E309" s="13" t="b">
        <f aca="false">TRUE()</f>
        <v>1</v>
      </c>
    </row>
    <row r="310" customFormat="false" ht="12.75" hidden="false" customHeight="false" outlineLevel="0" collapsed="false">
      <c r="A310" s="1" t="s">
        <v>434</v>
      </c>
      <c r="B310" s="1" t="s">
        <v>7526</v>
      </c>
      <c r="C310" s="1" t="s">
        <v>7527</v>
      </c>
      <c r="D310" s="1" t="s">
        <v>7528</v>
      </c>
      <c r="E310" s="13" t="b">
        <f aca="false">TRUE()</f>
        <v>1</v>
      </c>
    </row>
    <row r="311" customFormat="false" ht="12.75" hidden="false" customHeight="false" outlineLevel="0" collapsed="false">
      <c r="A311" s="1" t="s">
        <v>435</v>
      </c>
      <c r="B311" s="1" t="s">
        <v>7529</v>
      </c>
      <c r="C311" s="1" t="s">
        <v>7530</v>
      </c>
      <c r="D311" s="1" t="s">
        <v>7531</v>
      </c>
      <c r="E311" s="13" t="b">
        <f aca="false">TRUE()</f>
        <v>1</v>
      </c>
    </row>
    <row r="312" customFormat="false" ht="12.75" hidden="false" customHeight="false" outlineLevel="0" collapsed="false">
      <c r="A312" s="1" t="s">
        <v>436</v>
      </c>
      <c r="B312" s="1" t="s">
        <v>7532</v>
      </c>
      <c r="C312" s="1" t="s">
        <v>7533</v>
      </c>
      <c r="D312" s="1" t="s">
        <v>7534</v>
      </c>
      <c r="E312" s="13" t="b">
        <f aca="false">TRUE()</f>
        <v>1</v>
      </c>
    </row>
    <row r="313" customFormat="false" ht="12.75" hidden="false" customHeight="false" outlineLevel="0" collapsed="false">
      <c r="A313" s="1" t="s">
        <v>437</v>
      </c>
      <c r="B313" s="1" t="s">
        <v>7535</v>
      </c>
      <c r="C313" s="1" t="s">
        <v>7536</v>
      </c>
      <c r="D313" s="1" t="s">
        <v>7537</v>
      </c>
      <c r="E313" s="13" t="b">
        <f aca="false">TRUE()</f>
        <v>1</v>
      </c>
    </row>
    <row r="314" customFormat="false" ht="12.75" hidden="false" customHeight="false" outlineLevel="0" collapsed="false">
      <c r="A314" s="1" t="s">
        <v>438</v>
      </c>
      <c r="B314" s="1" t="s">
        <v>7538</v>
      </c>
      <c r="C314" s="1" t="s">
        <v>7539</v>
      </c>
      <c r="D314" s="1" t="s">
        <v>7540</v>
      </c>
      <c r="E314" s="13" t="b">
        <f aca="false">TRUE()</f>
        <v>1</v>
      </c>
    </row>
    <row r="315" customFormat="false" ht="12.75" hidden="false" customHeight="false" outlineLevel="0" collapsed="false">
      <c r="A315" s="1" t="s">
        <v>439</v>
      </c>
      <c r="B315" s="1" t="s">
        <v>7541</v>
      </c>
      <c r="C315" s="1" t="s">
        <v>7542</v>
      </c>
      <c r="D315" s="1" t="s">
        <v>7543</v>
      </c>
      <c r="E315" s="13" t="b">
        <f aca="false">TRUE()</f>
        <v>1</v>
      </c>
    </row>
    <row r="316" customFormat="false" ht="12.75" hidden="false" customHeight="false" outlineLevel="0" collapsed="false">
      <c r="A316" s="1" t="s">
        <v>440</v>
      </c>
      <c r="B316" s="1" t="s">
        <v>7544</v>
      </c>
      <c r="C316" s="1" t="s">
        <v>7545</v>
      </c>
      <c r="D316" s="1" t="s">
        <v>7546</v>
      </c>
      <c r="E316" s="13" t="b">
        <f aca="false">TRUE()</f>
        <v>1</v>
      </c>
    </row>
    <row r="317" customFormat="false" ht="12.75" hidden="false" customHeight="false" outlineLevel="0" collapsed="false">
      <c r="A317" s="1" t="s">
        <v>441</v>
      </c>
      <c r="B317" s="1" t="s">
        <v>7547</v>
      </c>
      <c r="C317" s="1" t="s">
        <v>7548</v>
      </c>
      <c r="D317" s="1" t="s">
        <v>7549</v>
      </c>
      <c r="E317" s="13" t="b">
        <f aca="false">TRUE()</f>
        <v>1</v>
      </c>
    </row>
    <row r="318" customFormat="false" ht="12.75" hidden="false" customHeight="false" outlineLevel="0" collapsed="false">
      <c r="A318" s="1" t="s">
        <v>442</v>
      </c>
      <c r="B318" s="1" t="s">
        <v>7550</v>
      </c>
      <c r="C318" s="1" t="s">
        <v>7551</v>
      </c>
      <c r="D318" s="1" t="s">
        <v>7552</v>
      </c>
      <c r="E318" s="13" t="b">
        <f aca="false">TRUE()</f>
        <v>1</v>
      </c>
    </row>
    <row r="319" customFormat="false" ht="12.75" hidden="false" customHeight="false" outlineLevel="0" collapsed="false">
      <c r="A319" s="1" t="s">
        <v>443</v>
      </c>
      <c r="B319" s="1" t="s">
        <v>7553</v>
      </c>
      <c r="C319" s="1" t="s">
        <v>7554</v>
      </c>
      <c r="D319" s="1" t="s">
        <v>7555</v>
      </c>
      <c r="E319" s="13" t="b">
        <f aca="false">TRUE()</f>
        <v>1</v>
      </c>
    </row>
    <row r="320" customFormat="false" ht="12.75" hidden="false" customHeight="false" outlineLevel="0" collapsed="false">
      <c r="A320" s="1" t="s">
        <v>444</v>
      </c>
      <c r="B320" s="1" t="s">
        <v>7556</v>
      </c>
      <c r="C320" s="1" t="s">
        <v>7557</v>
      </c>
      <c r="D320" s="1" t="s">
        <v>7558</v>
      </c>
      <c r="E320" s="13" t="b">
        <f aca="false">TRUE()</f>
        <v>1</v>
      </c>
    </row>
    <row r="321" customFormat="false" ht="12.75" hidden="false" customHeight="false" outlineLevel="0" collapsed="false">
      <c r="A321" s="1" t="s">
        <v>445</v>
      </c>
      <c r="B321" s="1" t="s">
        <v>7559</v>
      </c>
      <c r="C321" s="1" t="s">
        <v>7560</v>
      </c>
      <c r="D321" s="1" t="s">
        <v>7561</v>
      </c>
      <c r="E321" s="13" t="b">
        <f aca="false">TRUE()</f>
        <v>1</v>
      </c>
    </row>
    <row r="322" customFormat="false" ht="12.75" hidden="false" customHeight="false" outlineLevel="0" collapsed="false">
      <c r="A322" s="1" t="s">
        <v>446</v>
      </c>
      <c r="B322" s="1" t="s">
        <v>7562</v>
      </c>
      <c r="C322" s="1" t="s">
        <v>7563</v>
      </c>
      <c r="D322" s="1" t="s">
        <v>7564</v>
      </c>
      <c r="E322" s="13" t="b">
        <f aca="false">TRUE()</f>
        <v>1</v>
      </c>
    </row>
    <row r="323" customFormat="false" ht="12.75" hidden="false" customHeight="false" outlineLevel="0" collapsed="false">
      <c r="A323" s="1" t="s">
        <v>447</v>
      </c>
      <c r="B323" s="1" t="s">
        <v>7565</v>
      </c>
      <c r="C323" s="1" t="s">
        <v>7566</v>
      </c>
      <c r="D323" s="1" t="s">
        <v>7567</v>
      </c>
      <c r="E323" s="13" t="b">
        <f aca="false">TRUE()</f>
        <v>1</v>
      </c>
    </row>
    <row r="324" customFormat="false" ht="12.75" hidden="false" customHeight="false" outlineLevel="0" collapsed="false">
      <c r="A324" s="1" t="s">
        <v>448</v>
      </c>
      <c r="B324" s="1" t="s">
        <v>7568</v>
      </c>
      <c r="C324" s="1" t="s">
        <v>7569</v>
      </c>
      <c r="D324" s="1" t="s">
        <v>7570</v>
      </c>
      <c r="E324" s="13" t="b">
        <f aca="false">TRUE()</f>
        <v>1</v>
      </c>
    </row>
    <row r="325" customFormat="false" ht="12.75" hidden="false" customHeight="false" outlineLevel="0" collapsed="false">
      <c r="A325" s="1" t="s">
        <v>449</v>
      </c>
      <c r="B325" s="1" t="s">
        <v>7571</v>
      </c>
      <c r="C325" s="1" t="s">
        <v>7572</v>
      </c>
      <c r="D325" s="1" t="s">
        <v>7573</v>
      </c>
      <c r="E325" s="13" t="b">
        <f aca="false">TRUE()</f>
        <v>1</v>
      </c>
    </row>
    <row r="326" customFormat="false" ht="12.75" hidden="false" customHeight="false" outlineLevel="0" collapsed="false">
      <c r="A326" s="1" t="s">
        <v>450</v>
      </c>
      <c r="B326" s="1" t="s">
        <v>7574</v>
      </c>
      <c r="C326" s="1" t="s">
        <v>7575</v>
      </c>
      <c r="D326" s="1" t="s">
        <v>7576</v>
      </c>
      <c r="E326" s="13" t="b">
        <f aca="false">TRUE()</f>
        <v>1</v>
      </c>
    </row>
    <row r="327" customFormat="false" ht="12.75" hidden="false" customHeight="false" outlineLevel="0" collapsed="false">
      <c r="A327" s="1" t="s">
        <v>451</v>
      </c>
      <c r="B327" s="1" t="s">
        <v>7577</v>
      </c>
      <c r="C327" s="1" t="s">
        <v>7578</v>
      </c>
      <c r="D327" s="1" t="s">
        <v>7579</v>
      </c>
      <c r="E327" s="13" t="b">
        <f aca="false">TRUE()</f>
        <v>1</v>
      </c>
    </row>
    <row r="328" customFormat="false" ht="12.75" hidden="false" customHeight="false" outlineLevel="0" collapsed="false">
      <c r="A328" s="1" t="s">
        <v>452</v>
      </c>
      <c r="B328" s="1" t="s">
        <v>7580</v>
      </c>
      <c r="C328" s="1" t="s">
        <v>7581</v>
      </c>
      <c r="D328" s="1" t="s">
        <v>7582</v>
      </c>
      <c r="E328" s="13" t="b">
        <f aca="false">TRUE()</f>
        <v>1</v>
      </c>
    </row>
    <row r="329" customFormat="false" ht="12.75" hidden="false" customHeight="false" outlineLevel="0" collapsed="false">
      <c r="A329" s="1" t="s">
        <v>453</v>
      </c>
      <c r="B329" s="1" t="s">
        <v>7583</v>
      </c>
      <c r="C329" s="1" t="s">
        <v>7584</v>
      </c>
      <c r="D329" s="1" t="s">
        <v>7585</v>
      </c>
      <c r="E329" s="13" t="b">
        <f aca="false">TRUE()</f>
        <v>1</v>
      </c>
    </row>
    <row r="330" customFormat="false" ht="12.75" hidden="false" customHeight="false" outlineLevel="0" collapsed="false">
      <c r="A330" s="1" t="s">
        <v>454</v>
      </c>
      <c r="B330" s="1" t="s">
        <v>7586</v>
      </c>
      <c r="C330" s="1" t="s">
        <v>7587</v>
      </c>
      <c r="D330" s="1" t="s">
        <v>7588</v>
      </c>
      <c r="E330" s="13" t="b">
        <f aca="false">TRUE()</f>
        <v>1</v>
      </c>
    </row>
    <row r="331" customFormat="false" ht="12.75" hidden="false" customHeight="false" outlineLevel="0" collapsed="false">
      <c r="A331" s="1" t="s">
        <v>455</v>
      </c>
      <c r="B331" s="1" t="s">
        <v>7589</v>
      </c>
      <c r="C331" s="1" t="s">
        <v>7590</v>
      </c>
      <c r="D331" s="1" t="s">
        <v>7591</v>
      </c>
      <c r="E331" s="13" t="b">
        <f aca="false">TRUE()</f>
        <v>1</v>
      </c>
    </row>
    <row r="332" customFormat="false" ht="12.75" hidden="false" customHeight="false" outlineLevel="0" collapsed="false">
      <c r="A332" s="1" t="s">
        <v>456</v>
      </c>
      <c r="B332" s="1" t="s">
        <v>7592</v>
      </c>
      <c r="C332" s="1" t="s">
        <v>7593</v>
      </c>
      <c r="D332" s="1" t="s">
        <v>7594</v>
      </c>
      <c r="E332" s="13" t="b">
        <f aca="false">TRUE()</f>
        <v>1</v>
      </c>
    </row>
    <row r="333" customFormat="false" ht="12.75" hidden="false" customHeight="false" outlineLevel="0" collapsed="false">
      <c r="A333" s="1" t="s">
        <v>457</v>
      </c>
      <c r="B333" s="1" t="s">
        <v>7595</v>
      </c>
      <c r="C333" s="1" t="s">
        <v>7596</v>
      </c>
      <c r="D333" s="1" t="s">
        <v>7597</v>
      </c>
      <c r="E333" s="13" t="b">
        <f aca="false">TRUE()</f>
        <v>1</v>
      </c>
    </row>
    <row r="334" customFormat="false" ht="12.75" hidden="false" customHeight="false" outlineLevel="0" collapsed="false">
      <c r="A334" s="1" t="s">
        <v>458</v>
      </c>
      <c r="B334" s="1" t="s">
        <v>7598</v>
      </c>
      <c r="C334" s="1" t="s">
        <v>7599</v>
      </c>
      <c r="D334" s="1" t="s">
        <v>7600</v>
      </c>
      <c r="E334" s="13" t="b">
        <f aca="false">TRUE()</f>
        <v>1</v>
      </c>
    </row>
    <row r="335" customFormat="false" ht="12.75" hidden="false" customHeight="false" outlineLevel="0" collapsed="false">
      <c r="A335" s="1" t="s">
        <v>459</v>
      </c>
      <c r="B335" s="1" t="s">
        <v>7601</v>
      </c>
      <c r="C335" s="1" t="s">
        <v>7602</v>
      </c>
      <c r="D335" s="1" t="s">
        <v>7603</v>
      </c>
      <c r="E335" s="13" t="b">
        <f aca="false">TRUE()</f>
        <v>1</v>
      </c>
    </row>
    <row r="336" customFormat="false" ht="12.75" hidden="false" customHeight="false" outlineLevel="0" collapsed="false">
      <c r="A336" s="1" t="s">
        <v>460</v>
      </c>
      <c r="B336" s="1" t="s">
        <v>7604</v>
      </c>
      <c r="C336" s="1" t="s">
        <v>7605</v>
      </c>
      <c r="D336" s="1" t="s">
        <v>7606</v>
      </c>
      <c r="E336" s="13" t="b">
        <f aca="false">TRUE()</f>
        <v>1</v>
      </c>
    </row>
    <row r="337" customFormat="false" ht="12.75" hidden="false" customHeight="false" outlineLevel="0" collapsed="false">
      <c r="A337" s="1" t="s">
        <v>461</v>
      </c>
      <c r="B337" s="1" t="s">
        <v>7607</v>
      </c>
      <c r="C337" s="1" t="s">
        <v>7608</v>
      </c>
      <c r="D337" s="1" t="s">
        <v>7609</v>
      </c>
      <c r="E337" s="13" t="b">
        <f aca="false">TRUE()</f>
        <v>1</v>
      </c>
    </row>
    <row r="338" customFormat="false" ht="12.75" hidden="false" customHeight="false" outlineLevel="0" collapsed="false">
      <c r="A338" s="1" t="s">
        <v>462</v>
      </c>
      <c r="B338" s="1" t="s">
        <v>7610</v>
      </c>
      <c r="C338" s="1" t="s">
        <v>7611</v>
      </c>
      <c r="D338" s="1" t="s">
        <v>7612</v>
      </c>
      <c r="E338" s="13" t="b">
        <f aca="false">TRUE()</f>
        <v>1</v>
      </c>
    </row>
    <row r="339" customFormat="false" ht="12.75" hidden="false" customHeight="false" outlineLevel="0" collapsed="false">
      <c r="A339" s="1" t="s">
        <v>463</v>
      </c>
      <c r="B339" s="1" t="s">
        <v>7613</v>
      </c>
      <c r="C339" s="1" t="s">
        <v>7614</v>
      </c>
      <c r="D339" s="1" t="s">
        <v>7615</v>
      </c>
      <c r="E339" s="13" t="b">
        <f aca="false">TRUE()</f>
        <v>1</v>
      </c>
    </row>
    <row r="340" customFormat="false" ht="12.75" hidden="false" customHeight="false" outlineLevel="0" collapsed="false">
      <c r="A340" s="1" t="s">
        <v>464</v>
      </c>
      <c r="B340" s="1" t="s">
        <v>7616</v>
      </c>
      <c r="C340" s="1" t="s">
        <v>7617</v>
      </c>
      <c r="D340" s="1" t="s">
        <v>7618</v>
      </c>
      <c r="E340" s="13" t="b">
        <f aca="false">TRUE()</f>
        <v>1</v>
      </c>
    </row>
    <row r="341" customFormat="false" ht="12.75" hidden="false" customHeight="false" outlineLevel="0" collapsed="false">
      <c r="A341" s="1" t="s">
        <v>465</v>
      </c>
      <c r="B341" s="1" t="s">
        <v>7619</v>
      </c>
      <c r="C341" s="1" t="s">
        <v>7410</v>
      </c>
      <c r="D341" s="1" t="s">
        <v>7411</v>
      </c>
      <c r="E341" s="13" t="b">
        <f aca="false">TRUE()</f>
        <v>1</v>
      </c>
    </row>
    <row r="342" customFormat="false" ht="12.75" hidden="false" customHeight="false" outlineLevel="0" collapsed="false">
      <c r="A342" s="1" t="s">
        <v>466</v>
      </c>
      <c r="B342" s="1" t="s">
        <v>7620</v>
      </c>
      <c r="C342" s="1" t="s">
        <v>7621</v>
      </c>
      <c r="D342" s="1" t="s">
        <v>7622</v>
      </c>
      <c r="E342" s="13" t="b">
        <f aca="false">TRUE()</f>
        <v>1</v>
      </c>
    </row>
    <row r="343" customFormat="false" ht="12.75" hidden="false" customHeight="false" outlineLevel="0" collapsed="false">
      <c r="A343" s="1" t="s">
        <v>467</v>
      </c>
      <c r="B343" s="1" t="s">
        <v>7623</v>
      </c>
      <c r="C343" s="1" t="s">
        <v>7345</v>
      </c>
      <c r="D343" s="1" t="s">
        <v>7346</v>
      </c>
      <c r="E343" s="13" t="b">
        <f aca="false">TRUE()</f>
        <v>1</v>
      </c>
    </row>
    <row r="344" customFormat="false" ht="12.75" hidden="false" customHeight="false" outlineLevel="0" collapsed="false">
      <c r="A344" s="1" t="s">
        <v>468</v>
      </c>
      <c r="B344" s="1" t="s">
        <v>7624</v>
      </c>
      <c r="C344" s="1" t="s">
        <v>7625</v>
      </c>
      <c r="D344" s="1" t="s">
        <v>7626</v>
      </c>
      <c r="E344" s="13" t="b">
        <f aca="false">TRUE()</f>
        <v>1</v>
      </c>
    </row>
    <row r="345" customFormat="false" ht="12.75" hidden="false" customHeight="false" outlineLevel="0" collapsed="false">
      <c r="A345" s="1" t="s">
        <v>469</v>
      </c>
      <c r="B345" s="1" t="s">
        <v>7074</v>
      </c>
      <c r="C345" s="1" t="s">
        <v>7627</v>
      </c>
      <c r="D345" s="1" t="s">
        <v>7076</v>
      </c>
      <c r="E345" s="13" t="b">
        <f aca="false">TRUE()</f>
        <v>1</v>
      </c>
    </row>
    <row r="346" customFormat="false" ht="12.75" hidden="false" customHeight="false" outlineLevel="0" collapsed="false">
      <c r="A346" s="1" t="s">
        <v>470</v>
      </c>
      <c r="B346" s="1" t="s">
        <v>7628</v>
      </c>
      <c r="C346" s="1" t="s">
        <v>7629</v>
      </c>
      <c r="D346" s="1" t="s">
        <v>7630</v>
      </c>
      <c r="E346" s="13" t="b">
        <f aca="false">TRUE()</f>
        <v>1</v>
      </c>
    </row>
    <row r="347" customFormat="false" ht="12.75" hidden="false" customHeight="false" outlineLevel="0" collapsed="false">
      <c r="A347" s="1" t="s">
        <v>471</v>
      </c>
      <c r="B347" s="1" t="s">
        <v>7631</v>
      </c>
      <c r="C347" s="1" t="s">
        <v>7632</v>
      </c>
      <c r="D347" s="1" t="s">
        <v>7633</v>
      </c>
      <c r="E347" s="13" t="b">
        <f aca="false">TRUE()</f>
        <v>1</v>
      </c>
    </row>
    <row r="348" customFormat="false" ht="12.75" hidden="false" customHeight="false" outlineLevel="0" collapsed="false">
      <c r="A348" s="1" t="s">
        <v>472</v>
      </c>
      <c r="B348" s="1" t="s">
        <v>7634</v>
      </c>
      <c r="C348" s="1" t="s">
        <v>7635</v>
      </c>
      <c r="D348" s="1" t="s">
        <v>7636</v>
      </c>
      <c r="E348" s="13" t="b">
        <f aca="false">TRUE()</f>
        <v>1</v>
      </c>
    </row>
    <row r="349" customFormat="false" ht="12.75" hidden="false" customHeight="false" outlineLevel="0" collapsed="false">
      <c r="A349" s="1" t="s">
        <v>473</v>
      </c>
      <c r="B349" s="1" t="s">
        <v>7637</v>
      </c>
      <c r="C349" s="1" t="s">
        <v>7638</v>
      </c>
      <c r="D349" s="1" t="s">
        <v>7639</v>
      </c>
      <c r="E349" s="13" t="b">
        <f aca="false">TRUE()</f>
        <v>1</v>
      </c>
    </row>
    <row r="350" customFormat="false" ht="12.75" hidden="false" customHeight="false" outlineLevel="0" collapsed="false">
      <c r="A350" s="1" t="s">
        <v>474</v>
      </c>
      <c r="B350" s="1" t="s">
        <v>7640</v>
      </c>
      <c r="C350" s="1" t="s">
        <v>7641</v>
      </c>
      <c r="D350" s="1" t="s">
        <v>7642</v>
      </c>
      <c r="E350" s="13" t="b">
        <f aca="false">TRUE()</f>
        <v>1</v>
      </c>
    </row>
    <row r="351" customFormat="false" ht="12.75" hidden="false" customHeight="false" outlineLevel="0" collapsed="false">
      <c r="A351" s="1" t="s">
        <v>475</v>
      </c>
      <c r="B351" s="1" t="s">
        <v>7350</v>
      </c>
      <c r="C351" s="1" t="s">
        <v>7643</v>
      </c>
      <c r="D351" s="1" t="s">
        <v>7644</v>
      </c>
      <c r="E351" s="13" t="b">
        <f aca="false">TRUE()</f>
        <v>1</v>
      </c>
    </row>
    <row r="352" customFormat="false" ht="12.75" hidden="false" customHeight="false" outlineLevel="0" collapsed="false">
      <c r="A352" s="1" t="s">
        <v>476</v>
      </c>
      <c r="B352" s="1" t="s">
        <v>7645</v>
      </c>
      <c r="C352" s="1" t="s">
        <v>7646</v>
      </c>
      <c r="D352" s="1" t="s">
        <v>7647</v>
      </c>
      <c r="E352" s="13" t="b">
        <f aca="false">TRUE()</f>
        <v>1</v>
      </c>
    </row>
    <row r="353" customFormat="false" ht="12.75" hidden="false" customHeight="false" outlineLevel="0" collapsed="false">
      <c r="A353" s="1" t="s">
        <v>477</v>
      </c>
      <c r="B353" s="1" t="s">
        <v>7648</v>
      </c>
      <c r="C353" s="1" t="s">
        <v>7649</v>
      </c>
      <c r="D353" s="1" t="s">
        <v>7650</v>
      </c>
      <c r="E353" s="13" t="b">
        <f aca="false">TRUE()</f>
        <v>1</v>
      </c>
    </row>
    <row r="354" customFormat="false" ht="12.75" hidden="false" customHeight="false" outlineLevel="0" collapsed="false">
      <c r="A354" s="1" t="s">
        <v>478</v>
      </c>
      <c r="B354" s="1" t="s">
        <v>7651</v>
      </c>
      <c r="C354" s="1" t="s">
        <v>7652</v>
      </c>
      <c r="D354" s="1" t="s">
        <v>7653</v>
      </c>
      <c r="E354" s="13" t="b">
        <f aca="false">TRUE()</f>
        <v>1</v>
      </c>
    </row>
    <row r="355" customFormat="false" ht="12.75" hidden="false" customHeight="false" outlineLevel="0" collapsed="false">
      <c r="A355" s="1" t="s">
        <v>479</v>
      </c>
      <c r="B355" s="1" t="s">
        <v>7654</v>
      </c>
      <c r="C355" s="1" t="s">
        <v>7655</v>
      </c>
      <c r="D355" s="1" t="s">
        <v>7656</v>
      </c>
      <c r="E355" s="13" t="b">
        <f aca="false">TRUE()</f>
        <v>1</v>
      </c>
    </row>
    <row r="356" customFormat="false" ht="12.75" hidden="false" customHeight="false" outlineLevel="0" collapsed="false">
      <c r="A356" s="1" t="s">
        <v>480</v>
      </c>
      <c r="B356" s="1" t="s">
        <v>7657</v>
      </c>
      <c r="C356" s="1" t="s">
        <v>7658</v>
      </c>
      <c r="D356" s="1" t="s">
        <v>7659</v>
      </c>
      <c r="E356" s="13" t="b">
        <f aca="false">TRUE()</f>
        <v>1</v>
      </c>
    </row>
    <row r="357" customFormat="false" ht="12.75" hidden="false" customHeight="false" outlineLevel="0" collapsed="false">
      <c r="A357" s="1" t="s">
        <v>481</v>
      </c>
      <c r="B357" s="1" t="s">
        <v>7660</v>
      </c>
      <c r="C357" s="1" t="s">
        <v>7661</v>
      </c>
      <c r="D357" s="1" t="s">
        <v>7662</v>
      </c>
      <c r="E357" s="13" t="b">
        <f aca="false">TRUE()</f>
        <v>1</v>
      </c>
    </row>
    <row r="358" customFormat="false" ht="12.75" hidden="false" customHeight="false" outlineLevel="0" collapsed="false">
      <c r="A358" s="1" t="s">
        <v>482</v>
      </c>
      <c r="B358" s="1" t="s">
        <v>7663</v>
      </c>
      <c r="C358" s="1" t="s">
        <v>7664</v>
      </c>
      <c r="D358" s="1" t="s">
        <v>7665</v>
      </c>
      <c r="E358" s="13" t="b">
        <f aca="false">TRUE()</f>
        <v>1</v>
      </c>
    </row>
    <row r="359" customFormat="false" ht="12.75" hidden="false" customHeight="false" outlineLevel="0" collapsed="false">
      <c r="A359" s="1" t="s">
        <v>483</v>
      </c>
      <c r="B359" s="1" t="s">
        <v>7666</v>
      </c>
      <c r="C359" s="1" t="s">
        <v>7667</v>
      </c>
      <c r="D359" s="1" t="s">
        <v>7668</v>
      </c>
      <c r="E359" s="13" t="b">
        <f aca="false">TRUE()</f>
        <v>1</v>
      </c>
    </row>
    <row r="360" customFormat="false" ht="12.75" hidden="false" customHeight="false" outlineLevel="0" collapsed="false">
      <c r="A360" s="1" t="s">
        <v>484</v>
      </c>
      <c r="B360" s="1" t="s">
        <v>7669</v>
      </c>
      <c r="C360" s="1" t="s">
        <v>7670</v>
      </c>
      <c r="D360" s="1" t="s">
        <v>7671</v>
      </c>
      <c r="E360" s="13" t="b">
        <f aca="false">TRUE()</f>
        <v>1</v>
      </c>
    </row>
    <row r="361" customFormat="false" ht="12.75" hidden="false" customHeight="false" outlineLevel="0" collapsed="false">
      <c r="A361" s="1" t="s">
        <v>485</v>
      </c>
      <c r="B361" s="1" t="s">
        <v>7672</v>
      </c>
      <c r="C361" s="1" t="s">
        <v>7673</v>
      </c>
      <c r="D361" s="1" t="s">
        <v>7674</v>
      </c>
      <c r="E361" s="13" t="b">
        <f aca="false">TRUE()</f>
        <v>1</v>
      </c>
    </row>
    <row r="362" customFormat="false" ht="12.75" hidden="false" customHeight="false" outlineLevel="0" collapsed="false">
      <c r="A362" s="1" t="s">
        <v>486</v>
      </c>
      <c r="B362" s="1" t="s">
        <v>7675</v>
      </c>
      <c r="C362" s="1" t="s">
        <v>7676</v>
      </c>
      <c r="D362" s="1" t="s">
        <v>7677</v>
      </c>
      <c r="E362" s="13" t="b">
        <f aca="false">TRUE()</f>
        <v>1</v>
      </c>
    </row>
    <row r="363" customFormat="false" ht="12.75" hidden="false" customHeight="false" outlineLevel="0" collapsed="false">
      <c r="A363" s="1" t="s">
        <v>487</v>
      </c>
      <c r="B363" s="1" t="s">
        <v>7678</v>
      </c>
      <c r="C363" s="1" t="s">
        <v>7679</v>
      </c>
      <c r="D363" s="1" t="s">
        <v>7680</v>
      </c>
      <c r="E363" s="13" t="b">
        <f aca="false">TRUE()</f>
        <v>1</v>
      </c>
    </row>
    <row r="364" customFormat="false" ht="12.75" hidden="false" customHeight="false" outlineLevel="0" collapsed="false">
      <c r="A364" s="1" t="s">
        <v>488</v>
      </c>
      <c r="B364" s="1" t="s">
        <v>7681</v>
      </c>
      <c r="C364" s="1" t="s">
        <v>7682</v>
      </c>
      <c r="D364" s="1" t="s">
        <v>7683</v>
      </c>
      <c r="E364" s="13" t="b">
        <f aca="false">TRUE()</f>
        <v>1</v>
      </c>
    </row>
    <row r="365" customFormat="false" ht="12.75" hidden="false" customHeight="false" outlineLevel="0" collapsed="false">
      <c r="A365" s="1" t="s">
        <v>489</v>
      </c>
      <c r="B365" s="1" t="s">
        <v>7684</v>
      </c>
      <c r="C365" s="1" t="s">
        <v>7685</v>
      </c>
      <c r="D365" s="1" t="s">
        <v>7686</v>
      </c>
      <c r="E365" s="13" t="b">
        <f aca="false">TRUE()</f>
        <v>1</v>
      </c>
    </row>
    <row r="366" customFormat="false" ht="12.75" hidden="false" customHeight="false" outlineLevel="0" collapsed="false">
      <c r="A366" s="1" t="s">
        <v>490</v>
      </c>
      <c r="B366" s="1" t="s">
        <v>7687</v>
      </c>
      <c r="C366" s="1" t="s">
        <v>7688</v>
      </c>
      <c r="D366" s="1" t="s">
        <v>7689</v>
      </c>
      <c r="E366" s="13" t="b">
        <f aca="false">TRUE()</f>
        <v>1</v>
      </c>
    </row>
    <row r="367" customFormat="false" ht="12.75" hidden="false" customHeight="false" outlineLevel="0" collapsed="false">
      <c r="A367" s="1" t="s">
        <v>491</v>
      </c>
      <c r="B367" s="1" t="s">
        <v>7690</v>
      </c>
      <c r="C367" s="1" t="s">
        <v>7691</v>
      </c>
      <c r="D367" s="1" t="s">
        <v>7692</v>
      </c>
      <c r="E367" s="13" t="b">
        <f aca="false">TRUE()</f>
        <v>1</v>
      </c>
    </row>
    <row r="368" customFormat="false" ht="12.75" hidden="false" customHeight="false" outlineLevel="0" collapsed="false">
      <c r="A368" s="1" t="s">
        <v>492</v>
      </c>
      <c r="B368" s="1" t="s">
        <v>7693</v>
      </c>
      <c r="C368" s="1" t="s">
        <v>7694</v>
      </c>
      <c r="D368" s="1" t="s">
        <v>7695</v>
      </c>
      <c r="E368" s="13" t="b">
        <f aca="false">TRUE()</f>
        <v>1</v>
      </c>
    </row>
    <row r="369" customFormat="false" ht="12.75" hidden="false" customHeight="false" outlineLevel="0" collapsed="false">
      <c r="A369" s="1" t="s">
        <v>493</v>
      </c>
      <c r="B369" s="1" t="s">
        <v>7696</v>
      </c>
      <c r="C369" s="1" t="s">
        <v>7697</v>
      </c>
      <c r="D369" s="1" t="s">
        <v>7698</v>
      </c>
      <c r="E369" s="13" t="b">
        <f aca="false">TRUE()</f>
        <v>1</v>
      </c>
    </row>
    <row r="370" customFormat="false" ht="12.75" hidden="false" customHeight="false" outlineLevel="0" collapsed="false">
      <c r="A370" s="1" t="s">
        <v>494</v>
      </c>
      <c r="B370" s="1" t="s">
        <v>7699</v>
      </c>
      <c r="C370" s="1" t="s">
        <v>7700</v>
      </c>
      <c r="D370" s="1" t="s">
        <v>7701</v>
      </c>
      <c r="E370" s="13" t="b">
        <f aca="false">TRUE()</f>
        <v>1</v>
      </c>
    </row>
    <row r="371" customFormat="false" ht="12.75" hidden="false" customHeight="false" outlineLevel="0" collapsed="false">
      <c r="A371" s="1" t="s">
        <v>495</v>
      </c>
      <c r="B371" s="1" t="s">
        <v>7702</v>
      </c>
      <c r="C371" s="1" t="s">
        <v>7703</v>
      </c>
      <c r="D371" s="1" t="s">
        <v>7704</v>
      </c>
      <c r="E371" s="13" t="b">
        <f aca="false">TRUE()</f>
        <v>1</v>
      </c>
    </row>
    <row r="372" customFormat="false" ht="12.75" hidden="false" customHeight="false" outlineLevel="0" collapsed="false">
      <c r="A372" s="1" t="s">
        <v>496</v>
      </c>
      <c r="B372" s="1" t="s">
        <v>7705</v>
      </c>
      <c r="C372" s="1" t="s">
        <v>7706</v>
      </c>
      <c r="D372" s="1" t="s">
        <v>7707</v>
      </c>
      <c r="E372" s="13" t="b">
        <f aca="false">TRUE()</f>
        <v>1</v>
      </c>
    </row>
    <row r="373" customFormat="false" ht="12.75" hidden="false" customHeight="false" outlineLevel="0" collapsed="false">
      <c r="A373" s="1" t="s">
        <v>497</v>
      </c>
      <c r="B373" s="1" t="s">
        <v>7708</v>
      </c>
      <c r="C373" s="1" t="s">
        <v>7709</v>
      </c>
      <c r="D373" s="1" t="s">
        <v>7710</v>
      </c>
      <c r="E373" s="13" t="b">
        <f aca="false">TRUE()</f>
        <v>1</v>
      </c>
    </row>
    <row r="374" customFormat="false" ht="12.75" hidden="false" customHeight="false" outlineLevel="0" collapsed="false">
      <c r="A374" s="1" t="s">
        <v>498</v>
      </c>
      <c r="B374" s="1" t="s">
        <v>7711</v>
      </c>
      <c r="C374" s="1" t="s">
        <v>7712</v>
      </c>
      <c r="D374" s="1" t="s">
        <v>7713</v>
      </c>
      <c r="E374" s="13" t="b">
        <f aca="false">TRUE()</f>
        <v>1</v>
      </c>
    </row>
    <row r="375" customFormat="false" ht="12.75" hidden="false" customHeight="false" outlineLevel="0" collapsed="false">
      <c r="A375" s="1" t="s">
        <v>499</v>
      </c>
      <c r="B375" s="1" t="s">
        <v>7714</v>
      </c>
      <c r="C375" s="1" t="s">
        <v>7715</v>
      </c>
      <c r="D375" s="1" t="s">
        <v>7716</v>
      </c>
      <c r="E375" s="13" t="b">
        <f aca="false">TRUE()</f>
        <v>1</v>
      </c>
    </row>
    <row r="376" customFormat="false" ht="12.75" hidden="false" customHeight="false" outlineLevel="0" collapsed="false">
      <c r="A376" s="1" t="s">
        <v>500</v>
      </c>
      <c r="B376" s="1" t="s">
        <v>7717</v>
      </c>
      <c r="C376" s="1" t="s">
        <v>7718</v>
      </c>
      <c r="D376" s="1" t="s">
        <v>7719</v>
      </c>
      <c r="E376" s="13" t="b">
        <f aca="false">TRUE()</f>
        <v>1</v>
      </c>
    </row>
    <row r="377" customFormat="false" ht="12.75" hidden="false" customHeight="false" outlineLevel="0" collapsed="false">
      <c r="A377" s="1" t="s">
        <v>501</v>
      </c>
      <c r="B377" s="1" t="s">
        <v>7720</v>
      </c>
      <c r="C377" s="1" t="s">
        <v>7721</v>
      </c>
      <c r="D377" s="1" t="s">
        <v>7722</v>
      </c>
      <c r="E377" s="13" t="b">
        <f aca="false">TRUE()</f>
        <v>1</v>
      </c>
    </row>
    <row r="378" customFormat="false" ht="12.75" hidden="false" customHeight="false" outlineLevel="0" collapsed="false">
      <c r="A378" s="1" t="s">
        <v>502</v>
      </c>
      <c r="B378" s="1" t="s">
        <v>7723</v>
      </c>
      <c r="C378" s="1" t="s">
        <v>7724</v>
      </c>
      <c r="D378" s="1" t="s">
        <v>7725</v>
      </c>
      <c r="E378" s="13" t="b">
        <f aca="false">TRUE()</f>
        <v>1</v>
      </c>
    </row>
    <row r="379" customFormat="false" ht="12.75" hidden="false" customHeight="false" outlineLevel="0" collapsed="false">
      <c r="A379" s="1" t="s">
        <v>503</v>
      </c>
      <c r="B379" s="1" t="s">
        <v>7726</v>
      </c>
      <c r="C379" s="1" t="s">
        <v>7727</v>
      </c>
      <c r="D379" s="1" t="s">
        <v>7728</v>
      </c>
      <c r="E379" s="13" t="b">
        <f aca="false">TRUE()</f>
        <v>1</v>
      </c>
    </row>
    <row r="380" customFormat="false" ht="12.75" hidden="false" customHeight="false" outlineLevel="0" collapsed="false">
      <c r="A380" s="1" t="s">
        <v>504</v>
      </c>
      <c r="B380" s="1" t="s">
        <v>7729</v>
      </c>
      <c r="C380" s="1" t="s">
        <v>7730</v>
      </c>
      <c r="D380" s="1" t="s">
        <v>7731</v>
      </c>
      <c r="E380" s="13" t="b">
        <f aca="false">TRUE()</f>
        <v>1</v>
      </c>
    </row>
    <row r="381" customFormat="false" ht="12.75" hidden="false" customHeight="false" outlineLevel="0" collapsed="false">
      <c r="A381" s="1" t="s">
        <v>505</v>
      </c>
      <c r="B381" s="1" t="s">
        <v>7732</v>
      </c>
      <c r="C381" s="1" t="s">
        <v>7733</v>
      </c>
      <c r="D381" s="1" t="s">
        <v>7734</v>
      </c>
      <c r="E381" s="13" t="b">
        <f aca="false">TRUE()</f>
        <v>1</v>
      </c>
    </row>
    <row r="382" customFormat="false" ht="12.75" hidden="false" customHeight="false" outlineLevel="0" collapsed="false">
      <c r="A382" s="1" t="s">
        <v>506</v>
      </c>
      <c r="B382" s="1" t="s">
        <v>7735</v>
      </c>
      <c r="C382" s="1" t="s">
        <v>7736</v>
      </c>
      <c r="D382" s="1" t="s">
        <v>7737</v>
      </c>
      <c r="E382" s="13" t="b">
        <f aca="false">TRUE()</f>
        <v>1</v>
      </c>
    </row>
    <row r="383" customFormat="false" ht="12.75" hidden="false" customHeight="false" outlineLevel="0" collapsed="false">
      <c r="A383" s="1" t="s">
        <v>507</v>
      </c>
      <c r="B383" s="1" t="s">
        <v>7738</v>
      </c>
      <c r="C383" s="1" t="s">
        <v>7739</v>
      </c>
      <c r="D383" s="1" t="s">
        <v>7740</v>
      </c>
      <c r="E383" s="13" t="b">
        <f aca="false">TRUE()</f>
        <v>1</v>
      </c>
    </row>
    <row r="384" customFormat="false" ht="12.75" hidden="false" customHeight="false" outlineLevel="0" collapsed="false">
      <c r="A384" s="1" t="s">
        <v>508</v>
      </c>
      <c r="B384" s="1" t="s">
        <v>7741</v>
      </c>
      <c r="C384" s="1" t="s">
        <v>7742</v>
      </c>
      <c r="D384" s="1" t="s">
        <v>7743</v>
      </c>
      <c r="E384" s="13" t="b">
        <f aca="false">TRUE()</f>
        <v>1</v>
      </c>
    </row>
    <row r="385" customFormat="false" ht="12.75" hidden="false" customHeight="false" outlineLevel="0" collapsed="false">
      <c r="A385" s="1" t="s">
        <v>509</v>
      </c>
      <c r="B385" s="1" t="s">
        <v>7744</v>
      </c>
      <c r="C385" s="1" t="s">
        <v>7745</v>
      </c>
      <c r="D385" s="1" t="s">
        <v>7746</v>
      </c>
      <c r="E385" s="13" t="b">
        <f aca="false">TRUE()</f>
        <v>1</v>
      </c>
    </row>
    <row r="386" customFormat="false" ht="12.75" hidden="false" customHeight="false" outlineLevel="0" collapsed="false">
      <c r="A386" s="1" t="s">
        <v>510</v>
      </c>
      <c r="B386" s="1" t="s">
        <v>7747</v>
      </c>
      <c r="C386" s="1" t="s">
        <v>7748</v>
      </c>
      <c r="D386" s="1" t="s">
        <v>7749</v>
      </c>
      <c r="E386" s="13" t="b">
        <f aca="false">TRUE()</f>
        <v>1</v>
      </c>
    </row>
    <row r="387" customFormat="false" ht="12.75" hidden="false" customHeight="false" outlineLevel="0" collapsed="false">
      <c r="A387" s="1" t="s">
        <v>511</v>
      </c>
      <c r="B387" s="1" t="s">
        <v>7750</v>
      </c>
      <c r="C387" s="1" t="s">
        <v>7751</v>
      </c>
      <c r="D387" s="1" t="s">
        <v>7752</v>
      </c>
      <c r="E387" s="13" t="b">
        <f aca="false">TRUE()</f>
        <v>1</v>
      </c>
    </row>
    <row r="388" customFormat="false" ht="12.75" hidden="false" customHeight="false" outlineLevel="0" collapsed="false">
      <c r="A388" s="1" t="s">
        <v>512</v>
      </c>
      <c r="B388" s="1" t="s">
        <v>7753</v>
      </c>
      <c r="C388" s="1" t="s">
        <v>7754</v>
      </c>
      <c r="D388" s="1" t="s">
        <v>7755</v>
      </c>
      <c r="E388" s="13" t="b">
        <f aca="false">TRUE()</f>
        <v>1</v>
      </c>
    </row>
    <row r="389" customFormat="false" ht="12.75" hidden="false" customHeight="false" outlineLevel="0" collapsed="false">
      <c r="A389" s="1" t="s">
        <v>513</v>
      </c>
      <c r="B389" s="1" t="s">
        <v>7756</v>
      </c>
      <c r="C389" s="1" t="s">
        <v>7757</v>
      </c>
      <c r="D389" s="1" t="s">
        <v>7758</v>
      </c>
      <c r="E389" s="13" t="b">
        <f aca="false">TRUE()</f>
        <v>1</v>
      </c>
    </row>
    <row r="390" customFormat="false" ht="12.75" hidden="false" customHeight="false" outlineLevel="0" collapsed="false">
      <c r="A390" s="1" t="s">
        <v>514</v>
      </c>
      <c r="B390" s="1" t="s">
        <v>7759</v>
      </c>
      <c r="C390" s="1" t="s">
        <v>7760</v>
      </c>
      <c r="D390" s="1" t="s">
        <v>7761</v>
      </c>
      <c r="E390" s="13" t="b">
        <f aca="false">TRUE()</f>
        <v>1</v>
      </c>
    </row>
    <row r="391" customFormat="false" ht="12.75" hidden="false" customHeight="false" outlineLevel="0" collapsed="false">
      <c r="A391" s="1" t="s">
        <v>515</v>
      </c>
      <c r="B391" s="1" t="s">
        <v>7762</v>
      </c>
      <c r="C391" s="1" t="s">
        <v>7763</v>
      </c>
      <c r="D391" s="1" t="s">
        <v>7764</v>
      </c>
      <c r="E391" s="13" t="b">
        <f aca="false">TRUE()</f>
        <v>1</v>
      </c>
    </row>
    <row r="392" customFormat="false" ht="12.75" hidden="false" customHeight="false" outlineLevel="0" collapsed="false">
      <c r="A392" s="1" t="s">
        <v>516</v>
      </c>
      <c r="B392" s="1" t="s">
        <v>7765</v>
      </c>
      <c r="C392" s="1" t="s">
        <v>7766</v>
      </c>
      <c r="D392" s="1" t="s">
        <v>7767</v>
      </c>
      <c r="E392" s="13" t="b">
        <f aca="false">TRUE()</f>
        <v>1</v>
      </c>
    </row>
    <row r="393" customFormat="false" ht="12.75" hidden="false" customHeight="false" outlineLevel="0" collapsed="false">
      <c r="A393" s="1" t="s">
        <v>517</v>
      </c>
      <c r="B393" s="1" t="s">
        <v>7768</v>
      </c>
      <c r="C393" s="1" t="s">
        <v>7769</v>
      </c>
      <c r="D393" s="1" t="s">
        <v>7770</v>
      </c>
      <c r="E393" s="13" t="b">
        <f aca="false">TRUE()</f>
        <v>1</v>
      </c>
    </row>
    <row r="394" customFormat="false" ht="12.75" hidden="false" customHeight="false" outlineLevel="0" collapsed="false">
      <c r="A394" s="1" t="s">
        <v>518</v>
      </c>
      <c r="B394" s="1" t="s">
        <v>7771</v>
      </c>
      <c r="C394" s="1" t="s">
        <v>7772</v>
      </c>
      <c r="D394" s="1" t="s">
        <v>7773</v>
      </c>
      <c r="E394" s="13" t="b">
        <f aca="false">TRUE()</f>
        <v>1</v>
      </c>
    </row>
    <row r="395" customFormat="false" ht="12.75" hidden="false" customHeight="false" outlineLevel="0" collapsed="false">
      <c r="A395" s="1" t="s">
        <v>519</v>
      </c>
      <c r="B395" s="1" t="s">
        <v>7774</v>
      </c>
      <c r="C395" s="1" t="s">
        <v>7775</v>
      </c>
      <c r="D395" s="1" t="s">
        <v>7776</v>
      </c>
      <c r="E395" s="13" t="b">
        <f aca="false">TRUE()</f>
        <v>1</v>
      </c>
    </row>
    <row r="396" customFormat="false" ht="12.75" hidden="false" customHeight="false" outlineLevel="0" collapsed="false">
      <c r="A396" s="1" t="s">
        <v>520</v>
      </c>
      <c r="B396" s="1" t="s">
        <v>7777</v>
      </c>
      <c r="C396" s="1" t="s">
        <v>7778</v>
      </c>
      <c r="D396" s="1" t="s">
        <v>7779</v>
      </c>
      <c r="E396" s="13" t="b">
        <f aca="false">TRUE()</f>
        <v>1</v>
      </c>
    </row>
    <row r="397" customFormat="false" ht="12.75" hidden="false" customHeight="false" outlineLevel="0" collapsed="false">
      <c r="A397" s="1" t="s">
        <v>521</v>
      </c>
      <c r="B397" s="1" t="s">
        <v>7780</v>
      </c>
      <c r="C397" s="1" t="s">
        <v>7781</v>
      </c>
      <c r="D397" s="1" t="s">
        <v>7782</v>
      </c>
      <c r="E397" s="13" t="b">
        <f aca="false">TRUE()</f>
        <v>1</v>
      </c>
    </row>
    <row r="398" customFormat="false" ht="12.75" hidden="false" customHeight="false" outlineLevel="0" collapsed="false">
      <c r="A398" s="1" t="s">
        <v>522</v>
      </c>
      <c r="B398" s="1" t="s">
        <v>7783</v>
      </c>
      <c r="C398" s="1" t="s">
        <v>7784</v>
      </c>
      <c r="D398" s="1" t="s">
        <v>7785</v>
      </c>
      <c r="E398" s="13" t="b">
        <f aca="false">TRUE()</f>
        <v>1</v>
      </c>
    </row>
    <row r="399" customFormat="false" ht="12.75" hidden="false" customHeight="false" outlineLevel="0" collapsed="false">
      <c r="A399" s="1" t="s">
        <v>523</v>
      </c>
      <c r="B399" s="1" t="s">
        <v>7786</v>
      </c>
      <c r="C399" s="1" t="s">
        <v>7787</v>
      </c>
      <c r="D399" s="1" t="s">
        <v>7788</v>
      </c>
      <c r="E399" s="13" t="b">
        <f aca="false">TRUE()</f>
        <v>1</v>
      </c>
    </row>
    <row r="400" customFormat="false" ht="12.75" hidden="false" customHeight="false" outlineLevel="0" collapsed="false">
      <c r="A400" s="1" t="s">
        <v>524</v>
      </c>
      <c r="B400" s="1" t="s">
        <v>7789</v>
      </c>
      <c r="C400" s="1" t="s">
        <v>7790</v>
      </c>
      <c r="D400" s="1" t="s">
        <v>7791</v>
      </c>
      <c r="E400" s="13" t="b">
        <f aca="false">TRUE()</f>
        <v>1</v>
      </c>
    </row>
    <row r="401" customFormat="false" ht="12.75" hidden="false" customHeight="false" outlineLevel="0" collapsed="false">
      <c r="A401" s="1" t="s">
        <v>525</v>
      </c>
      <c r="B401" s="1" t="s">
        <v>7792</v>
      </c>
      <c r="C401" s="1" t="s">
        <v>7793</v>
      </c>
      <c r="D401" s="1" t="s">
        <v>7794</v>
      </c>
      <c r="E401" s="13" t="b">
        <f aca="false">TRUE()</f>
        <v>1</v>
      </c>
    </row>
    <row r="402" customFormat="false" ht="12.75" hidden="false" customHeight="false" outlineLevel="0" collapsed="false">
      <c r="A402" s="1" t="s">
        <v>526</v>
      </c>
      <c r="B402" s="1" t="s">
        <v>7795</v>
      </c>
      <c r="C402" s="1" t="s">
        <v>7796</v>
      </c>
      <c r="D402" s="1" t="s">
        <v>7797</v>
      </c>
      <c r="E402" s="13" t="b">
        <f aca="false">TRUE()</f>
        <v>1</v>
      </c>
    </row>
    <row r="403" customFormat="false" ht="12.75" hidden="false" customHeight="false" outlineLevel="0" collapsed="false">
      <c r="A403" s="1" t="s">
        <v>527</v>
      </c>
      <c r="B403" s="1" t="s">
        <v>7798</v>
      </c>
      <c r="C403" s="1" t="s">
        <v>7799</v>
      </c>
      <c r="D403" s="1" t="s">
        <v>7800</v>
      </c>
      <c r="E403" s="13" t="b">
        <f aca="false">TRUE()</f>
        <v>1</v>
      </c>
    </row>
    <row r="404" customFormat="false" ht="12.75" hidden="false" customHeight="false" outlineLevel="0" collapsed="false">
      <c r="A404" s="1" t="s">
        <v>528</v>
      </c>
      <c r="B404" s="1" t="s">
        <v>7801</v>
      </c>
      <c r="C404" s="1" t="s">
        <v>7802</v>
      </c>
      <c r="D404" s="1" t="s">
        <v>7803</v>
      </c>
      <c r="E404" s="13" t="b">
        <f aca="false">TRUE()</f>
        <v>1</v>
      </c>
    </row>
    <row r="405" customFormat="false" ht="12.75" hidden="false" customHeight="false" outlineLevel="0" collapsed="false">
      <c r="A405" s="1" t="s">
        <v>529</v>
      </c>
      <c r="B405" s="1" t="s">
        <v>7804</v>
      </c>
      <c r="C405" s="1" t="s">
        <v>7805</v>
      </c>
      <c r="D405" s="1" t="s">
        <v>7806</v>
      </c>
      <c r="E405" s="13" t="b">
        <f aca="false">TRUE()</f>
        <v>1</v>
      </c>
    </row>
    <row r="406" customFormat="false" ht="12.75" hidden="false" customHeight="false" outlineLevel="0" collapsed="false">
      <c r="A406" s="1" t="s">
        <v>530</v>
      </c>
      <c r="B406" s="1" t="s">
        <v>7807</v>
      </c>
      <c r="C406" s="1" t="s">
        <v>7808</v>
      </c>
      <c r="D406" s="1" t="s">
        <v>7809</v>
      </c>
      <c r="E406" s="13" t="b">
        <f aca="false">TRUE()</f>
        <v>1</v>
      </c>
    </row>
    <row r="407" customFormat="false" ht="12.75" hidden="false" customHeight="false" outlineLevel="0" collapsed="false">
      <c r="A407" s="1" t="s">
        <v>531</v>
      </c>
      <c r="B407" s="1" t="s">
        <v>7810</v>
      </c>
      <c r="C407" s="1" t="s">
        <v>7811</v>
      </c>
      <c r="D407" s="1" t="s">
        <v>7812</v>
      </c>
      <c r="E407" s="13" t="b">
        <f aca="false">TRUE()</f>
        <v>1</v>
      </c>
    </row>
    <row r="408" customFormat="false" ht="12.75" hidden="false" customHeight="false" outlineLevel="0" collapsed="false">
      <c r="A408" s="1" t="s">
        <v>532</v>
      </c>
      <c r="B408" s="1" t="s">
        <v>7813</v>
      </c>
      <c r="C408" s="1" t="s">
        <v>7814</v>
      </c>
      <c r="D408" s="1" t="s">
        <v>7815</v>
      </c>
      <c r="E408" s="13" t="b">
        <f aca="false">TRUE()</f>
        <v>1</v>
      </c>
    </row>
    <row r="409" customFormat="false" ht="12.75" hidden="false" customHeight="false" outlineLevel="0" collapsed="false">
      <c r="A409" s="1" t="s">
        <v>533</v>
      </c>
      <c r="B409" s="1" t="s">
        <v>7816</v>
      </c>
      <c r="C409" s="1" t="s">
        <v>7817</v>
      </c>
      <c r="D409" s="1" t="s">
        <v>7818</v>
      </c>
      <c r="E409" s="13" t="b">
        <f aca="false">TRUE()</f>
        <v>1</v>
      </c>
    </row>
    <row r="410" customFormat="false" ht="12.75" hidden="false" customHeight="false" outlineLevel="0" collapsed="false">
      <c r="A410" s="1" t="s">
        <v>534</v>
      </c>
      <c r="B410" s="1" t="s">
        <v>7819</v>
      </c>
      <c r="C410" s="1" t="s">
        <v>7820</v>
      </c>
      <c r="D410" s="1" t="s">
        <v>7821</v>
      </c>
      <c r="E410" s="13" t="b">
        <f aca="false">TRUE()</f>
        <v>1</v>
      </c>
    </row>
    <row r="411" customFormat="false" ht="12.75" hidden="false" customHeight="false" outlineLevel="0" collapsed="false">
      <c r="A411" s="1" t="s">
        <v>535</v>
      </c>
      <c r="B411" s="1" t="s">
        <v>7822</v>
      </c>
      <c r="C411" s="1" t="s">
        <v>7823</v>
      </c>
      <c r="D411" s="1" t="s">
        <v>7824</v>
      </c>
      <c r="E411" s="13" t="b">
        <f aca="false">TRUE()</f>
        <v>1</v>
      </c>
    </row>
    <row r="412" customFormat="false" ht="12.75" hidden="false" customHeight="false" outlineLevel="0" collapsed="false">
      <c r="A412" s="1" t="s">
        <v>536</v>
      </c>
      <c r="B412" s="1" t="s">
        <v>7825</v>
      </c>
      <c r="C412" s="1" t="s">
        <v>7826</v>
      </c>
      <c r="D412" s="1" t="s">
        <v>7827</v>
      </c>
      <c r="E412" s="13" t="b">
        <f aca="false">TRUE()</f>
        <v>1</v>
      </c>
    </row>
    <row r="413" customFormat="false" ht="12.75" hidden="false" customHeight="false" outlineLevel="0" collapsed="false">
      <c r="A413" s="1" t="s">
        <v>537</v>
      </c>
      <c r="B413" s="1" t="s">
        <v>7828</v>
      </c>
      <c r="C413" s="1" t="s">
        <v>7829</v>
      </c>
      <c r="D413" s="1" t="s">
        <v>7830</v>
      </c>
      <c r="E413" s="13" t="b">
        <f aca="false">TRUE()</f>
        <v>1</v>
      </c>
    </row>
    <row r="414" customFormat="false" ht="12.75" hidden="false" customHeight="false" outlineLevel="0" collapsed="false">
      <c r="A414" s="1" t="s">
        <v>538</v>
      </c>
      <c r="B414" s="1" t="s">
        <v>7831</v>
      </c>
      <c r="C414" s="1" t="s">
        <v>7832</v>
      </c>
      <c r="D414" s="1" t="s">
        <v>7833</v>
      </c>
      <c r="E414" s="13" t="b">
        <f aca="false">TRUE()</f>
        <v>1</v>
      </c>
    </row>
    <row r="415" customFormat="false" ht="12.75" hidden="false" customHeight="false" outlineLevel="0" collapsed="false">
      <c r="A415" s="1" t="s">
        <v>539</v>
      </c>
      <c r="B415" s="1" t="s">
        <v>7834</v>
      </c>
      <c r="C415" s="1" t="s">
        <v>7835</v>
      </c>
      <c r="D415" s="1" t="s">
        <v>7836</v>
      </c>
      <c r="E415" s="13" t="b">
        <f aca="false">TRUE()</f>
        <v>1</v>
      </c>
    </row>
    <row r="416" customFormat="false" ht="12.75" hidden="false" customHeight="false" outlineLevel="0" collapsed="false">
      <c r="A416" s="1" t="s">
        <v>540</v>
      </c>
      <c r="B416" s="1" t="s">
        <v>7837</v>
      </c>
      <c r="C416" s="1" t="s">
        <v>7838</v>
      </c>
      <c r="D416" s="1" t="s">
        <v>7839</v>
      </c>
      <c r="E416" s="13" t="b">
        <f aca="false">TRUE()</f>
        <v>1</v>
      </c>
    </row>
    <row r="417" customFormat="false" ht="12.75" hidden="false" customHeight="false" outlineLevel="0" collapsed="false">
      <c r="A417" s="1" t="s">
        <v>541</v>
      </c>
      <c r="B417" s="1" t="s">
        <v>7840</v>
      </c>
      <c r="C417" s="1" t="s">
        <v>7841</v>
      </c>
      <c r="D417" s="1" t="s">
        <v>7842</v>
      </c>
      <c r="E417" s="13" t="b">
        <f aca="false">TRUE()</f>
        <v>1</v>
      </c>
    </row>
    <row r="418" customFormat="false" ht="12.75" hidden="false" customHeight="false" outlineLevel="0" collapsed="false">
      <c r="A418" s="1" t="s">
        <v>542</v>
      </c>
      <c r="B418" s="1" t="s">
        <v>7843</v>
      </c>
      <c r="C418" s="1" t="s">
        <v>7844</v>
      </c>
      <c r="D418" s="1" t="s">
        <v>7845</v>
      </c>
      <c r="E418" s="13" t="b">
        <f aca="false">TRUE()</f>
        <v>1</v>
      </c>
    </row>
    <row r="419" customFormat="false" ht="12.75" hidden="false" customHeight="false" outlineLevel="0" collapsed="false">
      <c r="A419" s="1" t="s">
        <v>543</v>
      </c>
      <c r="B419" s="1" t="s">
        <v>7846</v>
      </c>
      <c r="C419" s="1" t="s">
        <v>7847</v>
      </c>
      <c r="D419" s="1" t="s">
        <v>7848</v>
      </c>
      <c r="E419" s="13" t="b">
        <f aca="false">TRUE()</f>
        <v>1</v>
      </c>
    </row>
    <row r="420" customFormat="false" ht="12.75" hidden="false" customHeight="false" outlineLevel="0" collapsed="false">
      <c r="A420" s="1" t="s">
        <v>544</v>
      </c>
      <c r="B420" s="1" t="s">
        <v>7849</v>
      </c>
      <c r="C420" s="1" t="s">
        <v>7850</v>
      </c>
      <c r="D420" s="1" t="s">
        <v>7851</v>
      </c>
      <c r="E420" s="13" t="b">
        <f aca="false">TRUE()</f>
        <v>1</v>
      </c>
    </row>
    <row r="421" customFormat="false" ht="12.75" hidden="false" customHeight="false" outlineLevel="0" collapsed="false">
      <c r="A421" s="1" t="s">
        <v>545</v>
      </c>
      <c r="B421" s="1" t="s">
        <v>7852</v>
      </c>
      <c r="C421" s="1" t="s">
        <v>7853</v>
      </c>
      <c r="D421" s="1" t="s">
        <v>7854</v>
      </c>
      <c r="E421" s="13" t="b">
        <f aca="false">TRUE()</f>
        <v>1</v>
      </c>
    </row>
    <row r="422" customFormat="false" ht="12.75" hidden="false" customHeight="false" outlineLevel="0" collapsed="false">
      <c r="A422" s="1" t="s">
        <v>546</v>
      </c>
      <c r="B422" s="1" t="s">
        <v>7855</v>
      </c>
      <c r="C422" s="1" t="s">
        <v>7856</v>
      </c>
      <c r="D422" s="1" t="s">
        <v>7857</v>
      </c>
      <c r="E422" s="13" t="b">
        <f aca="false">TRUE()</f>
        <v>1</v>
      </c>
    </row>
    <row r="423" customFormat="false" ht="12.75" hidden="false" customHeight="false" outlineLevel="0" collapsed="false">
      <c r="A423" s="1" t="s">
        <v>547</v>
      </c>
      <c r="B423" s="1" t="s">
        <v>7858</v>
      </c>
      <c r="C423" s="1" t="s">
        <v>7859</v>
      </c>
      <c r="D423" s="1" t="s">
        <v>7860</v>
      </c>
      <c r="E423" s="13" t="b">
        <f aca="false">TRUE()</f>
        <v>1</v>
      </c>
    </row>
    <row r="424" customFormat="false" ht="12.75" hidden="false" customHeight="false" outlineLevel="0" collapsed="false">
      <c r="A424" s="1" t="s">
        <v>548</v>
      </c>
      <c r="B424" s="1" t="s">
        <v>7861</v>
      </c>
      <c r="C424" s="1" t="s">
        <v>7862</v>
      </c>
      <c r="D424" s="1" t="s">
        <v>7863</v>
      </c>
      <c r="E424" s="13" t="b">
        <f aca="false">TRUE()</f>
        <v>1</v>
      </c>
    </row>
    <row r="425" customFormat="false" ht="12.75" hidden="false" customHeight="false" outlineLevel="0" collapsed="false">
      <c r="A425" s="1" t="s">
        <v>549</v>
      </c>
      <c r="B425" s="1" t="s">
        <v>7864</v>
      </c>
      <c r="C425" s="1" t="s">
        <v>7865</v>
      </c>
      <c r="D425" s="1" t="s">
        <v>7866</v>
      </c>
      <c r="E425" s="13" t="b">
        <f aca="false">TRUE()</f>
        <v>1</v>
      </c>
    </row>
    <row r="426" customFormat="false" ht="12.75" hidden="false" customHeight="false" outlineLevel="0" collapsed="false">
      <c r="A426" s="1" t="s">
        <v>550</v>
      </c>
      <c r="B426" s="1" t="s">
        <v>7867</v>
      </c>
      <c r="C426" s="1" t="s">
        <v>7868</v>
      </c>
      <c r="D426" s="1" t="s">
        <v>7869</v>
      </c>
      <c r="E426" s="13" t="b">
        <f aca="false">TRUE()</f>
        <v>1</v>
      </c>
    </row>
    <row r="427" customFormat="false" ht="12.75" hidden="false" customHeight="false" outlineLevel="0" collapsed="false">
      <c r="A427" s="1" t="s">
        <v>551</v>
      </c>
      <c r="B427" s="1" t="s">
        <v>7870</v>
      </c>
      <c r="C427" s="1" t="s">
        <v>7871</v>
      </c>
      <c r="D427" s="1" t="s">
        <v>7872</v>
      </c>
      <c r="E427" s="13" t="b">
        <f aca="false">TRUE()</f>
        <v>1</v>
      </c>
    </row>
    <row r="428" customFormat="false" ht="12.75" hidden="false" customHeight="false" outlineLevel="0" collapsed="false">
      <c r="A428" s="1" t="s">
        <v>552</v>
      </c>
      <c r="B428" s="1" t="s">
        <v>7873</v>
      </c>
      <c r="C428" s="1" t="s">
        <v>7874</v>
      </c>
      <c r="D428" s="1" t="s">
        <v>7875</v>
      </c>
      <c r="E428" s="13" t="b">
        <f aca="false">TRUE()</f>
        <v>1</v>
      </c>
    </row>
    <row r="429" customFormat="false" ht="12.75" hidden="false" customHeight="false" outlineLevel="0" collapsed="false">
      <c r="A429" s="1" t="s">
        <v>553</v>
      </c>
      <c r="B429" s="1" t="s">
        <v>7876</v>
      </c>
      <c r="C429" s="1" t="s">
        <v>7877</v>
      </c>
      <c r="D429" s="1" t="s">
        <v>7878</v>
      </c>
      <c r="E429" s="13" t="b">
        <f aca="false">TRUE()</f>
        <v>1</v>
      </c>
    </row>
    <row r="430" customFormat="false" ht="12.75" hidden="false" customHeight="false" outlineLevel="0" collapsed="false">
      <c r="A430" s="1" t="s">
        <v>554</v>
      </c>
      <c r="B430" s="1" t="s">
        <v>7879</v>
      </c>
      <c r="C430" s="1" t="s">
        <v>7880</v>
      </c>
      <c r="D430" s="1" t="s">
        <v>7881</v>
      </c>
      <c r="E430" s="13" t="b">
        <f aca="false">TRUE()</f>
        <v>1</v>
      </c>
    </row>
    <row r="431" customFormat="false" ht="12.75" hidden="false" customHeight="false" outlineLevel="0" collapsed="false">
      <c r="A431" s="1" t="s">
        <v>555</v>
      </c>
      <c r="B431" s="1" t="s">
        <v>7882</v>
      </c>
      <c r="C431" s="1" t="s">
        <v>7883</v>
      </c>
      <c r="D431" s="1" t="s">
        <v>7884</v>
      </c>
      <c r="E431" s="13" t="b">
        <f aca="false">TRUE()</f>
        <v>1</v>
      </c>
    </row>
    <row r="432" customFormat="false" ht="12.75" hidden="false" customHeight="false" outlineLevel="0" collapsed="false">
      <c r="A432" s="1" t="s">
        <v>556</v>
      </c>
      <c r="B432" s="1" t="s">
        <v>7885</v>
      </c>
      <c r="C432" s="1" t="s">
        <v>7886</v>
      </c>
      <c r="D432" s="1" t="s">
        <v>7887</v>
      </c>
      <c r="E432" s="13" t="b">
        <f aca="false">TRUE()</f>
        <v>1</v>
      </c>
    </row>
    <row r="433" customFormat="false" ht="12.75" hidden="false" customHeight="false" outlineLevel="0" collapsed="false">
      <c r="A433" s="1" t="s">
        <v>557</v>
      </c>
      <c r="B433" s="1" t="s">
        <v>7888</v>
      </c>
      <c r="C433" s="1" t="s">
        <v>7889</v>
      </c>
      <c r="D433" s="1" t="s">
        <v>7890</v>
      </c>
      <c r="E433" s="13" t="b">
        <f aca="false">TRUE()</f>
        <v>1</v>
      </c>
    </row>
    <row r="434" customFormat="false" ht="12.75" hidden="false" customHeight="false" outlineLevel="0" collapsed="false">
      <c r="A434" s="1" t="s">
        <v>558</v>
      </c>
      <c r="B434" s="1" t="s">
        <v>7891</v>
      </c>
      <c r="C434" s="1" t="s">
        <v>7892</v>
      </c>
      <c r="D434" s="1" t="s">
        <v>7893</v>
      </c>
      <c r="E434" s="13" t="b">
        <f aca="false">TRUE()</f>
        <v>1</v>
      </c>
    </row>
    <row r="435" customFormat="false" ht="12.75" hidden="false" customHeight="false" outlineLevel="0" collapsed="false">
      <c r="A435" s="1" t="s">
        <v>559</v>
      </c>
      <c r="B435" s="1" t="s">
        <v>7894</v>
      </c>
      <c r="C435" s="1" t="s">
        <v>7895</v>
      </c>
      <c r="D435" s="1" t="s">
        <v>7896</v>
      </c>
      <c r="E435" s="13" t="b">
        <f aca="false">TRUE()</f>
        <v>1</v>
      </c>
    </row>
    <row r="436" customFormat="false" ht="12.75" hidden="false" customHeight="false" outlineLevel="0" collapsed="false">
      <c r="A436" s="1" t="s">
        <v>560</v>
      </c>
      <c r="B436" s="1" t="s">
        <v>7897</v>
      </c>
      <c r="C436" s="1" t="s">
        <v>7898</v>
      </c>
      <c r="D436" s="1" t="s">
        <v>7899</v>
      </c>
      <c r="E436" s="13" t="b">
        <f aca="false">TRUE()</f>
        <v>1</v>
      </c>
    </row>
    <row r="437" customFormat="false" ht="12.75" hidden="false" customHeight="false" outlineLevel="0" collapsed="false">
      <c r="A437" s="1" t="s">
        <v>561</v>
      </c>
      <c r="B437" s="1" t="s">
        <v>7900</v>
      </c>
      <c r="C437" s="1" t="s">
        <v>7901</v>
      </c>
      <c r="D437" s="1" t="s">
        <v>7902</v>
      </c>
      <c r="E437" s="13" t="b">
        <f aca="false">TRUE()</f>
        <v>1</v>
      </c>
    </row>
    <row r="438" customFormat="false" ht="12.75" hidden="false" customHeight="false" outlineLevel="0" collapsed="false">
      <c r="A438" s="1" t="s">
        <v>562</v>
      </c>
      <c r="B438" s="1" t="s">
        <v>7903</v>
      </c>
      <c r="C438" s="1" t="s">
        <v>7904</v>
      </c>
      <c r="D438" s="1" t="s">
        <v>7905</v>
      </c>
      <c r="E438" s="13" t="b">
        <f aca="false">TRUE()</f>
        <v>1</v>
      </c>
    </row>
    <row r="439" customFormat="false" ht="12.75" hidden="false" customHeight="false" outlineLevel="0" collapsed="false">
      <c r="A439" s="1" t="s">
        <v>563</v>
      </c>
      <c r="B439" s="1" t="s">
        <v>7906</v>
      </c>
      <c r="C439" s="1" t="s">
        <v>7907</v>
      </c>
      <c r="D439" s="1" t="s">
        <v>7908</v>
      </c>
      <c r="E439" s="13" t="b">
        <f aca="false">TRUE()</f>
        <v>1</v>
      </c>
    </row>
    <row r="440" customFormat="false" ht="12.75" hidden="false" customHeight="false" outlineLevel="0" collapsed="false">
      <c r="A440" s="1" t="s">
        <v>564</v>
      </c>
      <c r="B440" s="1" t="s">
        <v>7909</v>
      </c>
      <c r="C440" s="1" t="s">
        <v>7910</v>
      </c>
      <c r="D440" s="1" t="s">
        <v>7911</v>
      </c>
      <c r="E440" s="13" t="b">
        <f aca="false">TRUE()</f>
        <v>1</v>
      </c>
    </row>
    <row r="441" customFormat="false" ht="12.75" hidden="false" customHeight="false" outlineLevel="0" collapsed="false">
      <c r="A441" s="1" t="s">
        <v>565</v>
      </c>
      <c r="B441" s="1" t="s">
        <v>7912</v>
      </c>
      <c r="C441" s="1" t="s">
        <v>7913</v>
      </c>
      <c r="D441" s="1" t="s">
        <v>7914</v>
      </c>
      <c r="E441" s="13" t="b">
        <f aca="false">TRUE()</f>
        <v>1</v>
      </c>
    </row>
    <row r="442" customFormat="false" ht="12.75" hidden="false" customHeight="false" outlineLevel="0" collapsed="false">
      <c r="A442" s="1" t="s">
        <v>566</v>
      </c>
      <c r="B442" s="1" t="s">
        <v>7915</v>
      </c>
      <c r="C442" s="1" t="s">
        <v>7916</v>
      </c>
      <c r="D442" s="1" t="s">
        <v>7917</v>
      </c>
      <c r="E442" s="13" t="b">
        <f aca="false">TRUE()</f>
        <v>1</v>
      </c>
    </row>
    <row r="443" customFormat="false" ht="12.75" hidden="false" customHeight="false" outlineLevel="0" collapsed="false">
      <c r="A443" s="1" t="s">
        <v>567</v>
      </c>
      <c r="B443" s="1" t="s">
        <v>7918</v>
      </c>
      <c r="C443" s="1" t="s">
        <v>7919</v>
      </c>
      <c r="D443" s="1" t="s">
        <v>7920</v>
      </c>
      <c r="E443" s="13" t="b">
        <f aca="false">TRUE()</f>
        <v>1</v>
      </c>
    </row>
    <row r="444" customFormat="false" ht="12.75" hidden="false" customHeight="false" outlineLevel="0" collapsed="false">
      <c r="A444" s="1" t="s">
        <v>568</v>
      </c>
      <c r="B444" s="1" t="s">
        <v>7921</v>
      </c>
      <c r="C444" s="1" t="s">
        <v>7922</v>
      </c>
      <c r="D444" s="1" t="s">
        <v>7923</v>
      </c>
      <c r="E444" s="13" t="b">
        <f aca="false">TRUE()</f>
        <v>1</v>
      </c>
    </row>
    <row r="445" customFormat="false" ht="12.75" hidden="false" customHeight="false" outlineLevel="0" collapsed="false">
      <c r="A445" s="1" t="s">
        <v>569</v>
      </c>
      <c r="B445" s="1" t="s">
        <v>7924</v>
      </c>
      <c r="C445" s="1" t="s">
        <v>7925</v>
      </c>
      <c r="D445" s="1" t="s">
        <v>7926</v>
      </c>
      <c r="E445" s="13" t="b">
        <f aca="false">TRUE()</f>
        <v>1</v>
      </c>
    </row>
    <row r="446" customFormat="false" ht="12.75" hidden="false" customHeight="false" outlineLevel="0" collapsed="false">
      <c r="A446" s="1" t="s">
        <v>570</v>
      </c>
      <c r="B446" s="1" t="s">
        <v>7927</v>
      </c>
      <c r="C446" s="1" t="s">
        <v>7928</v>
      </c>
      <c r="D446" s="1" t="s">
        <v>7929</v>
      </c>
      <c r="E446" s="13" t="b">
        <f aca="false">TRUE()</f>
        <v>1</v>
      </c>
    </row>
    <row r="447" customFormat="false" ht="12.75" hidden="false" customHeight="false" outlineLevel="0" collapsed="false">
      <c r="A447" s="1" t="s">
        <v>571</v>
      </c>
      <c r="B447" s="1" t="s">
        <v>7930</v>
      </c>
      <c r="C447" s="1" t="s">
        <v>7931</v>
      </c>
      <c r="D447" s="1" t="s">
        <v>7932</v>
      </c>
      <c r="E447" s="13" t="b">
        <f aca="false">TRUE()</f>
        <v>1</v>
      </c>
    </row>
    <row r="448" customFormat="false" ht="12.75" hidden="false" customHeight="false" outlineLevel="0" collapsed="false">
      <c r="A448" s="1" t="s">
        <v>572</v>
      </c>
      <c r="B448" s="1" t="s">
        <v>7933</v>
      </c>
      <c r="C448" s="1" t="s">
        <v>7934</v>
      </c>
      <c r="D448" s="1" t="s">
        <v>7935</v>
      </c>
      <c r="E448" s="13" t="b">
        <f aca="false">TRUE()</f>
        <v>1</v>
      </c>
    </row>
    <row r="449" customFormat="false" ht="12.75" hidden="false" customHeight="false" outlineLevel="0" collapsed="false">
      <c r="A449" s="1" t="s">
        <v>573</v>
      </c>
      <c r="B449" s="1" t="s">
        <v>7936</v>
      </c>
      <c r="C449" s="1" t="s">
        <v>7937</v>
      </c>
      <c r="D449" s="1" t="s">
        <v>7938</v>
      </c>
      <c r="E449" s="13" t="b">
        <f aca="false">TRUE()</f>
        <v>1</v>
      </c>
    </row>
    <row r="450" customFormat="false" ht="12.75" hidden="false" customHeight="false" outlineLevel="0" collapsed="false">
      <c r="A450" s="1" t="s">
        <v>574</v>
      </c>
      <c r="B450" s="1" t="s">
        <v>7939</v>
      </c>
      <c r="C450" s="1" t="s">
        <v>7940</v>
      </c>
      <c r="D450" s="1" t="s">
        <v>7941</v>
      </c>
      <c r="E450" s="13" t="b">
        <f aca="false">TRUE()</f>
        <v>1</v>
      </c>
    </row>
    <row r="451" customFormat="false" ht="12.75" hidden="false" customHeight="false" outlineLevel="0" collapsed="false">
      <c r="A451" s="1" t="s">
        <v>575</v>
      </c>
      <c r="B451" s="1" t="s">
        <v>7942</v>
      </c>
      <c r="C451" s="1" t="s">
        <v>7943</v>
      </c>
      <c r="D451" s="1" t="s">
        <v>7944</v>
      </c>
      <c r="E451" s="13" t="b">
        <f aca="false">TRUE()</f>
        <v>1</v>
      </c>
    </row>
    <row r="452" customFormat="false" ht="12.75" hidden="false" customHeight="false" outlineLevel="0" collapsed="false">
      <c r="A452" s="1" t="s">
        <v>576</v>
      </c>
      <c r="B452" s="1" t="s">
        <v>7945</v>
      </c>
      <c r="C452" s="1" t="s">
        <v>7946</v>
      </c>
      <c r="D452" s="1" t="s">
        <v>7947</v>
      </c>
      <c r="E452" s="13" t="b">
        <f aca="false">TRUE()</f>
        <v>1</v>
      </c>
    </row>
    <row r="453" customFormat="false" ht="12.75" hidden="false" customHeight="false" outlineLevel="0" collapsed="false">
      <c r="A453" s="1" t="s">
        <v>577</v>
      </c>
      <c r="B453" s="1" t="s">
        <v>7948</v>
      </c>
      <c r="C453" s="1" t="s">
        <v>7949</v>
      </c>
      <c r="D453" s="1" t="s">
        <v>7950</v>
      </c>
      <c r="E453" s="13" t="b">
        <f aca="false">TRUE()</f>
        <v>1</v>
      </c>
    </row>
    <row r="454" customFormat="false" ht="12.75" hidden="false" customHeight="false" outlineLevel="0" collapsed="false">
      <c r="A454" s="1" t="s">
        <v>578</v>
      </c>
      <c r="B454" s="1" t="s">
        <v>7951</v>
      </c>
      <c r="C454" s="1" t="s">
        <v>7952</v>
      </c>
      <c r="D454" s="1" t="s">
        <v>7953</v>
      </c>
      <c r="E454" s="13" t="b">
        <f aca="false">TRUE()</f>
        <v>1</v>
      </c>
    </row>
    <row r="455" customFormat="false" ht="12.75" hidden="false" customHeight="false" outlineLevel="0" collapsed="false">
      <c r="A455" s="1" t="s">
        <v>579</v>
      </c>
      <c r="B455" s="1" t="s">
        <v>7954</v>
      </c>
      <c r="C455" s="1" t="s">
        <v>7955</v>
      </c>
      <c r="D455" s="1" t="s">
        <v>7956</v>
      </c>
      <c r="E455" s="13" t="b">
        <f aca="false">TRUE()</f>
        <v>1</v>
      </c>
    </row>
    <row r="456" customFormat="false" ht="12.75" hidden="false" customHeight="false" outlineLevel="0" collapsed="false">
      <c r="A456" s="1" t="s">
        <v>580</v>
      </c>
      <c r="B456" s="1" t="s">
        <v>7957</v>
      </c>
      <c r="C456" s="1" t="s">
        <v>7958</v>
      </c>
      <c r="D456" s="1" t="s">
        <v>7959</v>
      </c>
      <c r="E456" s="13" t="b">
        <f aca="false">TRUE()</f>
        <v>1</v>
      </c>
    </row>
    <row r="457" customFormat="false" ht="12.75" hidden="false" customHeight="false" outlineLevel="0" collapsed="false">
      <c r="A457" s="1" t="s">
        <v>581</v>
      </c>
      <c r="B457" s="1" t="s">
        <v>7960</v>
      </c>
      <c r="C457" s="1" t="s">
        <v>7961</v>
      </c>
      <c r="D457" s="1"/>
      <c r="E457" s="13" t="b">
        <f aca="false">TRUE()</f>
        <v>1</v>
      </c>
    </row>
    <row r="458" customFormat="false" ht="12.75" hidden="false" customHeight="false" outlineLevel="0" collapsed="false">
      <c r="A458" s="1" t="s">
        <v>582</v>
      </c>
      <c r="B458" s="1" t="s">
        <v>7962</v>
      </c>
      <c r="C458" s="1" t="s">
        <v>7963</v>
      </c>
      <c r="D458" s="1" t="s">
        <v>7964</v>
      </c>
      <c r="E458" s="13" t="b">
        <f aca="false">TRUE()</f>
        <v>1</v>
      </c>
    </row>
    <row r="459" customFormat="false" ht="12.75" hidden="false" customHeight="false" outlineLevel="0" collapsed="false">
      <c r="A459" s="1" t="s">
        <v>583</v>
      </c>
      <c r="B459" s="1" t="s">
        <v>7965</v>
      </c>
      <c r="C459" s="1" t="s">
        <v>7966</v>
      </c>
      <c r="D459" s="1" t="s">
        <v>7967</v>
      </c>
      <c r="E459" s="13" t="b">
        <f aca="false">TRUE()</f>
        <v>1</v>
      </c>
    </row>
    <row r="460" customFormat="false" ht="12.75" hidden="false" customHeight="false" outlineLevel="0" collapsed="false">
      <c r="A460" s="1" t="s">
        <v>584</v>
      </c>
      <c r="B460" s="1" t="s">
        <v>7968</v>
      </c>
      <c r="C460" s="1" t="s">
        <v>7969</v>
      </c>
      <c r="D460" s="1" t="s">
        <v>7970</v>
      </c>
      <c r="E460" s="13" t="b">
        <f aca="false">TRUE()</f>
        <v>1</v>
      </c>
    </row>
    <row r="461" customFormat="false" ht="12.75" hidden="false" customHeight="false" outlineLevel="0" collapsed="false">
      <c r="A461" s="1" t="s">
        <v>585</v>
      </c>
      <c r="B461" s="1" t="s">
        <v>7971</v>
      </c>
      <c r="C461" s="1" t="s">
        <v>7972</v>
      </c>
      <c r="D461" s="1" t="s">
        <v>7973</v>
      </c>
      <c r="E461" s="13" t="b">
        <f aca="false">TRUE()</f>
        <v>1</v>
      </c>
    </row>
    <row r="462" customFormat="false" ht="12.75" hidden="false" customHeight="false" outlineLevel="0" collapsed="false">
      <c r="A462" s="1" t="s">
        <v>586</v>
      </c>
      <c r="B462" s="1" t="s">
        <v>7974</v>
      </c>
      <c r="C462" s="1" t="s">
        <v>7975</v>
      </c>
      <c r="D462" s="1" t="s">
        <v>7976</v>
      </c>
      <c r="E462" s="13" t="b">
        <f aca="false">TRUE()</f>
        <v>1</v>
      </c>
    </row>
    <row r="463" customFormat="false" ht="12.75" hidden="false" customHeight="false" outlineLevel="0" collapsed="false">
      <c r="A463" s="1" t="s">
        <v>587</v>
      </c>
      <c r="B463" s="1" t="s">
        <v>7977</v>
      </c>
      <c r="C463" s="1" t="s">
        <v>7978</v>
      </c>
      <c r="D463" s="1" t="s">
        <v>7979</v>
      </c>
      <c r="E463" s="13" t="b">
        <f aca="false">TRUE()</f>
        <v>1</v>
      </c>
    </row>
    <row r="464" customFormat="false" ht="12.75" hidden="false" customHeight="false" outlineLevel="0" collapsed="false">
      <c r="A464" s="1" t="s">
        <v>588</v>
      </c>
      <c r="B464" s="1" t="s">
        <v>7980</v>
      </c>
      <c r="C464" s="1" t="s">
        <v>7981</v>
      </c>
      <c r="D464" s="1" t="s">
        <v>7982</v>
      </c>
      <c r="E464" s="13" t="b">
        <f aca="false">TRUE()</f>
        <v>1</v>
      </c>
    </row>
    <row r="465" customFormat="false" ht="12.75" hidden="false" customHeight="false" outlineLevel="0" collapsed="false">
      <c r="A465" s="1" t="s">
        <v>589</v>
      </c>
      <c r="B465" s="1" t="s">
        <v>7983</v>
      </c>
      <c r="C465" s="1" t="s">
        <v>7984</v>
      </c>
      <c r="D465" s="1" t="s">
        <v>7985</v>
      </c>
      <c r="E465" s="13" t="b">
        <f aca="false">TRUE()</f>
        <v>1</v>
      </c>
    </row>
    <row r="466" customFormat="false" ht="12.75" hidden="false" customHeight="false" outlineLevel="0" collapsed="false">
      <c r="A466" s="1" t="s">
        <v>590</v>
      </c>
      <c r="B466" s="1" t="s">
        <v>7986</v>
      </c>
      <c r="C466" s="1" t="s">
        <v>7987</v>
      </c>
      <c r="D466" s="1" t="s">
        <v>7988</v>
      </c>
      <c r="E466" s="13" t="b">
        <f aca="false">TRUE()</f>
        <v>1</v>
      </c>
    </row>
    <row r="467" customFormat="false" ht="12.75" hidden="false" customHeight="false" outlineLevel="0" collapsed="false">
      <c r="A467" s="1" t="s">
        <v>591</v>
      </c>
      <c r="B467" s="1" t="s">
        <v>7989</v>
      </c>
      <c r="C467" s="1" t="s">
        <v>7990</v>
      </c>
      <c r="D467" s="1" t="s">
        <v>7991</v>
      </c>
      <c r="E467" s="13" t="b">
        <f aca="false">TRUE()</f>
        <v>1</v>
      </c>
    </row>
    <row r="468" customFormat="false" ht="12.75" hidden="false" customHeight="false" outlineLevel="0" collapsed="false">
      <c r="A468" s="1" t="s">
        <v>592</v>
      </c>
      <c r="B468" s="1" t="s">
        <v>7960</v>
      </c>
      <c r="C468" s="1" t="s">
        <v>7992</v>
      </c>
      <c r="D468" s="1"/>
      <c r="E468" s="13" t="b">
        <f aca="false">TRUE()</f>
        <v>1</v>
      </c>
    </row>
    <row r="469" customFormat="false" ht="12.75" hidden="false" customHeight="false" outlineLevel="0" collapsed="false">
      <c r="A469" s="1" t="s">
        <v>593</v>
      </c>
      <c r="B469" s="1" t="s">
        <v>7960</v>
      </c>
      <c r="C469" s="1" t="s">
        <v>7993</v>
      </c>
      <c r="D469" s="1"/>
      <c r="E469" s="13" t="b">
        <f aca="false">TRUE()</f>
        <v>1</v>
      </c>
    </row>
    <row r="470" customFormat="false" ht="12.75" hidden="false" customHeight="false" outlineLevel="0" collapsed="false">
      <c r="A470" s="1" t="s">
        <v>594</v>
      </c>
      <c r="B470" s="1" t="s">
        <v>7994</v>
      </c>
      <c r="C470" s="1" t="s">
        <v>7995</v>
      </c>
      <c r="D470" s="1" t="s">
        <v>7996</v>
      </c>
      <c r="E470" s="13" t="b">
        <f aca="false">TRUE()</f>
        <v>1</v>
      </c>
    </row>
    <row r="471" customFormat="false" ht="12.75" hidden="false" customHeight="false" outlineLevel="0" collapsed="false">
      <c r="A471" s="1" t="s">
        <v>595</v>
      </c>
      <c r="B471" s="1" t="s">
        <v>7997</v>
      </c>
      <c r="C471" s="1" t="s">
        <v>7998</v>
      </c>
      <c r="D471" s="1" t="s">
        <v>7999</v>
      </c>
      <c r="E471" s="13" t="b">
        <f aca="false">TRUE()</f>
        <v>1</v>
      </c>
    </row>
    <row r="472" customFormat="false" ht="12.75" hidden="false" customHeight="false" outlineLevel="0" collapsed="false">
      <c r="A472" s="1" t="s">
        <v>596</v>
      </c>
      <c r="B472" s="1" t="s">
        <v>8000</v>
      </c>
      <c r="C472" s="1" t="s">
        <v>8001</v>
      </c>
      <c r="D472" s="1" t="s">
        <v>8002</v>
      </c>
      <c r="E472" s="13" t="b">
        <f aca="false">TRUE()</f>
        <v>1</v>
      </c>
    </row>
    <row r="473" customFormat="false" ht="12.75" hidden="false" customHeight="false" outlineLevel="0" collapsed="false">
      <c r="A473" s="1" t="s">
        <v>597</v>
      </c>
      <c r="B473" s="1" t="s">
        <v>8003</v>
      </c>
      <c r="C473" s="1" t="s">
        <v>8004</v>
      </c>
      <c r="D473" s="1" t="s">
        <v>8005</v>
      </c>
      <c r="E473" s="13" t="b">
        <f aca="false">TRUE()</f>
        <v>1</v>
      </c>
    </row>
    <row r="474" customFormat="false" ht="12.75" hidden="false" customHeight="false" outlineLevel="0" collapsed="false">
      <c r="A474" s="1" t="s">
        <v>598</v>
      </c>
      <c r="B474" s="1" t="s">
        <v>8006</v>
      </c>
      <c r="C474" s="1" t="s">
        <v>8007</v>
      </c>
      <c r="D474" s="1" t="s">
        <v>8008</v>
      </c>
      <c r="E474" s="13" t="b">
        <f aca="false">TRUE()</f>
        <v>1</v>
      </c>
    </row>
    <row r="475" customFormat="false" ht="12.75" hidden="false" customHeight="false" outlineLevel="0" collapsed="false">
      <c r="A475" s="1" t="s">
        <v>599</v>
      </c>
      <c r="B475" s="1" t="s">
        <v>8009</v>
      </c>
      <c r="C475" s="1" t="s">
        <v>8010</v>
      </c>
      <c r="D475" s="1" t="s">
        <v>8011</v>
      </c>
      <c r="E475" s="13" t="b">
        <f aca="false">TRUE()</f>
        <v>1</v>
      </c>
    </row>
    <row r="476" customFormat="false" ht="12.75" hidden="false" customHeight="false" outlineLevel="0" collapsed="false">
      <c r="A476" s="1" t="s">
        <v>600</v>
      </c>
      <c r="B476" s="1" t="s">
        <v>8012</v>
      </c>
      <c r="C476" s="1" t="s">
        <v>8013</v>
      </c>
      <c r="D476" s="1" t="s">
        <v>8014</v>
      </c>
      <c r="E476" s="13" t="b">
        <f aca="false">TRUE()</f>
        <v>1</v>
      </c>
    </row>
    <row r="477" customFormat="false" ht="12.75" hidden="false" customHeight="false" outlineLevel="0" collapsed="false">
      <c r="A477" s="1" t="s">
        <v>601</v>
      </c>
      <c r="B477" s="1" t="s">
        <v>7350</v>
      </c>
      <c r="C477" s="1" t="s">
        <v>8015</v>
      </c>
      <c r="D477" s="1" t="s">
        <v>8016</v>
      </c>
      <c r="E477" s="13" t="b">
        <f aca="false">TRUE()</f>
        <v>1</v>
      </c>
    </row>
    <row r="478" customFormat="false" ht="12.75" hidden="false" customHeight="false" outlineLevel="0" collapsed="false">
      <c r="A478" s="1" t="s">
        <v>602</v>
      </c>
      <c r="B478" s="1" t="s">
        <v>8017</v>
      </c>
      <c r="C478" s="1" t="s">
        <v>8018</v>
      </c>
      <c r="D478" s="1" t="s">
        <v>8019</v>
      </c>
      <c r="E478" s="13" t="b">
        <f aca="false">TRUE()</f>
        <v>1</v>
      </c>
    </row>
    <row r="479" customFormat="false" ht="12.75" hidden="false" customHeight="false" outlineLevel="0" collapsed="false">
      <c r="A479" s="1" t="s">
        <v>603</v>
      </c>
      <c r="B479" s="1" t="s">
        <v>8020</v>
      </c>
      <c r="C479" s="1" t="s">
        <v>8021</v>
      </c>
      <c r="D479" s="1" t="s">
        <v>8022</v>
      </c>
      <c r="E479" s="13" t="b">
        <f aca="false">TRUE()</f>
        <v>1</v>
      </c>
    </row>
    <row r="480" customFormat="false" ht="12.75" hidden="false" customHeight="false" outlineLevel="0" collapsed="false">
      <c r="A480" s="1" t="s">
        <v>604</v>
      </c>
      <c r="B480" s="1" t="s">
        <v>8023</v>
      </c>
      <c r="C480" s="1" t="s">
        <v>8024</v>
      </c>
      <c r="D480" s="1" t="s">
        <v>8025</v>
      </c>
      <c r="E480" s="13" t="b">
        <f aca="false">TRUE()</f>
        <v>1</v>
      </c>
    </row>
    <row r="481" customFormat="false" ht="12.75" hidden="false" customHeight="false" outlineLevel="0" collapsed="false">
      <c r="A481" s="1" t="s">
        <v>605</v>
      </c>
      <c r="B481" s="1" t="s">
        <v>8026</v>
      </c>
      <c r="C481" s="1" t="s">
        <v>8027</v>
      </c>
      <c r="D481" s="1" t="s">
        <v>8028</v>
      </c>
      <c r="E481" s="13" t="b">
        <f aca="false">TRUE()</f>
        <v>1</v>
      </c>
    </row>
    <row r="482" customFormat="false" ht="12.75" hidden="false" customHeight="false" outlineLevel="0" collapsed="false">
      <c r="A482" s="1" t="s">
        <v>606</v>
      </c>
      <c r="B482" s="1" t="s">
        <v>8029</v>
      </c>
      <c r="C482" s="1" t="s">
        <v>8030</v>
      </c>
      <c r="D482" s="1" t="s">
        <v>8031</v>
      </c>
      <c r="E482" s="13" t="b">
        <f aca="false">TRUE()</f>
        <v>1</v>
      </c>
    </row>
    <row r="483" customFormat="false" ht="12.75" hidden="false" customHeight="false" outlineLevel="0" collapsed="false">
      <c r="A483" s="1" t="s">
        <v>607</v>
      </c>
      <c r="B483" s="1" t="s">
        <v>8032</v>
      </c>
      <c r="C483" s="1" t="s">
        <v>8033</v>
      </c>
      <c r="D483" s="1" t="s">
        <v>8034</v>
      </c>
      <c r="E483" s="13" t="b">
        <f aca="false">TRUE()</f>
        <v>1</v>
      </c>
    </row>
    <row r="484" customFormat="false" ht="12.75" hidden="false" customHeight="false" outlineLevel="0" collapsed="false">
      <c r="A484" s="1" t="s">
        <v>608</v>
      </c>
      <c r="B484" s="1" t="s">
        <v>8035</v>
      </c>
      <c r="C484" s="1" t="s">
        <v>8036</v>
      </c>
      <c r="D484" s="1" t="s">
        <v>8037</v>
      </c>
      <c r="E484" s="13" t="b">
        <f aca="false">TRUE()</f>
        <v>1</v>
      </c>
    </row>
    <row r="485" customFormat="false" ht="12.75" hidden="false" customHeight="false" outlineLevel="0" collapsed="false">
      <c r="A485" s="1" t="s">
        <v>609</v>
      </c>
      <c r="B485" s="1" t="s">
        <v>8038</v>
      </c>
      <c r="C485" s="1" t="s">
        <v>8039</v>
      </c>
      <c r="D485" s="1" t="s">
        <v>8040</v>
      </c>
      <c r="E485" s="13" t="b">
        <f aca="false">TRUE()</f>
        <v>1</v>
      </c>
    </row>
    <row r="486" customFormat="false" ht="12.75" hidden="false" customHeight="false" outlineLevel="0" collapsed="false">
      <c r="A486" s="1" t="s">
        <v>610</v>
      </c>
      <c r="B486" s="1" t="s">
        <v>8041</v>
      </c>
      <c r="C486" s="1" t="s">
        <v>8042</v>
      </c>
      <c r="D486" s="1" t="s">
        <v>8043</v>
      </c>
      <c r="E486" s="13" t="b">
        <f aca="false">TRUE()</f>
        <v>1</v>
      </c>
    </row>
    <row r="487" customFormat="false" ht="12.75" hidden="false" customHeight="false" outlineLevel="0" collapsed="false">
      <c r="A487" s="1" t="s">
        <v>611</v>
      </c>
      <c r="B487" s="1" t="s">
        <v>8044</v>
      </c>
      <c r="C487" s="1" t="s">
        <v>8045</v>
      </c>
      <c r="D487" s="1" t="s">
        <v>8046</v>
      </c>
      <c r="E487" s="13" t="b">
        <f aca="false">TRUE()</f>
        <v>1</v>
      </c>
    </row>
    <row r="488" customFormat="false" ht="12.75" hidden="false" customHeight="false" outlineLevel="0" collapsed="false">
      <c r="A488" s="1" t="s">
        <v>612</v>
      </c>
      <c r="B488" s="1" t="s">
        <v>8047</v>
      </c>
      <c r="C488" s="1" t="s">
        <v>8048</v>
      </c>
      <c r="D488" s="1" t="s">
        <v>8049</v>
      </c>
      <c r="E488" s="13" t="b">
        <f aca="false">TRUE()</f>
        <v>1</v>
      </c>
    </row>
    <row r="489" customFormat="false" ht="12.75" hidden="false" customHeight="false" outlineLevel="0" collapsed="false">
      <c r="A489" s="1" t="s">
        <v>613</v>
      </c>
      <c r="B489" s="1" t="s">
        <v>8050</v>
      </c>
      <c r="C489" s="1" t="s">
        <v>8051</v>
      </c>
      <c r="D489" s="1" t="s">
        <v>8052</v>
      </c>
      <c r="E489" s="13" t="b">
        <f aca="false">TRUE()</f>
        <v>1</v>
      </c>
    </row>
    <row r="490" customFormat="false" ht="12.75" hidden="false" customHeight="false" outlineLevel="0" collapsed="false">
      <c r="A490" s="1" t="s">
        <v>614</v>
      </c>
      <c r="B490" s="1" t="s">
        <v>8053</v>
      </c>
      <c r="C490" s="1" t="s">
        <v>8054</v>
      </c>
      <c r="D490" s="1" t="s">
        <v>8055</v>
      </c>
      <c r="E490" s="13" t="b">
        <f aca="false">TRUE()</f>
        <v>1</v>
      </c>
    </row>
    <row r="491" customFormat="false" ht="12.75" hidden="false" customHeight="false" outlineLevel="0" collapsed="false">
      <c r="A491" s="1" t="s">
        <v>615</v>
      </c>
      <c r="B491" s="1" t="s">
        <v>8056</v>
      </c>
      <c r="C491" s="1" t="s">
        <v>8057</v>
      </c>
      <c r="D491" s="1" t="s">
        <v>8058</v>
      </c>
      <c r="E491" s="13" t="b">
        <f aca="false">TRUE()</f>
        <v>1</v>
      </c>
    </row>
    <row r="492" customFormat="false" ht="12.75" hidden="false" customHeight="false" outlineLevel="0" collapsed="false">
      <c r="A492" s="1" t="s">
        <v>616</v>
      </c>
      <c r="B492" s="1" t="s">
        <v>8059</v>
      </c>
      <c r="C492" s="1" t="s">
        <v>8060</v>
      </c>
      <c r="D492" s="1" t="s">
        <v>8061</v>
      </c>
      <c r="E492" s="13" t="b">
        <f aca="false">TRUE()</f>
        <v>1</v>
      </c>
    </row>
    <row r="493" customFormat="false" ht="12.75" hidden="false" customHeight="false" outlineLevel="0" collapsed="false">
      <c r="A493" s="1" t="s">
        <v>617</v>
      </c>
      <c r="B493" s="1" t="s">
        <v>8062</v>
      </c>
      <c r="C493" s="1" t="s">
        <v>8063</v>
      </c>
      <c r="D493" s="1" t="s">
        <v>8064</v>
      </c>
      <c r="E493" s="13" t="b">
        <f aca="false">TRUE()</f>
        <v>1</v>
      </c>
    </row>
    <row r="494" customFormat="false" ht="12.75" hidden="false" customHeight="false" outlineLevel="0" collapsed="false">
      <c r="A494" s="1" t="s">
        <v>618</v>
      </c>
      <c r="B494" s="1" t="s">
        <v>8065</v>
      </c>
      <c r="C494" s="1" t="s">
        <v>8066</v>
      </c>
      <c r="D494" s="1" t="s">
        <v>8067</v>
      </c>
      <c r="E494" s="13" t="b">
        <f aca="false">TRUE()</f>
        <v>1</v>
      </c>
    </row>
    <row r="495" customFormat="false" ht="12.75" hidden="false" customHeight="false" outlineLevel="0" collapsed="false">
      <c r="A495" s="1" t="s">
        <v>619</v>
      </c>
      <c r="B495" s="1" t="s">
        <v>8068</v>
      </c>
      <c r="C495" s="1" t="s">
        <v>8069</v>
      </c>
      <c r="D495" s="1" t="s">
        <v>8070</v>
      </c>
      <c r="E495" s="13" t="b">
        <f aca="false">TRUE()</f>
        <v>1</v>
      </c>
    </row>
    <row r="496" customFormat="false" ht="12.75" hidden="false" customHeight="false" outlineLevel="0" collapsed="false">
      <c r="A496" s="1" t="s">
        <v>620</v>
      </c>
      <c r="B496" s="1" t="s">
        <v>8071</v>
      </c>
      <c r="C496" s="1" t="s">
        <v>8072</v>
      </c>
      <c r="D496" s="1" t="s">
        <v>8073</v>
      </c>
      <c r="E496" s="13" t="b">
        <f aca="false">TRUE()</f>
        <v>1</v>
      </c>
    </row>
    <row r="497" customFormat="false" ht="12.75" hidden="false" customHeight="false" outlineLevel="0" collapsed="false">
      <c r="A497" s="1" t="s">
        <v>621</v>
      </c>
      <c r="B497" s="1" t="s">
        <v>8074</v>
      </c>
      <c r="C497" s="1" t="s">
        <v>8075</v>
      </c>
      <c r="D497" s="1" t="s">
        <v>8076</v>
      </c>
      <c r="E497" s="13" t="b">
        <f aca="false">TRUE()</f>
        <v>1</v>
      </c>
    </row>
    <row r="498" customFormat="false" ht="12.75" hidden="false" customHeight="false" outlineLevel="0" collapsed="false">
      <c r="A498" s="1" t="s">
        <v>622</v>
      </c>
      <c r="B498" s="1" t="s">
        <v>8077</v>
      </c>
      <c r="C498" s="1" t="s">
        <v>8078</v>
      </c>
      <c r="D498" s="1" t="s">
        <v>8079</v>
      </c>
      <c r="E498" s="13" t="b">
        <f aca="false">TRUE()</f>
        <v>1</v>
      </c>
    </row>
    <row r="499" customFormat="false" ht="12.75" hidden="false" customHeight="false" outlineLevel="0" collapsed="false">
      <c r="A499" s="1" t="s">
        <v>623</v>
      </c>
      <c r="B499" s="1" t="s">
        <v>8080</v>
      </c>
      <c r="C499" s="1" t="s">
        <v>8081</v>
      </c>
      <c r="D499" s="1" t="s">
        <v>8082</v>
      </c>
      <c r="E499" s="13" t="b">
        <f aca="false">TRUE()</f>
        <v>1</v>
      </c>
    </row>
    <row r="500" customFormat="false" ht="12.75" hidden="false" customHeight="false" outlineLevel="0" collapsed="false">
      <c r="A500" s="1" t="s">
        <v>624</v>
      </c>
      <c r="B500" s="1" t="s">
        <v>8083</v>
      </c>
      <c r="C500" s="1" t="s">
        <v>8084</v>
      </c>
      <c r="D500" s="1" t="s">
        <v>8085</v>
      </c>
      <c r="E500" s="13" t="b">
        <f aca="false">TRUE()</f>
        <v>1</v>
      </c>
    </row>
    <row r="501" customFormat="false" ht="12.75" hidden="false" customHeight="false" outlineLevel="0" collapsed="false">
      <c r="A501" s="1" t="s">
        <v>625</v>
      </c>
      <c r="B501" s="1" t="s">
        <v>8086</v>
      </c>
      <c r="C501" s="1" t="s">
        <v>8087</v>
      </c>
      <c r="D501" s="1" t="s">
        <v>8088</v>
      </c>
      <c r="E501" s="13" t="b">
        <f aca="false">TRUE()</f>
        <v>1</v>
      </c>
    </row>
    <row r="502" customFormat="false" ht="12.75" hidden="false" customHeight="false" outlineLevel="0" collapsed="false">
      <c r="A502" s="1" t="s">
        <v>626</v>
      </c>
      <c r="B502" s="1" t="s">
        <v>8089</v>
      </c>
      <c r="C502" s="1" t="s">
        <v>8090</v>
      </c>
      <c r="D502" s="1" t="s">
        <v>8091</v>
      </c>
      <c r="E502" s="13" t="b">
        <f aca="false">TRUE()</f>
        <v>1</v>
      </c>
    </row>
    <row r="503" customFormat="false" ht="12.75" hidden="false" customHeight="false" outlineLevel="0" collapsed="false">
      <c r="A503" s="1" t="s">
        <v>627</v>
      </c>
      <c r="B503" s="1" t="s">
        <v>8092</v>
      </c>
      <c r="C503" s="1" t="s">
        <v>8093</v>
      </c>
      <c r="D503" s="1" t="s">
        <v>8094</v>
      </c>
      <c r="E503" s="13" t="b">
        <f aca="false">TRUE()</f>
        <v>1</v>
      </c>
    </row>
    <row r="504" customFormat="false" ht="12.75" hidden="false" customHeight="false" outlineLevel="0" collapsed="false">
      <c r="A504" s="1" t="s">
        <v>628</v>
      </c>
      <c r="B504" s="1" t="s">
        <v>8095</v>
      </c>
      <c r="C504" s="1" t="s">
        <v>8096</v>
      </c>
      <c r="D504" s="1" t="s">
        <v>8097</v>
      </c>
      <c r="E504" s="13" t="b">
        <f aca="false">TRUE()</f>
        <v>1</v>
      </c>
    </row>
    <row r="505" customFormat="false" ht="12.75" hidden="false" customHeight="false" outlineLevel="0" collapsed="false">
      <c r="A505" s="1" t="s">
        <v>629</v>
      </c>
      <c r="B505" s="1" t="s">
        <v>8098</v>
      </c>
      <c r="C505" s="1" t="s">
        <v>8099</v>
      </c>
      <c r="D505" s="1" t="s">
        <v>8100</v>
      </c>
      <c r="E505" s="13" t="b">
        <f aca="false">TRUE()</f>
        <v>1</v>
      </c>
    </row>
    <row r="506" customFormat="false" ht="12.75" hidden="false" customHeight="false" outlineLevel="0" collapsed="false">
      <c r="A506" s="1" t="s">
        <v>630</v>
      </c>
      <c r="B506" s="1" t="s">
        <v>8101</v>
      </c>
      <c r="C506" s="1" t="s">
        <v>8102</v>
      </c>
      <c r="D506" s="1" t="s">
        <v>8103</v>
      </c>
      <c r="E506" s="13" t="b">
        <f aca="false">TRUE()</f>
        <v>1</v>
      </c>
    </row>
    <row r="507" customFormat="false" ht="12.75" hidden="false" customHeight="false" outlineLevel="0" collapsed="false">
      <c r="A507" s="1" t="s">
        <v>631</v>
      </c>
      <c r="B507" s="1" t="s">
        <v>8104</v>
      </c>
      <c r="C507" s="1" t="s">
        <v>8105</v>
      </c>
      <c r="D507" s="1" t="s">
        <v>8106</v>
      </c>
      <c r="E507" s="13" t="b">
        <f aca="false">TRUE()</f>
        <v>1</v>
      </c>
    </row>
    <row r="508" customFormat="false" ht="12.75" hidden="false" customHeight="false" outlineLevel="0" collapsed="false">
      <c r="A508" s="1" t="s">
        <v>632</v>
      </c>
      <c r="B508" s="1" t="s">
        <v>8107</v>
      </c>
      <c r="C508" s="1" t="s">
        <v>8108</v>
      </c>
      <c r="D508" s="1" t="s">
        <v>8109</v>
      </c>
      <c r="E508" s="13" t="b">
        <f aca="false">TRUE()</f>
        <v>1</v>
      </c>
    </row>
    <row r="509" customFormat="false" ht="12.75" hidden="false" customHeight="false" outlineLevel="0" collapsed="false">
      <c r="A509" s="1" t="s">
        <v>633</v>
      </c>
      <c r="B509" s="1" t="s">
        <v>8110</v>
      </c>
      <c r="C509" s="1" t="s">
        <v>8111</v>
      </c>
      <c r="D509" s="1" t="s">
        <v>8112</v>
      </c>
      <c r="E509" s="13" t="b">
        <f aca="false">TRUE()</f>
        <v>1</v>
      </c>
    </row>
    <row r="510" customFormat="false" ht="12.75" hidden="false" customHeight="false" outlineLevel="0" collapsed="false">
      <c r="A510" s="1" t="s">
        <v>634</v>
      </c>
      <c r="B510" s="1" t="s">
        <v>8113</v>
      </c>
      <c r="C510" s="1" t="s">
        <v>8114</v>
      </c>
      <c r="D510" s="1" t="s">
        <v>8115</v>
      </c>
      <c r="E510" s="13" t="b">
        <f aca="false">TRUE()</f>
        <v>1</v>
      </c>
    </row>
    <row r="511" customFormat="false" ht="12.75" hidden="false" customHeight="false" outlineLevel="0" collapsed="false">
      <c r="A511" s="1" t="s">
        <v>635</v>
      </c>
      <c r="B511" s="1" t="s">
        <v>8116</v>
      </c>
      <c r="C511" s="1" t="s">
        <v>8117</v>
      </c>
      <c r="D511" s="1" t="s">
        <v>8118</v>
      </c>
      <c r="E511" s="13" t="b">
        <f aca="false">TRUE()</f>
        <v>1</v>
      </c>
    </row>
    <row r="512" customFormat="false" ht="12.75" hidden="false" customHeight="false" outlineLevel="0" collapsed="false">
      <c r="A512" s="1" t="s">
        <v>636</v>
      </c>
      <c r="B512" s="1" t="s">
        <v>8119</v>
      </c>
      <c r="C512" s="1" t="s">
        <v>8120</v>
      </c>
      <c r="D512" s="1" t="s">
        <v>8121</v>
      </c>
      <c r="E512" s="13" t="b">
        <f aca="false">TRUE()</f>
        <v>1</v>
      </c>
    </row>
    <row r="513" customFormat="false" ht="12.75" hidden="false" customHeight="false" outlineLevel="0" collapsed="false">
      <c r="A513" s="1" t="s">
        <v>637</v>
      </c>
      <c r="B513" s="1" t="s">
        <v>8122</v>
      </c>
      <c r="C513" s="1" t="s">
        <v>8123</v>
      </c>
      <c r="D513" s="1" t="s">
        <v>8124</v>
      </c>
      <c r="E513" s="13" t="b">
        <f aca="false">TRUE()</f>
        <v>1</v>
      </c>
    </row>
    <row r="514" customFormat="false" ht="12.75" hidden="false" customHeight="false" outlineLevel="0" collapsed="false">
      <c r="A514" s="1" t="s">
        <v>638</v>
      </c>
      <c r="B514" s="1" t="s">
        <v>8125</v>
      </c>
      <c r="C514" s="1" t="s">
        <v>8126</v>
      </c>
      <c r="D514" s="1" t="s">
        <v>8127</v>
      </c>
      <c r="E514" s="13" t="b">
        <f aca="false">TRUE()</f>
        <v>1</v>
      </c>
    </row>
    <row r="515" customFormat="false" ht="12.75" hidden="false" customHeight="false" outlineLevel="0" collapsed="false">
      <c r="A515" s="1" t="s">
        <v>639</v>
      </c>
      <c r="B515" s="1" t="s">
        <v>8128</v>
      </c>
      <c r="C515" s="1" t="s">
        <v>8129</v>
      </c>
      <c r="D515" s="1" t="s">
        <v>8130</v>
      </c>
      <c r="E515" s="13" t="b">
        <f aca="false">TRUE()</f>
        <v>1</v>
      </c>
    </row>
    <row r="516" customFormat="false" ht="12.75" hidden="false" customHeight="false" outlineLevel="0" collapsed="false">
      <c r="A516" s="1" t="s">
        <v>640</v>
      </c>
      <c r="B516" s="1" t="s">
        <v>8131</v>
      </c>
      <c r="C516" s="1" t="s">
        <v>8132</v>
      </c>
      <c r="D516" s="1" t="s">
        <v>8133</v>
      </c>
      <c r="E516" s="13" t="b">
        <f aca="false">TRUE()</f>
        <v>1</v>
      </c>
    </row>
    <row r="517" customFormat="false" ht="12.75" hidden="false" customHeight="false" outlineLevel="0" collapsed="false">
      <c r="A517" s="1" t="s">
        <v>641</v>
      </c>
      <c r="B517" s="1" t="s">
        <v>8134</v>
      </c>
      <c r="C517" s="1" t="s">
        <v>8135</v>
      </c>
      <c r="D517" s="1" t="s">
        <v>8136</v>
      </c>
      <c r="E517" s="13" t="b">
        <f aca="false">TRUE()</f>
        <v>1</v>
      </c>
    </row>
    <row r="518" customFormat="false" ht="12.75" hidden="false" customHeight="false" outlineLevel="0" collapsed="false">
      <c r="A518" s="1" t="s">
        <v>642</v>
      </c>
      <c r="B518" s="1" t="s">
        <v>8137</v>
      </c>
      <c r="C518" s="1" t="s">
        <v>8138</v>
      </c>
      <c r="D518" s="1" t="s">
        <v>8139</v>
      </c>
      <c r="E518" s="13" t="b">
        <f aca="false">TRUE()</f>
        <v>1</v>
      </c>
    </row>
    <row r="519" customFormat="false" ht="12.75" hidden="false" customHeight="false" outlineLevel="0" collapsed="false">
      <c r="A519" s="1" t="s">
        <v>643</v>
      </c>
      <c r="B519" s="1" t="s">
        <v>8140</v>
      </c>
      <c r="C519" s="1" t="s">
        <v>8141</v>
      </c>
      <c r="D519" s="1" t="s">
        <v>8142</v>
      </c>
      <c r="E519" s="13" t="b">
        <f aca="false">TRUE()</f>
        <v>1</v>
      </c>
    </row>
    <row r="520" customFormat="false" ht="12.75" hidden="false" customHeight="false" outlineLevel="0" collapsed="false">
      <c r="A520" s="1" t="s">
        <v>644</v>
      </c>
      <c r="B520" s="1" t="s">
        <v>8143</v>
      </c>
      <c r="C520" s="1" t="s">
        <v>8144</v>
      </c>
      <c r="D520" s="1" t="s">
        <v>8145</v>
      </c>
      <c r="E520" s="13" t="b">
        <f aca="false">TRUE()</f>
        <v>1</v>
      </c>
    </row>
    <row r="521" customFormat="false" ht="12.75" hidden="false" customHeight="false" outlineLevel="0" collapsed="false">
      <c r="A521" s="1" t="s">
        <v>645</v>
      </c>
      <c r="B521" s="1" t="s">
        <v>8146</v>
      </c>
      <c r="C521" s="1" t="s">
        <v>8147</v>
      </c>
      <c r="D521" s="1" t="s">
        <v>8148</v>
      </c>
      <c r="E521" s="13" t="b">
        <f aca="false">TRUE()</f>
        <v>1</v>
      </c>
    </row>
    <row r="522" customFormat="false" ht="12.75" hidden="false" customHeight="false" outlineLevel="0" collapsed="false">
      <c r="A522" s="1" t="s">
        <v>646</v>
      </c>
      <c r="B522" s="1" t="s">
        <v>8149</v>
      </c>
      <c r="C522" s="1" t="s">
        <v>8150</v>
      </c>
      <c r="D522" s="1" t="s">
        <v>8151</v>
      </c>
      <c r="E522" s="13" t="b">
        <f aca="false">TRUE()</f>
        <v>1</v>
      </c>
    </row>
    <row r="523" customFormat="false" ht="12.75" hidden="false" customHeight="false" outlineLevel="0" collapsed="false">
      <c r="A523" s="1" t="s">
        <v>647</v>
      </c>
      <c r="B523" s="1" t="s">
        <v>8152</v>
      </c>
      <c r="C523" s="1" t="s">
        <v>8153</v>
      </c>
      <c r="D523" s="1" t="s">
        <v>8154</v>
      </c>
      <c r="E523" s="13" t="b">
        <f aca="false">TRUE()</f>
        <v>1</v>
      </c>
    </row>
    <row r="524" customFormat="false" ht="12.75" hidden="false" customHeight="false" outlineLevel="0" collapsed="false">
      <c r="A524" s="1" t="s">
        <v>648</v>
      </c>
      <c r="B524" s="1" t="s">
        <v>8155</v>
      </c>
      <c r="C524" s="1" t="s">
        <v>8156</v>
      </c>
      <c r="D524" s="1" t="s">
        <v>8157</v>
      </c>
      <c r="E524" s="13" t="b">
        <f aca="false">TRUE()</f>
        <v>1</v>
      </c>
    </row>
    <row r="525" customFormat="false" ht="12.75" hidden="false" customHeight="false" outlineLevel="0" collapsed="false">
      <c r="A525" s="1" t="s">
        <v>649</v>
      </c>
      <c r="B525" s="1" t="s">
        <v>8125</v>
      </c>
      <c r="C525" s="1" t="s">
        <v>8126</v>
      </c>
      <c r="D525" s="1" t="s">
        <v>8127</v>
      </c>
      <c r="E525" s="13" t="b">
        <f aca="false">TRUE()</f>
        <v>1</v>
      </c>
    </row>
    <row r="526" customFormat="false" ht="12.75" hidden="false" customHeight="false" outlineLevel="0" collapsed="false">
      <c r="A526" s="1" t="s">
        <v>650</v>
      </c>
      <c r="B526" s="1" t="s">
        <v>8158</v>
      </c>
      <c r="C526" s="1" t="s">
        <v>8159</v>
      </c>
      <c r="D526" s="1" t="s">
        <v>8160</v>
      </c>
      <c r="E526" s="13" t="b">
        <f aca="false">TRUE()</f>
        <v>1</v>
      </c>
    </row>
    <row r="527" customFormat="false" ht="12.75" hidden="false" customHeight="false" outlineLevel="0" collapsed="false">
      <c r="A527" s="1" t="s">
        <v>651</v>
      </c>
      <c r="B527" s="1" t="s">
        <v>8161</v>
      </c>
      <c r="C527" s="1" t="s">
        <v>8162</v>
      </c>
      <c r="D527" s="1" t="s">
        <v>8163</v>
      </c>
      <c r="E527" s="13" t="b">
        <f aca="false">TRUE()</f>
        <v>1</v>
      </c>
    </row>
    <row r="528" customFormat="false" ht="12.75" hidden="false" customHeight="false" outlineLevel="0" collapsed="false">
      <c r="A528" s="1" t="s">
        <v>652</v>
      </c>
      <c r="B528" s="1" t="s">
        <v>8164</v>
      </c>
      <c r="C528" s="1" t="s">
        <v>8165</v>
      </c>
      <c r="D528" s="1" t="s">
        <v>8166</v>
      </c>
      <c r="E528" s="13" t="b">
        <f aca="false">TRUE()</f>
        <v>1</v>
      </c>
    </row>
    <row r="529" customFormat="false" ht="12.75" hidden="false" customHeight="false" outlineLevel="0" collapsed="false">
      <c r="A529" s="1" t="s">
        <v>653</v>
      </c>
      <c r="B529" s="1" t="s">
        <v>8167</v>
      </c>
      <c r="C529" s="1" t="s">
        <v>8168</v>
      </c>
      <c r="D529" s="1" t="s">
        <v>8169</v>
      </c>
      <c r="E529" s="13" t="b">
        <f aca="false">TRUE()</f>
        <v>1</v>
      </c>
    </row>
    <row r="530" customFormat="false" ht="12.75" hidden="false" customHeight="false" outlineLevel="0" collapsed="false">
      <c r="A530" s="1" t="s">
        <v>654</v>
      </c>
      <c r="B530" s="1" t="s">
        <v>8170</v>
      </c>
      <c r="C530" s="1" t="s">
        <v>8171</v>
      </c>
      <c r="D530" s="1" t="s">
        <v>8172</v>
      </c>
      <c r="E530" s="13" t="b">
        <f aca="false">TRUE()</f>
        <v>1</v>
      </c>
    </row>
    <row r="531" customFormat="false" ht="12.75" hidden="false" customHeight="false" outlineLevel="0" collapsed="false">
      <c r="A531" s="1" t="s">
        <v>655</v>
      </c>
      <c r="B531" s="1" t="s">
        <v>8173</v>
      </c>
      <c r="C531" s="1" t="s">
        <v>8174</v>
      </c>
      <c r="D531" s="1" t="s">
        <v>8175</v>
      </c>
      <c r="E531" s="13" t="b">
        <f aca="false">TRUE()</f>
        <v>1</v>
      </c>
    </row>
    <row r="532" customFormat="false" ht="12.75" hidden="false" customHeight="false" outlineLevel="0" collapsed="false">
      <c r="A532" s="1" t="s">
        <v>656</v>
      </c>
      <c r="B532" s="1" t="s">
        <v>8176</v>
      </c>
      <c r="C532" s="1" t="s">
        <v>8177</v>
      </c>
      <c r="D532" s="1" t="s">
        <v>8178</v>
      </c>
      <c r="E532" s="13" t="b">
        <f aca="false">TRUE()</f>
        <v>1</v>
      </c>
    </row>
    <row r="533" customFormat="false" ht="12.75" hidden="false" customHeight="false" outlineLevel="0" collapsed="false">
      <c r="A533" s="1" t="s">
        <v>657</v>
      </c>
      <c r="B533" s="1" t="s">
        <v>8179</v>
      </c>
      <c r="C533" s="1" t="s">
        <v>8180</v>
      </c>
      <c r="D533" s="1" t="s">
        <v>8181</v>
      </c>
      <c r="E533" s="13" t="b">
        <f aca="false">TRUE()</f>
        <v>1</v>
      </c>
    </row>
    <row r="534" customFormat="false" ht="12.75" hidden="false" customHeight="false" outlineLevel="0" collapsed="false">
      <c r="A534" s="1" t="s">
        <v>658</v>
      </c>
      <c r="B534" s="1" t="s">
        <v>8182</v>
      </c>
      <c r="C534" s="1" t="s">
        <v>8183</v>
      </c>
      <c r="D534" s="1" t="s">
        <v>8184</v>
      </c>
      <c r="E534" s="13" t="b">
        <f aca="false">TRUE()</f>
        <v>1</v>
      </c>
    </row>
    <row r="535" customFormat="false" ht="12.75" hidden="false" customHeight="false" outlineLevel="0" collapsed="false">
      <c r="A535" s="1" t="s">
        <v>659</v>
      </c>
      <c r="B535" s="1" t="s">
        <v>8185</v>
      </c>
      <c r="C535" s="1" t="s">
        <v>8186</v>
      </c>
      <c r="D535" s="1" t="s">
        <v>8187</v>
      </c>
      <c r="E535" s="13" t="b">
        <f aca="false">TRUE()</f>
        <v>1</v>
      </c>
    </row>
    <row r="536" customFormat="false" ht="12.75" hidden="false" customHeight="false" outlineLevel="0" collapsed="false">
      <c r="A536" s="1" t="s">
        <v>660</v>
      </c>
      <c r="B536" s="1" t="s">
        <v>8188</v>
      </c>
      <c r="C536" s="1" t="s">
        <v>8189</v>
      </c>
      <c r="D536" s="1" t="s">
        <v>8190</v>
      </c>
      <c r="E536" s="13" t="b">
        <f aca="false">TRUE()</f>
        <v>1</v>
      </c>
    </row>
    <row r="537" customFormat="false" ht="12.75" hidden="false" customHeight="false" outlineLevel="0" collapsed="false">
      <c r="A537" s="1" t="s">
        <v>661</v>
      </c>
      <c r="B537" s="1" t="s">
        <v>8191</v>
      </c>
      <c r="C537" s="1" t="s">
        <v>8192</v>
      </c>
      <c r="D537" s="1" t="s">
        <v>8193</v>
      </c>
      <c r="E537" s="13" t="b">
        <f aca="false">TRUE()</f>
        <v>1</v>
      </c>
    </row>
    <row r="538" customFormat="false" ht="12.75" hidden="false" customHeight="false" outlineLevel="0" collapsed="false">
      <c r="A538" s="1" t="s">
        <v>662</v>
      </c>
      <c r="B538" s="1" t="s">
        <v>7350</v>
      </c>
      <c r="C538" s="1" t="s">
        <v>8194</v>
      </c>
      <c r="D538" s="1" t="s">
        <v>8195</v>
      </c>
      <c r="E538" s="13" t="b">
        <f aca="false">TRUE()</f>
        <v>1</v>
      </c>
    </row>
    <row r="539" customFormat="false" ht="12.75" hidden="false" customHeight="false" outlineLevel="0" collapsed="false">
      <c r="A539" s="1" t="s">
        <v>663</v>
      </c>
      <c r="B539" s="1" t="s">
        <v>8196</v>
      </c>
      <c r="C539" s="1" t="s">
        <v>8197</v>
      </c>
      <c r="D539" s="1" t="s">
        <v>8198</v>
      </c>
      <c r="E539" s="13" t="b">
        <f aca="false">TRUE()</f>
        <v>1</v>
      </c>
    </row>
    <row r="540" customFormat="false" ht="12.75" hidden="false" customHeight="false" outlineLevel="0" collapsed="false">
      <c r="A540" s="1" t="s">
        <v>664</v>
      </c>
      <c r="B540" s="1" t="s">
        <v>8199</v>
      </c>
      <c r="C540" s="1" t="s">
        <v>8200</v>
      </c>
      <c r="D540" s="1" t="s">
        <v>8201</v>
      </c>
      <c r="E540" s="13" t="b">
        <f aca="false">TRUE()</f>
        <v>1</v>
      </c>
    </row>
    <row r="541" customFormat="false" ht="12.75" hidden="false" customHeight="false" outlineLevel="0" collapsed="false">
      <c r="A541" s="1" t="s">
        <v>665</v>
      </c>
      <c r="B541" s="1" t="s">
        <v>8202</v>
      </c>
      <c r="C541" s="1" t="s">
        <v>8203</v>
      </c>
      <c r="D541" s="1" t="s">
        <v>8204</v>
      </c>
      <c r="E541" s="13" t="b">
        <f aca="false">TRUE()</f>
        <v>1</v>
      </c>
    </row>
    <row r="542" customFormat="false" ht="12.75" hidden="false" customHeight="false" outlineLevel="0" collapsed="false">
      <c r="A542" s="1" t="s">
        <v>666</v>
      </c>
      <c r="B542" s="1" t="s">
        <v>8205</v>
      </c>
      <c r="C542" s="1" t="s">
        <v>8206</v>
      </c>
      <c r="D542" s="1" t="s">
        <v>8207</v>
      </c>
      <c r="E542" s="13" t="b">
        <f aca="false">TRUE()</f>
        <v>1</v>
      </c>
    </row>
    <row r="543" customFormat="false" ht="12.75" hidden="false" customHeight="false" outlineLevel="0" collapsed="false">
      <c r="A543" s="1" t="s">
        <v>667</v>
      </c>
      <c r="B543" s="1" t="s">
        <v>8208</v>
      </c>
      <c r="C543" s="1" t="s">
        <v>8209</v>
      </c>
      <c r="D543" s="1" t="s">
        <v>8210</v>
      </c>
      <c r="E543" s="13" t="b">
        <f aca="false">TRUE()</f>
        <v>1</v>
      </c>
    </row>
    <row r="544" customFormat="false" ht="12.75" hidden="false" customHeight="false" outlineLevel="0" collapsed="false">
      <c r="A544" s="1" t="s">
        <v>668</v>
      </c>
      <c r="B544" s="1" t="s">
        <v>8211</v>
      </c>
      <c r="C544" s="1" t="s">
        <v>8212</v>
      </c>
      <c r="D544" s="1" t="s">
        <v>8213</v>
      </c>
      <c r="E544" s="13" t="b">
        <f aca="false">TRUE()</f>
        <v>1</v>
      </c>
    </row>
    <row r="545" customFormat="false" ht="12.75" hidden="false" customHeight="false" outlineLevel="0" collapsed="false">
      <c r="A545" s="1" t="s">
        <v>669</v>
      </c>
      <c r="B545" s="1" t="s">
        <v>8214</v>
      </c>
      <c r="C545" s="1" t="s">
        <v>8215</v>
      </c>
      <c r="D545" s="1" t="s">
        <v>8216</v>
      </c>
      <c r="E545" s="13" t="b">
        <f aca="false">TRUE()</f>
        <v>1</v>
      </c>
    </row>
    <row r="546" customFormat="false" ht="12.75" hidden="false" customHeight="false" outlineLevel="0" collapsed="false">
      <c r="A546" s="1" t="s">
        <v>670</v>
      </c>
      <c r="B546" s="1" t="s">
        <v>8217</v>
      </c>
      <c r="C546" s="1" t="s">
        <v>8218</v>
      </c>
      <c r="D546" s="1" t="s">
        <v>8219</v>
      </c>
      <c r="E546" s="13" t="b">
        <f aca="false">TRUE()</f>
        <v>1</v>
      </c>
    </row>
    <row r="547" customFormat="false" ht="12.75" hidden="false" customHeight="false" outlineLevel="0" collapsed="false">
      <c r="A547" s="1" t="s">
        <v>671</v>
      </c>
      <c r="B547" s="1" t="s">
        <v>8220</v>
      </c>
      <c r="C547" s="1" t="s">
        <v>8221</v>
      </c>
      <c r="D547" s="1" t="s">
        <v>8222</v>
      </c>
      <c r="E547" s="13" t="b">
        <f aca="false">TRUE()</f>
        <v>1</v>
      </c>
    </row>
    <row r="548" customFormat="false" ht="12.75" hidden="false" customHeight="false" outlineLevel="0" collapsed="false">
      <c r="A548" s="1" t="s">
        <v>672</v>
      </c>
      <c r="B548" s="1" t="s">
        <v>8223</v>
      </c>
      <c r="C548" s="1" t="s">
        <v>8224</v>
      </c>
      <c r="D548" s="1" t="s">
        <v>8225</v>
      </c>
      <c r="E548" s="13" t="b">
        <f aca="false">TRUE()</f>
        <v>1</v>
      </c>
    </row>
    <row r="549" customFormat="false" ht="12.75" hidden="false" customHeight="false" outlineLevel="0" collapsed="false">
      <c r="A549" s="1" t="s">
        <v>673</v>
      </c>
      <c r="B549" s="1" t="s">
        <v>8226</v>
      </c>
      <c r="C549" s="1" t="s">
        <v>8227</v>
      </c>
      <c r="D549" s="1" t="s">
        <v>8228</v>
      </c>
      <c r="E549" s="13" t="b">
        <f aca="false">TRUE()</f>
        <v>1</v>
      </c>
    </row>
    <row r="550" customFormat="false" ht="12.75" hidden="false" customHeight="false" outlineLevel="0" collapsed="false">
      <c r="A550" s="1" t="s">
        <v>674</v>
      </c>
      <c r="B550" s="1" t="s">
        <v>8229</v>
      </c>
      <c r="C550" s="1" t="s">
        <v>8230</v>
      </c>
      <c r="D550" s="1" t="s">
        <v>8231</v>
      </c>
      <c r="E550" s="13" t="b">
        <f aca="false">TRUE()</f>
        <v>1</v>
      </c>
    </row>
    <row r="551" customFormat="false" ht="12.75" hidden="false" customHeight="false" outlineLevel="0" collapsed="false">
      <c r="A551" s="1" t="s">
        <v>675</v>
      </c>
      <c r="B551" s="1" t="s">
        <v>8232</v>
      </c>
      <c r="C551" s="1" t="s">
        <v>8233</v>
      </c>
      <c r="D551" s="1" t="s">
        <v>8234</v>
      </c>
      <c r="E551" s="13" t="b">
        <f aca="false">TRUE()</f>
        <v>1</v>
      </c>
    </row>
    <row r="552" customFormat="false" ht="12.75" hidden="false" customHeight="false" outlineLevel="0" collapsed="false">
      <c r="A552" s="1" t="s">
        <v>676</v>
      </c>
      <c r="B552" s="1" t="s">
        <v>8235</v>
      </c>
      <c r="C552" s="1" t="s">
        <v>8236</v>
      </c>
      <c r="D552" s="1" t="s">
        <v>8237</v>
      </c>
      <c r="E552" s="13" t="b">
        <f aca="false">TRUE()</f>
        <v>1</v>
      </c>
    </row>
    <row r="553" customFormat="false" ht="12.75" hidden="false" customHeight="false" outlineLevel="0" collapsed="false">
      <c r="A553" s="1" t="s">
        <v>677</v>
      </c>
      <c r="B553" s="1" t="s">
        <v>8238</v>
      </c>
      <c r="C553" s="1" t="s">
        <v>8239</v>
      </c>
      <c r="D553" s="1" t="s">
        <v>8240</v>
      </c>
      <c r="E553" s="13" t="b">
        <f aca="false">TRUE()</f>
        <v>1</v>
      </c>
    </row>
    <row r="554" customFormat="false" ht="12.75" hidden="false" customHeight="false" outlineLevel="0" collapsed="false">
      <c r="A554" s="1" t="s">
        <v>678</v>
      </c>
      <c r="B554" s="1" t="s">
        <v>8241</v>
      </c>
      <c r="C554" s="1" t="s">
        <v>8242</v>
      </c>
      <c r="D554" s="1" t="s">
        <v>8243</v>
      </c>
      <c r="E554" s="13" t="b">
        <f aca="false">TRUE()</f>
        <v>1</v>
      </c>
    </row>
    <row r="555" customFormat="false" ht="12.75" hidden="false" customHeight="false" outlineLevel="0" collapsed="false">
      <c r="A555" s="1" t="s">
        <v>679</v>
      </c>
      <c r="B555" s="1" t="s">
        <v>8244</v>
      </c>
      <c r="C555" s="1" t="s">
        <v>8245</v>
      </c>
      <c r="D555" s="1" t="s">
        <v>8246</v>
      </c>
      <c r="E555" s="13" t="b">
        <f aca="false">TRUE()</f>
        <v>1</v>
      </c>
    </row>
    <row r="556" customFormat="false" ht="12.75" hidden="false" customHeight="false" outlineLevel="0" collapsed="false">
      <c r="A556" s="1" t="s">
        <v>680</v>
      </c>
      <c r="B556" s="1" t="s">
        <v>8247</v>
      </c>
      <c r="C556" s="1" t="s">
        <v>8248</v>
      </c>
      <c r="D556" s="1" t="s">
        <v>8249</v>
      </c>
      <c r="E556" s="13" t="b">
        <f aca="false">TRUE()</f>
        <v>1</v>
      </c>
    </row>
    <row r="557" customFormat="false" ht="12.75" hidden="false" customHeight="false" outlineLevel="0" collapsed="false">
      <c r="A557" s="1" t="s">
        <v>681</v>
      </c>
      <c r="B557" s="1" t="s">
        <v>8250</v>
      </c>
      <c r="C557" s="1" t="s">
        <v>8251</v>
      </c>
      <c r="D557" s="1" t="s">
        <v>8252</v>
      </c>
      <c r="E557" s="13" t="b">
        <f aca="false">TRUE()</f>
        <v>1</v>
      </c>
    </row>
    <row r="558" customFormat="false" ht="12.75" hidden="false" customHeight="false" outlineLevel="0" collapsed="false">
      <c r="A558" s="1" t="s">
        <v>682</v>
      </c>
      <c r="B558" s="1" t="s">
        <v>8253</v>
      </c>
      <c r="C558" s="1" t="s">
        <v>8254</v>
      </c>
      <c r="D558" s="1" t="s">
        <v>8255</v>
      </c>
      <c r="E558" s="13" t="b">
        <f aca="false">TRUE()</f>
        <v>1</v>
      </c>
    </row>
    <row r="559" customFormat="false" ht="12.75" hidden="false" customHeight="false" outlineLevel="0" collapsed="false">
      <c r="A559" s="1" t="s">
        <v>683</v>
      </c>
      <c r="B559" s="1" t="s">
        <v>8256</v>
      </c>
      <c r="C559" s="1" t="s">
        <v>8257</v>
      </c>
      <c r="D559" s="1" t="s">
        <v>8258</v>
      </c>
      <c r="E559" s="13" t="b">
        <f aca="false">TRUE()</f>
        <v>1</v>
      </c>
    </row>
    <row r="560" customFormat="false" ht="12.75" hidden="false" customHeight="false" outlineLevel="0" collapsed="false">
      <c r="A560" s="1" t="s">
        <v>684</v>
      </c>
      <c r="B560" s="1" t="s">
        <v>8259</v>
      </c>
      <c r="C560" s="1" t="s">
        <v>8260</v>
      </c>
      <c r="D560" s="1" t="s">
        <v>8261</v>
      </c>
      <c r="E560" s="13" t="b">
        <f aca="false">TRUE()</f>
        <v>1</v>
      </c>
    </row>
    <row r="561" customFormat="false" ht="12.75" hidden="false" customHeight="false" outlineLevel="0" collapsed="false">
      <c r="A561" s="1" t="s">
        <v>685</v>
      </c>
      <c r="B561" s="1" t="s">
        <v>8262</v>
      </c>
      <c r="C561" s="1" t="s">
        <v>8263</v>
      </c>
      <c r="D561" s="1" t="s">
        <v>8264</v>
      </c>
      <c r="E561" s="13" t="b">
        <f aca="false">TRUE()</f>
        <v>1</v>
      </c>
    </row>
    <row r="562" customFormat="false" ht="12.75" hidden="false" customHeight="false" outlineLevel="0" collapsed="false">
      <c r="A562" s="1" t="s">
        <v>686</v>
      </c>
      <c r="B562" s="1" t="s">
        <v>8265</v>
      </c>
      <c r="C562" s="1" t="s">
        <v>8266</v>
      </c>
      <c r="D562" s="1" t="s">
        <v>8267</v>
      </c>
      <c r="E562" s="13" t="b">
        <f aca="false">TRUE()</f>
        <v>1</v>
      </c>
    </row>
    <row r="563" customFormat="false" ht="12.75" hidden="false" customHeight="false" outlineLevel="0" collapsed="false">
      <c r="A563" s="1" t="s">
        <v>687</v>
      </c>
      <c r="B563" s="1" t="s">
        <v>8268</v>
      </c>
      <c r="C563" s="1" t="s">
        <v>8269</v>
      </c>
      <c r="D563" s="1" t="s">
        <v>8270</v>
      </c>
      <c r="E563" s="13" t="b">
        <f aca="false">TRUE()</f>
        <v>1</v>
      </c>
    </row>
    <row r="564" customFormat="false" ht="12.75" hidden="false" customHeight="false" outlineLevel="0" collapsed="false">
      <c r="A564" s="1" t="s">
        <v>688</v>
      </c>
      <c r="B564" s="1" t="s">
        <v>8271</v>
      </c>
      <c r="C564" s="1" t="s">
        <v>8272</v>
      </c>
      <c r="D564" s="1" t="s">
        <v>8273</v>
      </c>
      <c r="E564" s="13" t="b">
        <f aca="false">TRUE()</f>
        <v>1</v>
      </c>
    </row>
    <row r="565" customFormat="false" ht="12.75" hidden="false" customHeight="false" outlineLevel="0" collapsed="false">
      <c r="A565" s="1" t="s">
        <v>689</v>
      </c>
      <c r="B565" s="1" t="s">
        <v>8274</v>
      </c>
      <c r="C565" s="1" t="s">
        <v>8275</v>
      </c>
      <c r="D565" s="1" t="s">
        <v>8276</v>
      </c>
      <c r="E565" s="13" t="b">
        <f aca="false">TRUE()</f>
        <v>1</v>
      </c>
    </row>
    <row r="566" customFormat="false" ht="12.75" hidden="false" customHeight="false" outlineLevel="0" collapsed="false">
      <c r="A566" s="1" t="s">
        <v>690</v>
      </c>
      <c r="B566" s="1" t="s">
        <v>8277</v>
      </c>
      <c r="C566" s="1" t="s">
        <v>8278</v>
      </c>
      <c r="D566" s="1" t="s">
        <v>8279</v>
      </c>
      <c r="E566" s="13" t="b">
        <f aca="false">TRUE()</f>
        <v>1</v>
      </c>
    </row>
    <row r="567" customFormat="false" ht="12.75" hidden="false" customHeight="false" outlineLevel="0" collapsed="false">
      <c r="A567" s="1" t="s">
        <v>691</v>
      </c>
      <c r="B567" s="1" t="s">
        <v>8280</v>
      </c>
      <c r="C567" s="1" t="s">
        <v>8281</v>
      </c>
      <c r="D567" s="1" t="s">
        <v>8282</v>
      </c>
      <c r="E567" s="13" t="b">
        <f aca="false">TRUE()</f>
        <v>1</v>
      </c>
    </row>
    <row r="568" customFormat="false" ht="12.75" hidden="false" customHeight="false" outlineLevel="0" collapsed="false">
      <c r="A568" s="1" t="s">
        <v>692</v>
      </c>
      <c r="B568" s="1" t="s">
        <v>7960</v>
      </c>
      <c r="C568" s="1" t="s">
        <v>8283</v>
      </c>
      <c r="D568" s="1"/>
      <c r="E568" s="13" t="b">
        <f aca="false">TRUE()</f>
        <v>1</v>
      </c>
    </row>
    <row r="569" customFormat="false" ht="12.75" hidden="false" customHeight="false" outlineLevel="0" collapsed="false">
      <c r="A569" s="1" t="s">
        <v>693</v>
      </c>
      <c r="B569" s="1" t="s">
        <v>8284</v>
      </c>
      <c r="C569" s="1" t="s">
        <v>8285</v>
      </c>
      <c r="D569" s="1" t="s">
        <v>8286</v>
      </c>
      <c r="E569" s="13" t="b">
        <f aca="false">TRUE()</f>
        <v>1</v>
      </c>
    </row>
    <row r="570" customFormat="false" ht="12.75" hidden="false" customHeight="false" outlineLevel="0" collapsed="false">
      <c r="A570" s="1" t="s">
        <v>694</v>
      </c>
      <c r="B570" s="1" t="s">
        <v>8287</v>
      </c>
      <c r="C570" s="1" t="s">
        <v>8288</v>
      </c>
      <c r="D570" s="1" t="s">
        <v>8289</v>
      </c>
      <c r="E570" s="13" t="b">
        <f aca="false">TRUE()</f>
        <v>1</v>
      </c>
    </row>
    <row r="571" customFormat="false" ht="12.75" hidden="false" customHeight="false" outlineLevel="0" collapsed="false">
      <c r="A571" s="1" t="s">
        <v>695</v>
      </c>
      <c r="B571" s="1" t="s">
        <v>8290</v>
      </c>
      <c r="C571" s="1" t="s">
        <v>8291</v>
      </c>
      <c r="D571" s="1" t="s">
        <v>8292</v>
      </c>
      <c r="E571" s="13" t="b">
        <f aca="false">TRUE()</f>
        <v>1</v>
      </c>
    </row>
    <row r="572" customFormat="false" ht="12.75" hidden="false" customHeight="false" outlineLevel="0" collapsed="false">
      <c r="A572" s="1" t="s">
        <v>696</v>
      </c>
      <c r="B572" s="1" t="s">
        <v>8293</v>
      </c>
      <c r="C572" s="1" t="s">
        <v>8294</v>
      </c>
      <c r="D572" s="1" t="s">
        <v>8295</v>
      </c>
      <c r="E572" s="13" t="b">
        <f aca="false">TRUE()</f>
        <v>1</v>
      </c>
    </row>
    <row r="573" customFormat="false" ht="12.75" hidden="false" customHeight="false" outlineLevel="0" collapsed="false">
      <c r="A573" s="1" t="s">
        <v>697</v>
      </c>
      <c r="B573" s="1" t="s">
        <v>8296</v>
      </c>
      <c r="C573" s="1" t="s">
        <v>8297</v>
      </c>
      <c r="D573" s="1" t="s">
        <v>8298</v>
      </c>
      <c r="E573" s="13" t="b">
        <f aca="false">TRUE()</f>
        <v>1</v>
      </c>
    </row>
    <row r="574" customFormat="false" ht="12.75" hidden="false" customHeight="false" outlineLevel="0" collapsed="false">
      <c r="A574" s="1" t="s">
        <v>698</v>
      </c>
      <c r="B574" s="1" t="s">
        <v>8299</v>
      </c>
      <c r="C574" s="1" t="s">
        <v>8300</v>
      </c>
      <c r="D574" s="1" t="s">
        <v>8301</v>
      </c>
      <c r="E574" s="13" t="b">
        <f aca="false">TRUE()</f>
        <v>1</v>
      </c>
    </row>
    <row r="575" customFormat="false" ht="12.75" hidden="false" customHeight="false" outlineLevel="0" collapsed="false">
      <c r="A575" s="1" t="s">
        <v>699</v>
      </c>
      <c r="B575" s="1" t="s">
        <v>8302</v>
      </c>
      <c r="C575" s="1" t="s">
        <v>8303</v>
      </c>
      <c r="D575" s="1" t="s">
        <v>8304</v>
      </c>
      <c r="E575" s="13" t="b">
        <f aca="false">TRUE()</f>
        <v>1</v>
      </c>
    </row>
    <row r="576" customFormat="false" ht="12.75" hidden="false" customHeight="false" outlineLevel="0" collapsed="false">
      <c r="A576" s="1" t="s">
        <v>700</v>
      </c>
      <c r="B576" s="1" t="s">
        <v>8305</v>
      </c>
      <c r="C576" s="1" t="s">
        <v>8306</v>
      </c>
      <c r="D576" s="1" t="s">
        <v>8307</v>
      </c>
      <c r="E576" s="13" t="b">
        <f aca="false">TRUE()</f>
        <v>1</v>
      </c>
    </row>
    <row r="577" customFormat="false" ht="12.75" hidden="false" customHeight="false" outlineLevel="0" collapsed="false">
      <c r="A577" s="1" t="s">
        <v>701</v>
      </c>
      <c r="B577" s="1" t="s">
        <v>8308</v>
      </c>
      <c r="C577" s="1" t="s">
        <v>8309</v>
      </c>
      <c r="D577" s="1" t="s">
        <v>8310</v>
      </c>
      <c r="E577" s="13" t="b">
        <f aca="false">TRUE()</f>
        <v>1</v>
      </c>
    </row>
    <row r="578" customFormat="false" ht="12.75" hidden="false" customHeight="false" outlineLevel="0" collapsed="false">
      <c r="A578" s="1" t="s">
        <v>702</v>
      </c>
      <c r="B578" s="1" t="s">
        <v>8311</v>
      </c>
      <c r="C578" s="1" t="s">
        <v>8312</v>
      </c>
      <c r="D578" s="1" t="s">
        <v>7022</v>
      </c>
      <c r="E578" s="13" t="b">
        <f aca="false">TRUE()</f>
        <v>1</v>
      </c>
    </row>
    <row r="579" customFormat="false" ht="12.75" hidden="false" customHeight="false" outlineLevel="0" collapsed="false">
      <c r="A579" s="1" t="s">
        <v>703</v>
      </c>
      <c r="B579" s="1" t="s">
        <v>8313</v>
      </c>
      <c r="C579" s="1" t="s">
        <v>8314</v>
      </c>
      <c r="D579" s="1" t="s">
        <v>8315</v>
      </c>
      <c r="E579" s="13" t="b">
        <f aca="false">TRUE()</f>
        <v>1</v>
      </c>
    </row>
    <row r="580" customFormat="false" ht="12.75" hidden="false" customHeight="false" outlineLevel="0" collapsed="false">
      <c r="A580" s="1" t="s">
        <v>704</v>
      </c>
      <c r="B580" s="1" t="s">
        <v>8316</v>
      </c>
      <c r="C580" s="1" t="s">
        <v>8317</v>
      </c>
      <c r="D580" s="1" t="s">
        <v>8318</v>
      </c>
      <c r="E580" s="13" t="b">
        <f aca="false">TRUE()</f>
        <v>1</v>
      </c>
    </row>
    <row r="581" customFormat="false" ht="12.75" hidden="false" customHeight="false" outlineLevel="0" collapsed="false">
      <c r="A581" s="1" t="s">
        <v>705</v>
      </c>
      <c r="B581" s="1" t="s">
        <v>8319</v>
      </c>
      <c r="C581" s="1" t="s">
        <v>8320</v>
      </c>
      <c r="D581" s="1" t="s">
        <v>6654</v>
      </c>
      <c r="E581" s="13" t="b">
        <f aca="false">TRUE()</f>
        <v>1</v>
      </c>
    </row>
    <row r="582" customFormat="false" ht="12.75" hidden="false" customHeight="false" outlineLevel="0" collapsed="false">
      <c r="A582" s="1" t="s">
        <v>706</v>
      </c>
      <c r="B582" s="1" t="s">
        <v>8321</v>
      </c>
      <c r="C582" s="1" t="s">
        <v>8322</v>
      </c>
      <c r="D582" s="1" t="s">
        <v>8323</v>
      </c>
      <c r="E582" s="13" t="b">
        <f aca="false">TRUE()</f>
        <v>1</v>
      </c>
    </row>
    <row r="583" customFormat="false" ht="12.75" hidden="false" customHeight="false" outlineLevel="0" collapsed="false">
      <c r="A583" s="1" t="s">
        <v>707</v>
      </c>
      <c r="B583" s="1" t="s">
        <v>8324</v>
      </c>
      <c r="C583" s="1" t="s">
        <v>8325</v>
      </c>
      <c r="D583" s="1" t="s">
        <v>8326</v>
      </c>
      <c r="E583" s="13" t="b">
        <f aca="false">TRUE()</f>
        <v>1</v>
      </c>
    </row>
    <row r="584" customFormat="false" ht="12.75" hidden="false" customHeight="false" outlineLevel="0" collapsed="false">
      <c r="A584" s="1" t="s">
        <v>708</v>
      </c>
      <c r="B584" s="1" t="s">
        <v>8327</v>
      </c>
      <c r="C584" s="1" t="s">
        <v>8328</v>
      </c>
      <c r="D584" s="1" t="s">
        <v>8329</v>
      </c>
      <c r="E584" s="13" t="b">
        <f aca="false">TRUE()</f>
        <v>1</v>
      </c>
    </row>
    <row r="585" customFormat="false" ht="12.75" hidden="false" customHeight="false" outlineLevel="0" collapsed="false">
      <c r="A585" s="1" t="s">
        <v>709</v>
      </c>
      <c r="B585" s="1" t="s">
        <v>8330</v>
      </c>
      <c r="C585" s="1" t="s">
        <v>8331</v>
      </c>
      <c r="D585" s="1" t="s">
        <v>8332</v>
      </c>
      <c r="E585" s="13" t="b">
        <f aca="false">TRUE()</f>
        <v>1</v>
      </c>
    </row>
    <row r="586" customFormat="false" ht="12.75" hidden="false" customHeight="false" outlineLevel="0" collapsed="false">
      <c r="A586" s="1" t="s">
        <v>710</v>
      </c>
      <c r="B586" s="1" t="s">
        <v>7350</v>
      </c>
      <c r="C586" s="1" t="s">
        <v>8333</v>
      </c>
      <c r="D586" s="1" t="s">
        <v>8334</v>
      </c>
      <c r="E586" s="13" t="b">
        <f aca="false">TRUE()</f>
        <v>1</v>
      </c>
    </row>
    <row r="587" customFormat="false" ht="12.75" hidden="false" customHeight="false" outlineLevel="0" collapsed="false">
      <c r="A587" s="1" t="s">
        <v>711</v>
      </c>
      <c r="B587" s="1" t="s">
        <v>8335</v>
      </c>
      <c r="C587" s="1" t="s">
        <v>8336</v>
      </c>
      <c r="D587" s="1" t="s">
        <v>6755</v>
      </c>
      <c r="E587" s="13" t="b">
        <f aca="false">TRUE()</f>
        <v>1</v>
      </c>
    </row>
    <row r="588" customFormat="false" ht="12.75" hidden="false" customHeight="false" outlineLevel="0" collapsed="false">
      <c r="A588" s="1" t="s">
        <v>712</v>
      </c>
      <c r="B588" s="1" t="s">
        <v>8337</v>
      </c>
      <c r="C588" s="1" t="s">
        <v>8338</v>
      </c>
      <c r="D588" s="1" t="s">
        <v>8339</v>
      </c>
      <c r="E588" s="13" t="b">
        <f aca="false">TRUE()</f>
        <v>1</v>
      </c>
    </row>
    <row r="589" customFormat="false" ht="12.75" hidden="false" customHeight="false" outlineLevel="0" collapsed="false">
      <c r="A589" s="1" t="s">
        <v>713</v>
      </c>
      <c r="B589" s="1" t="s">
        <v>8340</v>
      </c>
      <c r="C589" s="1" t="s">
        <v>8341</v>
      </c>
      <c r="D589" s="1" t="s">
        <v>8342</v>
      </c>
      <c r="E589" s="13" t="b">
        <f aca="false">TRUE()</f>
        <v>1</v>
      </c>
    </row>
    <row r="590" customFormat="false" ht="12.75" hidden="false" customHeight="false" outlineLevel="0" collapsed="false">
      <c r="A590" s="1" t="s">
        <v>714</v>
      </c>
      <c r="B590" s="1" t="s">
        <v>8343</v>
      </c>
      <c r="C590" s="1" t="s">
        <v>8344</v>
      </c>
      <c r="D590" s="1" t="s">
        <v>8345</v>
      </c>
      <c r="E590" s="13" t="b">
        <f aca="false">TRUE()</f>
        <v>1</v>
      </c>
    </row>
    <row r="591" customFormat="false" ht="12.75" hidden="false" customHeight="false" outlineLevel="0" collapsed="false">
      <c r="A591" s="1" t="s">
        <v>715</v>
      </c>
      <c r="B591" s="1" t="s">
        <v>8346</v>
      </c>
      <c r="C591" s="1" t="s">
        <v>8347</v>
      </c>
      <c r="D591" s="1" t="s">
        <v>8348</v>
      </c>
      <c r="E591" s="13" t="b">
        <f aca="false">TRUE()</f>
        <v>1</v>
      </c>
    </row>
    <row r="592" customFormat="false" ht="12.75" hidden="false" customHeight="false" outlineLevel="0" collapsed="false">
      <c r="A592" s="1" t="s">
        <v>716</v>
      </c>
      <c r="B592" s="1" t="s">
        <v>8349</v>
      </c>
      <c r="C592" s="1" t="s">
        <v>8350</v>
      </c>
      <c r="D592" s="1" t="s">
        <v>8351</v>
      </c>
      <c r="E592" s="13" t="b">
        <f aca="false">TRUE()</f>
        <v>1</v>
      </c>
    </row>
    <row r="593" customFormat="false" ht="12.75" hidden="false" customHeight="false" outlineLevel="0" collapsed="false">
      <c r="A593" s="1" t="s">
        <v>717</v>
      </c>
      <c r="B593" s="1" t="s">
        <v>8352</v>
      </c>
      <c r="C593" s="1" t="s">
        <v>8353</v>
      </c>
      <c r="D593" s="1" t="s">
        <v>8354</v>
      </c>
      <c r="E593" s="13" t="b">
        <f aca="false">TRUE()</f>
        <v>1</v>
      </c>
    </row>
    <row r="594" customFormat="false" ht="12.75" hidden="false" customHeight="false" outlineLevel="0" collapsed="false">
      <c r="A594" s="1" t="s">
        <v>718</v>
      </c>
      <c r="B594" s="1" t="s">
        <v>8035</v>
      </c>
      <c r="C594" s="1" t="s">
        <v>8355</v>
      </c>
      <c r="D594" s="1" t="s">
        <v>8356</v>
      </c>
      <c r="E594" s="13" t="b">
        <f aca="false">TRUE()</f>
        <v>1</v>
      </c>
    </row>
    <row r="595" customFormat="false" ht="12.75" hidden="false" customHeight="false" outlineLevel="0" collapsed="false">
      <c r="A595" s="1" t="s">
        <v>719</v>
      </c>
      <c r="B595" s="1" t="s">
        <v>8357</v>
      </c>
      <c r="C595" s="1" t="s">
        <v>8358</v>
      </c>
      <c r="D595" s="1" t="s">
        <v>8359</v>
      </c>
      <c r="E595" s="13" t="b">
        <f aca="false">TRUE()</f>
        <v>1</v>
      </c>
    </row>
    <row r="596" customFormat="false" ht="12.75" hidden="false" customHeight="false" outlineLevel="0" collapsed="false">
      <c r="A596" s="1" t="s">
        <v>720</v>
      </c>
      <c r="B596" s="1" t="s">
        <v>8360</v>
      </c>
      <c r="C596" s="1" t="s">
        <v>8361</v>
      </c>
      <c r="D596" s="1" t="s">
        <v>8362</v>
      </c>
      <c r="E596" s="13" t="b">
        <f aca="false">TRUE()</f>
        <v>1</v>
      </c>
    </row>
    <row r="597" customFormat="false" ht="12.75" hidden="false" customHeight="false" outlineLevel="0" collapsed="false">
      <c r="A597" s="1" t="s">
        <v>721</v>
      </c>
      <c r="B597" s="1" t="s">
        <v>8363</v>
      </c>
      <c r="C597" s="1" t="s">
        <v>8364</v>
      </c>
      <c r="D597" s="1" t="s">
        <v>8365</v>
      </c>
      <c r="E597" s="13" t="b">
        <f aca="false">TRUE()</f>
        <v>1</v>
      </c>
    </row>
    <row r="598" customFormat="false" ht="12.75" hidden="false" customHeight="false" outlineLevel="0" collapsed="false">
      <c r="A598" s="1" t="s">
        <v>722</v>
      </c>
      <c r="B598" s="1" t="s">
        <v>8366</v>
      </c>
      <c r="C598" s="1" t="s">
        <v>8367</v>
      </c>
      <c r="D598" s="1" t="s">
        <v>8368</v>
      </c>
      <c r="E598" s="13" t="b">
        <f aca="false">TRUE()</f>
        <v>1</v>
      </c>
    </row>
    <row r="599" customFormat="false" ht="12.75" hidden="false" customHeight="false" outlineLevel="0" collapsed="false">
      <c r="A599" s="1" t="s">
        <v>723</v>
      </c>
      <c r="B599" s="1" t="s">
        <v>8369</v>
      </c>
      <c r="C599" s="1" t="s">
        <v>8370</v>
      </c>
      <c r="D599" s="1" t="s">
        <v>8371</v>
      </c>
      <c r="E599" s="13" t="b">
        <f aca="false">TRUE()</f>
        <v>1</v>
      </c>
    </row>
    <row r="600" customFormat="false" ht="12.75" hidden="false" customHeight="false" outlineLevel="0" collapsed="false">
      <c r="A600" s="1" t="s">
        <v>724</v>
      </c>
      <c r="B600" s="1" t="s">
        <v>8372</v>
      </c>
      <c r="C600" s="1" t="s">
        <v>8373</v>
      </c>
      <c r="D600" s="1" t="s">
        <v>8374</v>
      </c>
      <c r="E600" s="13" t="b">
        <f aca="false">TRUE()</f>
        <v>1</v>
      </c>
    </row>
    <row r="601" customFormat="false" ht="12.75" hidden="false" customHeight="false" outlineLevel="0" collapsed="false">
      <c r="A601" s="1" t="s">
        <v>725</v>
      </c>
      <c r="B601" s="1" t="s">
        <v>8375</v>
      </c>
      <c r="C601" s="1" t="s">
        <v>8376</v>
      </c>
      <c r="D601" s="1" t="s">
        <v>8377</v>
      </c>
      <c r="E601" s="13" t="b">
        <f aca="false">TRUE()</f>
        <v>1</v>
      </c>
    </row>
    <row r="602" customFormat="false" ht="12.75" hidden="false" customHeight="false" outlineLevel="0" collapsed="false">
      <c r="A602" s="1" t="s">
        <v>726</v>
      </c>
      <c r="B602" s="1" t="s">
        <v>8378</v>
      </c>
      <c r="C602" s="1" t="s">
        <v>8379</v>
      </c>
      <c r="D602" s="1" t="s">
        <v>8380</v>
      </c>
      <c r="E602" s="13" t="b">
        <f aca="false">TRUE()</f>
        <v>1</v>
      </c>
    </row>
    <row r="603" customFormat="false" ht="12.75" hidden="false" customHeight="false" outlineLevel="0" collapsed="false">
      <c r="A603" s="1" t="s">
        <v>727</v>
      </c>
      <c r="B603" s="1" t="s">
        <v>8381</v>
      </c>
      <c r="C603" s="1" t="s">
        <v>8382</v>
      </c>
      <c r="D603" s="1" t="s">
        <v>8383</v>
      </c>
      <c r="E603" s="13" t="b">
        <f aca="false">TRUE()</f>
        <v>1</v>
      </c>
    </row>
    <row r="604" customFormat="false" ht="12.75" hidden="false" customHeight="false" outlineLevel="0" collapsed="false">
      <c r="A604" s="1" t="s">
        <v>728</v>
      </c>
      <c r="B604" s="1" t="s">
        <v>8384</v>
      </c>
      <c r="C604" s="1" t="s">
        <v>8385</v>
      </c>
      <c r="D604" s="1" t="s">
        <v>8386</v>
      </c>
      <c r="E604" s="13" t="b">
        <f aca="false">TRUE()</f>
        <v>1</v>
      </c>
    </row>
    <row r="605" customFormat="false" ht="12.75" hidden="false" customHeight="false" outlineLevel="0" collapsed="false">
      <c r="A605" s="1" t="s">
        <v>729</v>
      </c>
      <c r="B605" s="1" t="s">
        <v>8387</v>
      </c>
      <c r="C605" s="1" t="s">
        <v>8388</v>
      </c>
      <c r="D605" s="1" t="s">
        <v>8389</v>
      </c>
      <c r="E605" s="13" t="b">
        <f aca="false">TRUE()</f>
        <v>1</v>
      </c>
    </row>
    <row r="606" customFormat="false" ht="12.75" hidden="false" customHeight="false" outlineLevel="0" collapsed="false">
      <c r="A606" s="1" t="s">
        <v>730</v>
      </c>
      <c r="B606" s="1" t="s">
        <v>8390</v>
      </c>
      <c r="C606" s="1" t="s">
        <v>8391</v>
      </c>
      <c r="D606" s="1" t="s">
        <v>8392</v>
      </c>
      <c r="E606" s="13" t="b">
        <f aca="false">TRUE()</f>
        <v>1</v>
      </c>
    </row>
    <row r="607" customFormat="false" ht="12.75" hidden="false" customHeight="false" outlineLevel="0" collapsed="false">
      <c r="A607" s="1" t="s">
        <v>731</v>
      </c>
      <c r="B607" s="1" t="s">
        <v>8393</v>
      </c>
      <c r="C607" s="1" t="s">
        <v>8394</v>
      </c>
      <c r="D607" s="1" t="s">
        <v>8395</v>
      </c>
      <c r="E607" s="13" t="b">
        <f aca="false">TRUE()</f>
        <v>1</v>
      </c>
    </row>
    <row r="608" customFormat="false" ht="12.75" hidden="false" customHeight="false" outlineLevel="0" collapsed="false">
      <c r="A608" s="1" t="s">
        <v>732</v>
      </c>
      <c r="B608" s="1" t="s">
        <v>8396</v>
      </c>
      <c r="C608" s="1" t="s">
        <v>8397</v>
      </c>
      <c r="D608" s="1" t="s">
        <v>8398</v>
      </c>
      <c r="E608" s="13" t="b">
        <f aca="false">TRUE()</f>
        <v>1</v>
      </c>
    </row>
    <row r="609" customFormat="false" ht="12.75" hidden="false" customHeight="false" outlineLevel="0" collapsed="false">
      <c r="A609" s="1" t="s">
        <v>733</v>
      </c>
      <c r="B609" s="1" t="s">
        <v>8399</v>
      </c>
      <c r="C609" s="1" t="s">
        <v>8400</v>
      </c>
      <c r="D609" s="1" t="s">
        <v>8401</v>
      </c>
      <c r="E609" s="13" t="b">
        <f aca="false">TRUE()</f>
        <v>1</v>
      </c>
    </row>
    <row r="610" customFormat="false" ht="12.75" hidden="false" customHeight="false" outlineLevel="0" collapsed="false">
      <c r="A610" s="1" t="s">
        <v>734</v>
      </c>
      <c r="B610" s="1" t="s">
        <v>8402</v>
      </c>
      <c r="C610" s="1" t="s">
        <v>8403</v>
      </c>
      <c r="D610" s="1" t="s">
        <v>8404</v>
      </c>
      <c r="E610" s="13" t="b">
        <f aca="false">TRUE()</f>
        <v>1</v>
      </c>
    </row>
    <row r="611" customFormat="false" ht="12.75" hidden="false" customHeight="false" outlineLevel="0" collapsed="false">
      <c r="A611" s="1" t="s">
        <v>735</v>
      </c>
      <c r="B611" s="1" t="s">
        <v>8405</v>
      </c>
      <c r="C611" s="1" t="s">
        <v>8406</v>
      </c>
      <c r="D611" s="1" t="s">
        <v>8407</v>
      </c>
      <c r="E611" s="13" t="b">
        <f aca="false">TRUE()</f>
        <v>1</v>
      </c>
    </row>
    <row r="612" customFormat="false" ht="12.75" hidden="false" customHeight="false" outlineLevel="0" collapsed="false">
      <c r="A612" s="1" t="s">
        <v>736</v>
      </c>
      <c r="B612" s="1" t="s">
        <v>8408</v>
      </c>
      <c r="C612" s="1" t="s">
        <v>8409</v>
      </c>
      <c r="D612" s="1" t="s">
        <v>8410</v>
      </c>
      <c r="E612" s="13" t="b">
        <f aca="false">TRUE()</f>
        <v>1</v>
      </c>
    </row>
    <row r="613" customFormat="false" ht="12.75" hidden="false" customHeight="false" outlineLevel="0" collapsed="false">
      <c r="A613" s="1" t="s">
        <v>737</v>
      </c>
      <c r="B613" s="1" t="s">
        <v>8411</v>
      </c>
      <c r="C613" s="1" t="s">
        <v>8412</v>
      </c>
      <c r="D613" s="1" t="s">
        <v>8413</v>
      </c>
      <c r="E613" s="13" t="b">
        <f aca="false">TRUE()</f>
        <v>1</v>
      </c>
    </row>
    <row r="614" customFormat="false" ht="12.75" hidden="false" customHeight="false" outlineLevel="0" collapsed="false">
      <c r="A614" s="1" t="s">
        <v>738</v>
      </c>
      <c r="B614" s="1" t="s">
        <v>8381</v>
      </c>
      <c r="C614" s="1" t="s">
        <v>8382</v>
      </c>
      <c r="D614" s="1" t="s">
        <v>8383</v>
      </c>
      <c r="E614" s="13" t="b">
        <f aca="false">TRUE()</f>
        <v>1</v>
      </c>
    </row>
    <row r="615" customFormat="false" ht="12.75" hidden="false" customHeight="false" outlineLevel="0" collapsed="false">
      <c r="A615" s="1" t="s">
        <v>739</v>
      </c>
      <c r="B615" s="1" t="s">
        <v>8414</v>
      </c>
      <c r="C615" s="1" t="s">
        <v>8415</v>
      </c>
      <c r="D615" s="1" t="s">
        <v>8416</v>
      </c>
      <c r="E615" s="13" t="b">
        <f aca="false">TRUE()</f>
        <v>1</v>
      </c>
    </row>
    <row r="616" customFormat="false" ht="12.75" hidden="false" customHeight="false" outlineLevel="0" collapsed="false">
      <c r="A616" s="1" t="s">
        <v>740</v>
      </c>
      <c r="B616" s="1" t="s">
        <v>8417</v>
      </c>
      <c r="C616" s="1" t="s">
        <v>8418</v>
      </c>
      <c r="D616" s="1" t="s">
        <v>8419</v>
      </c>
      <c r="E616" s="13" t="b">
        <f aca="false">TRUE()</f>
        <v>1</v>
      </c>
    </row>
    <row r="617" customFormat="false" ht="12.75" hidden="false" customHeight="false" outlineLevel="0" collapsed="false">
      <c r="A617" s="1" t="s">
        <v>741</v>
      </c>
      <c r="B617" s="1" t="s">
        <v>8420</v>
      </c>
      <c r="C617" s="1" t="s">
        <v>8421</v>
      </c>
      <c r="D617" s="1" t="s">
        <v>8422</v>
      </c>
      <c r="E617" s="13" t="b">
        <f aca="false">TRUE()</f>
        <v>1</v>
      </c>
    </row>
    <row r="618" customFormat="false" ht="12.75" hidden="false" customHeight="false" outlineLevel="0" collapsed="false">
      <c r="A618" s="1" t="s">
        <v>742</v>
      </c>
      <c r="B618" s="1" t="s">
        <v>8423</v>
      </c>
      <c r="C618" s="1" t="s">
        <v>8424</v>
      </c>
      <c r="D618" s="1" t="s">
        <v>8425</v>
      </c>
      <c r="E618" s="13" t="b">
        <f aca="false">TRUE()</f>
        <v>1</v>
      </c>
    </row>
    <row r="619" customFormat="false" ht="12.75" hidden="false" customHeight="false" outlineLevel="0" collapsed="false">
      <c r="A619" s="1" t="s">
        <v>743</v>
      </c>
      <c r="B619" s="1" t="s">
        <v>8426</v>
      </c>
      <c r="C619" s="1" t="s">
        <v>8427</v>
      </c>
      <c r="D619" s="1" t="s">
        <v>8428</v>
      </c>
      <c r="E619" s="13" t="b">
        <f aca="false">TRUE()</f>
        <v>1</v>
      </c>
    </row>
    <row r="620" customFormat="false" ht="12.75" hidden="false" customHeight="false" outlineLevel="0" collapsed="false">
      <c r="A620" s="1" t="s">
        <v>744</v>
      </c>
      <c r="B620" s="1" t="s">
        <v>8429</v>
      </c>
      <c r="C620" s="1" t="s">
        <v>8430</v>
      </c>
      <c r="D620" s="1" t="s">
        <v>8431</v>
      </c>
      <c r="E620" s="13" t="b">
        <f aca="false">TRUE()</f>
        <v>1</v>
      </c>
    </row>
    <row r="621" customFormat="false" ht="12.75" hidden="false" customHeight="false" outlineLevel="0" collapsed="false">
      <c r="A621" s="1" t="s">
        <v>745</v>
      </c>
      <c r="B621" s="1" t="s">
        <v>8432</v>
      </c>
      <c r="C621" s="1" t="s">
        <v>8433</v>
      </c>
      <c r="D621" s="1" t="s">
        <v>8434</v>
      </c>
      <c r="E621" s="13" t="b">
        <f aca="false">TRUE()</f>
        <v>1</v>
      </c>
    </row>
    <row r="622" customFormat="false" ht="12.75" hidden="false" customHeight="false" outlineLevel="0" collapsed="false">
      <c r="A622" s="1" t="s">
        <v>746</v>
      </c>
      <c r="B622" s="1" t="s">
        <v>8435</v>
      </c>
      <c r="C622" s="1" t="s">
        <v>8436</v>
      </c>
      <c r="D622" s="1" t="s">
        <v>8437</v>
      </c>
      <c r="E622" s="13" t="b">
        <f aca="false">TRUE()</f>
        <v>1</v>
      </c>
    </row>
    <row r="623" customFormat="false" ht="12.75" hidden="false" customHeight="false" outlineLevel="0" collapsed="false">
      <c r="A623" s="1" t="s">
        <v>747</v>
      </c>
      <c r="B623" s="1" t="s">
        <v>8438</v>
      </c>
      <c r="C623" s="1" t="s">
        <v>8439</v>
      </c>
      <c r="D623" s="1" t="s">
        <v>8440</v>
      </c>
      <c r="E623" s="13" t="b">
        <f aca="false">TRUE()</f>
        <v>1</v>
      </c>
    </row>
    <row r="624" customFormat="false" ht="12.75" hidden="false" customHeight="false" outlineLevel="0" collapsed="false">
      <c r="A624" s="1" t="s">
        <v>748</v>
      </c>
      <c r="B624" s="1" t="s">
        <v>8441</v>
      </c>
      <c r="C624" s="1" t="s">
        <v>8442</v>
      </c>
      <c r="D624" s="1" t="s">
        <v>8443</v>
      </c>
      <c r="E624" s="13" t="b">
        <f aca="false">TRUE()</f>
        <v>1</v>
      </c>
    </row>
    <row r="625" customFormat="false" ht="12.75" hidden="false" customHeight="false" outlineLevel="0" collapsed="false">
      <c r="A625" s="1" t="s">
        <v>749</v>
      </c>
      <c r="B625" s="1" t="s">
        <v>8444</v>
      </c>
      <c r="C625" s="1" t="s">
        <v>8445</v>
      </c>
      <c r="D625" s="1" t="s">
        <v>8446</v>
      </c>
      <c r="E625" s="13" t="b">
        <f aca="false">TRUE()</f>
        <v>1</v>
      </c>
    </row>
    <row r="626" customFormat="false" ht="12.75" hidden="false" customHeight="false" outlineLevel="0" collapsed="false">
      <c r="A626" s="1" t="s">
        <v>750</v>
      </c>
      <c r="B626" s="1" t="s">
        <v>8447</v>
      </c>
      <c r="C626" s="1" t="s">
        <v>8448</v>
      </c>
      <c r="D626" s="1" t="s">
        <v>8449</v>
      </c>
      <c r="E626" s="13" t="b">
        <f aca="false">TRUE()</f>
        <v>1</v>
      </c>
    </row>
    <row r="627" customFormat="false" ht="12.75" hidden="false" customHeight="false" outlineLevel="0" collapsed="false">
      <c r="A627" s="1" t="s">
        <v>751</v>
      </c>
      <c r="B627" s="1" t="s">
        <v>8450</v>
      </c>
      <c r="C627" s="1" t="s">
        <v>8451</v>
      </c>
      <c r="D627" s="1" t="s">
        <v>8452</v>
      </c>
      <c r="E627" s="13" t="b">
        <f aca="false">TRUE()</f>
        <v>1</v>
      </c>
    </row>
    <row r="628" customFormat="false" ht="12.75" hidden="false" customHeight="false" outlineLevel="0" collapsed="false">
      <c r="A628" s="1" t="s">
        <v>752</v>
      </c>
      <c r="B628" s="1" t="s">
        <v>8453</v>
      </c>
      <c r="C628" s="1" t="s">
        <v>8454</v>
      </c>
      <c r="D628" s="1" t="s">
        <v>8455</v>
      </c>
      <c r="E628" s="13" t="b">
        <f aca="false">TRUE()</f>
        <v>1</v>
      </c>
    </row>
    <row r="629" customFormat="false" ht="12.75" hidden="false" customHeight="false" outlineLevel="0" collapsed="false">
      <c r="A629" s="1" t="s">
        <v>753</v>
      </c>
      <c r="B629" s="1" t="s">
        <v>8456</v>
      </c>
      <c r="C629" s="1" t="s">
        <v>8457</v>
      </c>
      <c r="D629" s="1" t="s">
        <v>8458</v>
      </c>
      <c r="E629" s="13" t="b">
        <f aca="false">TRUE()</f>
        <v>1</v>
      </c>
    </row>
    <row r="630" customFormat="false" ht="12.75" hidden="false" customHeight="false" outlineLevel="0" collapsed="false">
      <c r="A630" s="1" t="s">
        <v>754</v>
      </c>
      <c r="B630" s="1" t="s">
        <v>8459</v>
      </c>
      <c r="C630" s="1" t="s">
        <v>8460</v>
      </c>
      <c r="D630" s="1" t="s">
        <v>8461</v>
      </c>
      <c r="E630" s="13" t="b">
        <f aca="false">TRUE()</f>
        <v>1</v>
      </c>
    </row>
    <row r="631" customFormat="false" ht="12.75" hidden="false" customHeight="false" outlineLevel="0" collapsed="false">
      <c r="A631" s="1" t="s">
        <v>755</v>
      </c>
      <c r="B631" s="1" t="s">
        <v>8462</v>
      </c>
      <c r="C631" s="1" t="s">
        <v>8463</v>
      </c>
      <c r="D631" s="1" t="s">
        <v>8464</v>
      </c>
      <c r="E631" s="13" t="b">
        <f aca="false">TRUE()</f>
        <v>1</v>
      </c>
    </row>
    <row r="632" customFormat="false" ht="12.75" hidden="false" customHeight="false" outlineLevel="0" collapsed="false">
      <c r="A632" s="1" t="s">
        <v>756</v>
      </c>
      <c r="B632" s="1" t="s">
        <v>8465</v>
      </c>
      <c r="C632" s="1" t="s">
        <v>8466</v>
      </c>
      <c r="D632" s="1" t="s">
        <v>8467</v>
      </c>
      <c r="E632" s="13" t="b">
        <f aca="false">TRUE()</f>
        <v>1</v>
      </c>
    </row>
    <row r="633" customFormat="false" ht="12.75" hidden="false" customHeight="false" outlineLevel="0" collapsed="false">
      <c r="A633" s="1" t="s">
        <v>757</v>
      </c>
      <c r="B633" s="1" t="s">
        <v>8468</v>
      </c>
      <c r="C633" s="1" t="s">
        <v>8469</v>
      </c>
      <c r="D633" s="1" t="s">
        <v>8470</v>
      </c>
      <c r="E633" s="13" t="b">
        <f aca="false">TRUE()</f>
        <v>1</v>
      </c>
    </row>
    <row r="634" customFormat="false" ht="12.75" hidden="false" customHeight="false" outlineLevel="0" collapsed="false">
      <c r="A634" s="1" t="s">
        <v>758</v>
      </c>
      <c r="B634" s="1" t="s">
        <v>8471</v>
      </c>
      <c r="C634" s="1" t="s">
        <v>8472</v>
      </c>
      <c r="D634" s="1" t="s">
        <v>8473</v>
      </c>
      <c r="E634" s="13" t="b">
        <f aca="false">TRUE()</f>
        <v>1</v>
      </c>
    </row>
    <row r="635" customFormat="false" ht="12.75" hidden="false" customHeight="false" outlineLevel="0" collapsed="false">
      <c r="A635" s="1" t="s">
        <v>759</v>
      </c>
      <c r="B635" s="1" t="s">
        <v>8474</v>
      </c>
      <c r="C635" s="1" t="s">
        <v>8475</v>
      </c>
      <c r="D635" s="1" t="s">
        <v>8476</v>
      </c>
      <c r="E635" s="13" t="b">
        <f aca="false">TRUE()</f>
        <v>1</v>
      </c>
    </row>
    <row r="636" customFormat="false" ht="12.75" hidden="false" customHeight="false" outlineLevel="0" collapsed="false">
      <c r="A636" s="1" t="s">
        <v>760</v>
      </c>
      <c r="B636" s="1" t="s">
        <v>8477</v>
      </c>
      <c r="C636" s="1" t="s">
        <v>8478</v>
      </c>
      <c r="D636" s="1" t="s">
        <v>8479</v>
      </c>
      <c r="E636" s="13" t="b">
        <f aca="false">TRUE()</f>
        <v>1</v>
      </c>
    </row>
    <row r="637" customFormat="false" ht="12.75" hidden="false" customHeight="false" outlineLevel="0" collapsed="false">
      <c r="A637" s="1" t="s">
        <v>761</v>
      </c>
      <c r="B637" s="1" t="s">
        <v>8480</v>
      </c>
      <c r="C637" s="1" t="s">
        <v>8481</v>
      </c>
      <c r="D637" s="1" t="s">
        <v>8482</v>
      </c>
      <c r="E637" s="13" t="b">
        <f aca="false">TRUE()</f>
        <v>1</v>
      </c>
    </row>
    <row r="638" customFormat="false" ht="12.75" hidden="false" customHeight="false" outlineLevel="0" collapsed="false">
      <c r="A638" s="1" t="s">
        <v>762</v>
      </c>
      <c r="B638" s="1" t="s">
        <v>8483</v>
      </c>
      <c r="C638" s="1" t="s">
        <v>8484</v>
      </c>
      <c r="D638" s="1" t="s">
        <v>8485</v>
      </c>
      <c r="E638" s="13" t="b">
        <f aca="false">TRUE()</f>
        <v>1</v>
      </c>
    </row>
    <row r="639" customFormat="false" ht="12.75" hidden="false" customHeight="false" outlineLevel="0" collapsed="false">
      <c r="A639" s="1" t="s">
        <v>763</v>
      </c>
      <c r="B639" s="1" t="s">
        <v>8486</v>
      </c>
      <c r="C639" s="1" t="s">
        <v>8487</v>
      </c>
      <c r="D639" s="1" t="s">
        <v>8488</v>
      </c>
      <c r="E639" s="13" t="b">
        <f aca="false">TRUE()</f>
        <v>1</v>
      </c>
    </row>
    <row r="640" customFormat="false" ht="12.75" hidden="false" customHeight="false" outlineLevel="0" collapsed="false">
      <c r="A640" s="1" t="s">
        <v>764</v>
      </c>
      <c r="B640" s="1" t="s">
        <v>8489</v>
      </c>
      <c r="C640" s="1" t="s">
        <v>8490</v>
      </c>
      <c r="D640" s="1" t="s">
        <v>8491</v>
      </c>
      <c r="E640" s="13" t="b">
        <f aca="false">TRUE()</f>
        <v>1</v>
      </c>
    </row>
    <row r="641" customFormat="false" ht="12.75" hidden="false" customHeight="false" outlineLevel="0" collapsed="false">
      <c r="A641" s="1" t="s">
        <v>765</v>
      </c>
      <c r="B641" s="1" t="s">
        <v>8492</v>
      </c>
      <c r="C641" s="1" t="s">
        <v>8493</v>
      </c>
      <c r="D641" s="1" t="s">
        <v>8494</v>
      </c>
      <c r="E641" s="13" t="b">
        <f aca="false">TRUE()</f>
        <v>1</v>
      </c>
    </row>
    <row r="642" customFormat="false" ht="12.75" hidden="false" customHeight="false" outlineLevel="0" collapsed="false">
      <c r="A642" s="1" t="s">
        <v>766</v>
      </c>
      <c r="B642" s="1" t="s">
        <v>8495</v>
      </c>
      <c r="C642" s="1" t="s">
        <v>8496</v>
      </c>
      <c r="D642" s="1" t="s">
        <v>8497</v>
      </c>
      <c r="E642" s="13" t="b">
        <f aca="false">TRUE()</f>
        <v>1</v>
      </c>
    </row>
    <row r="643" customFormat="false" ht="12.75" hidden="false" customHeight="false" outlineLevel="0" collapsed="false">
      <c r="A643" s="1" t="s">
        <v>767</v>
      </c>
      <c r="B643" s="1" t="s">
        <v>8498</v>
      </c>
      <c r="C643" s="1" t="s">
        <v>8499</v>
      </c>
      <c r="D643" s="1" t="s">
        <v>8500</v>
      </c>
      <c r="E643" s="13" t="b">
        <f aca="false">TRUE()</f>
        <v>1</v>
      </c>
    </row>
    <row r="644" customFormat="false" ht="12.75" hidden="false" customHeight="false" outlineLevel="0" collapsed="false">
      <c r="A644" s="1" t="s">
        <v>768</v>
      </c>
      <c r="B644" s="1" t="s">
        <v>8501</v>
      </c>
      <c r="C644" s="1" t="s">
        <v>8502</v>
      </c>
      <c r="D644" s="1" t="s">
        <v>8503</v>
      </c>
      <c r="E644" s="13" t="b">
        <f aca="false">TRUE()</f>
        <v>1</v>
      </c>
    </row>
    <row r="645" customFormat="false" ht="12.75" hidden="false" customHeight="false" outlineLevel="0" collapsed="false">
      <c r="A645" s="1" t="s">
        <v>769</v>
      </c>
      <c r="B645" s="1" t="s">
        <v>8504</v>
      </c>
      <c r="C645" s="1" t="s">
        <v>8505</v>
      </c>
      <c r="D645" s="1" t="s">
        <v>8506</v>
      </c>
      <c r="E645" s="13" t="b">
        <f aca="false">TRUE()</f>
        <v>1</v>
      </c>
    </row>
    <row r="646" customFormat="false" ht="12.75" hidden="false" customHeight="false" outlineLevel="0" collapsed="false">
      <c r="A646" s="1" t="s">
        <v>770</v>
      </c>
      <c r="B646" s="1" t="s">
        <v>8507</v>
      </c>
      <c r="C646" s="1" t="s">
        <v>8508</v>
      </c>
      <c r="D646" s="1" t="s">
        <v>8509</v>
      </c>
      <c r="E646" s="13" t="b">
        <f aca="false">TRUE()</f>
        <v>1</v>
      </c>
    </row>
    <row r="647" customFormat="false" ht="12.75" hidden="false" customHeight="false" outlineLevel="0" collapsed="false">
      <c r="A647" s="1" t="s">
        <v>771</v>
      </c>
      <c r="B647" s="1" t="s">
        <v>8510</v>
      </c>
      <c r="C647" s="1" t="s">
        <v>8511</v>
      </c>
      <c r="D647" s="1" t="s">
        <v>8512</v>
      </c>
      <c r="E647" s="13" t="b">
        <f aca="false">TRUE()</f>
        <v>1</v>
      </c>
    </row>
    <row r="648" customFormat="false" ht="12.75" hidden="false" customHeight="false" outlineLevel="0" collapsed="false">
      <c r="A648" s="1" t="s">
        <v>772</v>
      </c>
      <c r="B648" s="1" t="s">
        <v>8513</v>
      </c>
      <c r="C648" s="1" t="s">
        <v>8514</v>
      </c>
      <c r="D648" s="1" t="s">
        <v>8515</v>
      </c>
      <c r="E648" s="13" t="b">
        <f aca="false">TRUE()</f>
        <v>1</v>
      </c>
    </row>
    <row r="649" customFormat="false" ht="12.75" hidden="false" customHeight="false" outlineLevel="0" collapsed="false">
      <c r="A649" s="1" t="s">
        <v>773</v>
      </c>
      <c r="B649" s="1" t="s">
        <v>8516</v>
      </c>
      <c r="C649" s="1" t="s">
        <v>8517</v>
      </c>
      <c r="D649" s="1" t="s">
        <v>8518</v>
      </c>
      <c r="E649" s="13" t="b">
        <f aca="false">TRUE()</f>
        <v>1</v>
      </c>
    </row>
    <row r="650" customFormat="false" ht="12.75" hidden="false" customHeight="false" outlineLevel="0" collapsed="false">
      <c r="A650" s="1" t="s">
        <v>774</v>
      </c>
      <c r="B650" s="1" t="s">
        <v>8519</v>
      </c>
      <c r="C650" s="1" t="s">
        <v>8520</v>
      </c>
      <c r="D650" s="1" t="s">
        <v>8521</v>
      </c>
      <c r="E650" s="13" t="b">
        <f aca="false">TRUE()</f>
        <v>1</v>
      </c>
    </row>
    <row r="651" customFormat="false" ht="12.75" hidden="false" customHeight="false" outlineLevel="0" collapsed="false">
      <c r="A651" s="1" t="s">
        <v>775</v>
      </c>
      <c r="B651" s="1" t="s">
        <v>8522</v>
      </c>
      <c r="C651" s="1" t="s">
        <v>8523</v>
      </c>
      <c r="D651" s="1" t="s">
        <v>8524</v>
      </c>
      <c r="E651" s="13" t="b">
        <f aca="false">TRUE()</f>
        <v>1</v>
      </c>
    </row>
    <row r="652" customFormat="false" ht="12.75" hidden="false" customHeight="false" outlineLevel="0" collapsed="false">
      <c r="A652" s="1" t="s">
        <v>776</v>
      </c>
      <c r="B652" s="1" t="s">
        <v>8525</v>
      </c>
      <c r="C652" s="1" t="s">
        <v>8526</v>
      </c>
      <c r="D652" s="1" t="s">
        <v>8527</v>
      </c>
      <c r="E652" s="13" t="b">
        <f aca="false">TRUE()</f>
        <v>1</v>
      </c>
    </row>
    <row r="653" customFormat="false" ht="12.75" hidden="false" customHeight="false" outlineLevel="0" collapsed="false">
      <c r="A653" s="1" t="s">
        <v>777</v>
      </c>
      <c r="B653" s="1" t="s">
        <v>8528</v>
      </c>
      <c r="C653" s="1" t="s">
        <v>8529</v>
      </c>
      <c r="D653" s="1" t="s">
        <v>8530</v>
      </c>
      <c r="E653" s="13" t="b">
        <f aca="false">TRUE()</f>
        <v>1</v>
      </c>
    </row>
    <row r="654" customFormat="false" ht="12.75" hidden="false" customHeight="false" outlineLevel="0" collapsed="false">
      <c r="A654" s="1" t="s">
        <v>778</v>
      </c>
      <c r="B654" s="1" t="s">
        <v>8531</v>
      </c>
      <c r="C654" s="1" t="s">
        <v>8532</v>
      </c>
      <c r="D654" s="1" t="s">
        <v>8533</v>
      </c>
      <c r="E654" s="13" t="b">
        <f aca="false">TRUE()</f>
        <v>1</v>
      </c>
    </row>
    <row r="655" customFormat="false" ht="12.75" hidden="false" customHeight="false" outlineLevel="0" collapsed="false">
      <c r="A655" s="1" t="s">
        <v>779</v>
      </c>
      <c r="B655" s="1" t="s">
        <v>8534</v>
      </c>
      <c r="C655" s="1" t="s">
        <v>8535</v>
      </c>
      <c r="D655" s="1" t="s">
        <v>8536</v>
      </c>
      <c r="E655" s="13" t="b">
        <f aca="false">TRUE()</f>
        <v>1</v>
      </c>
    </row>
    <row r="656" customFormat="false" ht="12.75" hidden="false" customHeight="false" outlineLevel="0" collapsed="false">
      <c r="A656" s="1" t="s">
        <v>780</v>
      </c>
      <c r="B656" s="1" t="s">
        <v>8537</v>
      </c>
      <c r="C656" s="1" t="s">
        <v>8538</v>
      </c>
      <c r="D656" s="1" t="s">
        <v>8539</v>
      </c>
      <c r="E656" s="13" t="b">
        <f aca="false">TRUE()</f>
        <v>1</v>
      </c>
    </row>
    <row r="657" customFormat="false" ht="12.75" hidden="false" customHeight="false" outlineLevel="0" collapsed="false">
      <c r="A657" s="1" t="s">
        <v>781</v>
      </c>
      <c r="B657" s="1" t="s">
        <v>8540</v>
      </c>
      <c r="C657" s="1" t="s">
        <v>8541</v>
      </c>
      <c r="D657" s="1" t="s">
        <v>8542</v>
      </c>
      <c r="E657" s="13" t="b">
        <f aca="false">TRUE()</f>
        <v>1</v>
      </c>
    </row>
    <row r="658" customFormat="false" ht="12.75" hidden="false" customHeight="false" outlineLevel="0" collapsed="false">
      <c r="A658" s="1" t="s">
        <v>782</v>
      </c>
      <c r="B658" s="1" t="s">
        <v>8543</v>
      </c>
      <c r="C658" s="1" t="s">
        <v>8105</v>
      </c>
      <c r="D658" s="1" t="s">
        <v>8106</v>
      </c>
      <c r="E658" s="13" t="b">
        <f aca="false">TRUE()</f>
        <v>1</v>
      </c>
    </row>
    <row r="659" customFormat="false" ht="12.75" hidden="false" customHeight="false" outlineLevel="0" collapsed="false">
      <c r="A659" s="1" t="s">
        <v>783</v>
      </c>
      <c r="B659" s="1" t="s">
        <v>8544</v>
      </c>
      <c r="C659" s="1" t="s">
        <v>8545</v>
      </c>
      <c r="D659" s="1" t="s">
        <v>8546</v>
      </c>
      <c r="E659" s="13" t="b">
        <f aca="false">TRUE()</f>
        <v>1</v>
      </c>
    </row>
    <row r="660" customFormat="false" ht="12.75" hidden="false" customHeight="false" outlineLevel="0" collapsed="false">
      <c r="A660" s="1" t="s">
        <v>784</v>
      </c>
      <c r="B660" s="1" t="s">
        <v>8547</v>
      </c>
      <c r="C660" s="1" t="s">
        <v>8548</v>
      </c>
      <c r="D660" s="1" t="s">
        <v>8549</v>
      </c>
      <c r="E660" s="13" t="b">
        <f aca="false">TRUE()</f>
        <v>1</v>
      </c>
    </row>
    <row r="661" customFormat="false" ht="12.75" hidden="false" customHeight="false" outlineLevel="0" collapsed="false">
      <c r="A661" s="1" t="s">
        <v>785</v>
      </c>
      <c r="B661" s="1" t="s">
        <v>8550</v>
      </c>
      <c r="C661" s="1" t="s">
        <v>8551</v>
      </c>
      <c r="D661" s="1" t="s">
        <v>8552</v>
      </c>
      <c r="E661" s="13" t="b">
        <f aca="false">TRUE()</f>
        <v>1</v>
      </c>
    </row>
    <row r="662" customFormat="false" ht="12.75" hidden="false" customHeight="false" outlineLevel="0" collapsed="false">
      <c r="A662" s="1" t="s">
        <v>786</v>
      </c>
      <c r="B662" s="1" t="s">
        <v>8035</v>
      </c>
      <c r="C662" s="1" t="s">
        <v>8553</v>
      </c>
      <c r="D662" s="1" t="s">
        <v>8554</v>
      </c>
      <c r="E662" s="13" t="b">
        <f aca="false">TRUE()</f>
        <v>1</v>
      </c>
    </row>
    <row r="663" customFormat="false" ht="12.75" hidden="false" customHeight="false" outlineLevel="0" collapsed="false">
      <c r="A663" s="1" t="s">
        <v>787</v>
      </c>
      <c r="B663" s="1" t="s">
        <v>8555</v>
      </c>
      <c r="C663" s="1" t="s">
        <v>8556</v>
      </c>
      <c r="D663" s="1" t="s">
        <v>8557</v>
      </c>
      <c r="E663" s="13" t="b">
        <f aca="false">TRUE()</f>
        <v>1</v>
      </c>
    </row>
    <row r="664" customFormat="false" ht="12.75" hidden="false" customHeight="false" outlineLevel="0" collapsed="false">
      <c r="A664" s="1" t="s">
        <v>788</v>
      </c>
      <c r="B664" s="1" t="s">
        <v>8558</v>
      </c>
      <c r="C664" s="1" t="s">
        <v>8559</v>
      </c>
      <c r="D664" s="1" t="s">
        <v>8560</v>
      </c>
      <c r="E664" s="13" t="b">
        <f aca="false">TRUE()</f>
        <v>1</v>
      </c>
    </row>
    <row r="665" customFormat="false" ht="12.75" hidden="false" customHeight="false" outlineLevel="0" collapsed="false">
      <c r="A665" s="1" t="s">
        <v>789</v>
      </c>
      <c r="B665" s="1" t="s">
        <v>8561</v>
      </c>
      <c r="C665" s="1" t="s">
        <v>8562</v>
      </c>
      <c r="D665" s="1" t="s">
        <v>8563</v>
      </c>
      <c r="E665" s="13" t="b">
        <f aca="false">TRUE()</f>
        <v>1</v>
      </c>
    </row>
    <row r="666" customFormat="false" ht="12.75" hidden="false" customHeight="false" outlineLevel="0" collapsed="false">
      <c r="A666" s="1" t="s">
        <v>790</v>
      </c>
      <c r="B666" s="1" t="s">
        <v>8564</v>
      </c>
      <c r="C666" s="1" t="s">
        <v>8565</v>
      </c>
      <c r="D666" s="1" t="s">
        <v>8566</v>
      </c>
      <c r="E666" s="13" t="b">
        <f aca="false">TRUE()</f>
        <v>1</v>
      </c>
    </row>
    <row r="667" customFormat="false" ht="12.75" hidden="false" customHeight="false" outlineLevel="0" collapsed="false">
      <c r="A667" s="1" t="s">
        <v>791</v>
      </c>
      <c r="B667" s="1" t="s">
        <v>8567</v>
      </c>
      <c r="C667" s="1" t="s">
        <v>8568</v>
      </c>
      <c r="D667" s="1" t="s">
        <v>8569</v>
      </c>
      <c r="E667" s="13" t="b">
        <f aca="false">TRUE()</f>
        <v>1</v>
      </c>
    </row>
    <row r="668" customFormat="false" ht="12.75" hidden="false" customHeight="false" outlineLevel="0" collapsed="false">
      <c r="A668" s="1" t="s">
        <v>792</v>
      </c>
      <c r="B668" s="1" t="s">
        <v>8570</v>
      </c>
      <c r="C668" s="1" t="s">
        <v>8571</v>
      </c>
      <c r="D668" s="1" t="s">
        <v>8572</v>
      </c>
      <c r="E668" s="13" t="b">
        <f aca="false">TRUE()</f>
        <v>1</v>
      </c>
    </row>
    <row r="669" customFormat="false" ht="12.75" hidden="false" customHeight="false" outlineLevel="0" collapsed="false">
      <c r="A669" s="1" t="s">
        <v>793</v>
      </c>
      <c r="B669" s="1" t="s">
        <v>8573</v>
      </c>
      <c r="C669" s="1" t="s">
        <v>8574</v>
      </c>
      <c r="D669" s="1" t="s">
        <v>8575</v>
      </c>
      <c r="E669" s="13" t="b">
        <f aca="false">TRUE()</f>
        <v>1</v>
      </c>
    </row>
    <row r="670" customFormat="false" ht="12.75" hidden="false" customHeight="false" outlineLevel="0" collapsed="false">
      <c r="A670" s="1" t="s">
        <v>794</v>
      </c>
      <c r="B670" s="1" t="s">
        <v>8576</v>
      </c>
      <c r="C670" s="1" t="s">
        <v>8577</v>
      </c>
      <c r="D670" s="1" t="s">
        <v>8578</v>
      </c>
      <c r="E670" s="13" t="b">
        <f aca="false">TRUE()</f>
        <v>1</v>
      </c>
    </row>
    <row r="671" customFormat="false" ht="12.75" hidden="false" customHeight="false" outlineLevel="0" collapsed="false">
      <c r="A671" s="1" t="s">
        <v>795</v>
      </c>
      <c r="B671" s="1" t="s">
        <v>8579</v>
      </c>
      <c r="C671" s="1" t="s">
        <v>8580</v>
      </c>
      <c r="D671" s="1" t="s">
        <v>8581</v>
      </c>
      <c r="E671" s="13" t="b">
        <f aca="false">TRUE()</f>
        <v>1</v>
      </c>
    </row>
    <row r="672" customFormat="false" ht="12.75" hidden="false" customHeight="false" outlineLevel="0" collapsed="false">
      <c r="A672" s="1" t="s">
        <v>796</v>
      </c>
      <c r="B672" s="1" t="s">
        <v>8582</v>
      </c>
      <c r="C672" s="1" t="s">
        <v>8583</v>
      </c>
      <c r="D672" s="1" t="s">
        <v>7285</v>
      </c>
      <c r="E672" s="13" t="b">
        <f aca="false">TRUE()</f>
        <v>1</v>
      </c>
    </row>
    <row r="673" customFormat="false" ht="12.75" hidden="false" customHeight="false" outlineLevel="0" collapsed="false">
      <c r="A673" s="1" t="s">
        <v>797</v>
      </c>
      <c r="B673" s="1" t="s">
        <v>8584</v>
      </c>
      <c r="C673" s="1" t="s">
        <v>8585</v>
      </c>
      <c r="D673" s="1" t="s">
        <v>8586</v>
      </c>
      <c r="E673" s="13" t="b">
        <f aca="false">TRUE()</f>
        <v>1</v>
      </c>
    </row>
    <row r="674" customFormat="false" ht="12.75" hidden="false" customHeight="false" outlineLevel="0" collapsed="false">
      <c r="A674" s="1" t="s">
        <v>798</v>
      </c>
      <c r="B674" s="1" t="s">
        <v>8587</v>
      </c>
      <c r="C674" s="1" t="s">
        <v>8588</v>
      </c>
      <c r="D674" s="1" t="s">
        <v>8589</v>
      </c>
      <c r="E674" s="13" t="b">
        <f aca="false">TRUE()</f>
        <v>1</v>
      </c>
    </row>
    <row r="675" customFormat="false" ht="12.75" hidden="false" customHeight="false" outlineLevel="0" collapsed="false">
      <c r="A675" s="1" t="s">
        <v>799</v>
      </c>
      <c r="B675" s="1" t="s">
        <v>8590</v>
      </c>
      <c r="C675" s="1" t="s">
        <v>8591</v>
      </c>
      <c r="D675" s="1" t="s">
        <v>8592</v>
      </c>
      <c r="E675" s="13" t="b">
        <f aca="false">TRUE()</f>
        <v>1</v>
      </c>
    </row>
    <row r="676" customFormat="false" ht="12.75" hidden="false" customHeight="false" outlineLevel="0" collapsed="false">
      <c r="A676" s="1" t="s">
        <v>800</v>
      </c>
      <c r="B676" s="1" t="s">
        <v>8593</v>
      </c>
      <c r="C676" s="1" t="s">
        <v>8594</v>
      </c>
      <c r="D676" s="1" t="s">
        <v>8595</v>
      </c>
      <c r="E676" s="13" t="b">
        <f aca="false">TRUE()</f>
        <v>1</v>
      </c>
    </row>
    <row r="677" customFormat="false" ht="12.75" hidden="false" customHeight="false" outlineLevel="0" collapsed="false">
      <c r="A677" s="1" t="s">
        <v>801</v>
      </c>
      <c r="B677" s="1" t="s">
        <v>8596</v>
      </c>
      <c r="C677" s="1" t="s">
        <v>8597</v>
      </c>
      <c r="D677" s="1" t="s">
        <v>8598</v>
      </c>
      <c r="E677" s="13" t="b">
        <f aca="false">TRUE()</f>
        <v>1</v>
      </c>
    </row>
    <row r="678" customFormat="false" ht="12.75" hidden="false" customHeight="false" outlineLevel="0" collapsed="false">
      <c r="A678" s="1" t="s">
        <v>802</v>
      </c>
      <c r="B678" s="1" t="s">
        <v>8599</v>
      </c>
      <c r="C678" s="1" t="s">
        <v>8600</v>
      </c>
      <c r="D678" s="1" t="s">
        <v>8601</v>
      </c>
      <c r="E678" s="13" t="b">
        <f aca="false">TRUE()</f>
        <v>1</v>
      </c>
    </row>
    <row r="679" customFormat="false" ht="12.75" hidden="false" customHeight="false" outlineLevel="0" collapsed="false">
      <c r="A679" s="1" t="s">
        <v>803</v>
      </c>
      <c r="B679" s="1" t="s">
        <v>8602</v>
      </c>
      <c r="C679" s="1" t="s">
        <v>8603</v>
      </c>
      <c r="D679" s="1" t="s">
        <v>8604</v>
      </c>
      <c r="E679" s="13" t="b">
        <f aca="false">TRUE()</f>
        <v>1</v>
      </c>
    </row>
    <row r="680" customFormat="false" ht="12.75" hidden="false" customHeight="false" outlineLevel="0" collapsed="false">
      <c r="A680" s="1" t="s">
        <v>804</v>
      </c>
      <c r="B680" s="1" t="s">
        <v>8605</v>
      </c>
      <c r="C680" s="1" t="s">
        <v>8606</v>
      </c>
      <c r="D680" s="1" t="s">
        <v>8607</v>
      </c>
      <c r="E680" s="13" t="b">
        <f aca="false">TRUE()</f>
        <v>1</v>
      </c>
    </row>
    <row r="681" customFormat="false" ht="12.75" hidden="false" customHeight="false" outlineLevel="0" collapsed="false">
      <c r="A681" s="1" t="s">
        <v>805</v>
      </c>
      <c r="B681" s="1" t="s">
        <v>8608</v>
      </c>
      <c r="C681" s="1" t="s">
        <v>8609</v>
      </c>
      <c r="D681" s="1" t="s">
        <v>8610</v>
      </c>
      <c r="E681" s="13" t="b">
        <f aca="false">TRUE()</f>
        <v>1</v>
      </c>
    </row>
    <row r="682" customFormat="false" ht="12.75" hidden="false" customHeight="false" outlineLevel="0" collapsed="false">
      <c r="A682" s="1" t="s">
        <v>806</v>
      </c>
      <c r="B682" s="1" t="s">
        <v>8611</v>
      </c>
      <c r="C682" s="1" t="s">
        <v>8612</v>
      </c>
      <c r="D682" s="1" t="s">
        <v>8613</v>
      </c>
      <c r="E682" s="13" t="b">
        <f aca="false">TRUE()</f>
        <v>1</v>
      </c>
    </row>
    <row r="683" customFormat="false" ht="12.75" hidden="false" customHeight="false" outlineLevel="0" collapsed="false">
      <c r="A683" s="1" t="s">
        <v>807</v>
      </c>
      <c r="B683" s="1" t="s">
        <v>8614</v>
      </c>
      <c r="C683" s="1" t="s">
        <v>8615</v>
      </c>
      <c r="D683" s="1" t="s">
        <v>8616</v>
      </c>
      <c r="E683" s="13" t="b">
        <f aca="false">TRUE()</f>
        <v>1</v>
      </c>
    </row>
    <row r="684" customFormat="false" ht="12.75" hidden="false" customHeight="false" outlineLevel="0" collapsed="false">
      <c r="A684" s="1" t="s">
        <v>808</v>
      </c>
      <c r="B684" s="1" t="s">
        <v>8617</v>
      </c>
      <c r="C684" s="1" t="s">
        <v>8618</v>
      </c>
      <c r="D684" s="1" t="s">
        <v>8619</v>
      </c>
      <c r="E684" s="13" t="b">
        <f aca="false">TRUE()</f>
        <v>1</v>
      </c>
    </row>
    <row r="685" customFormat="false" ht="12.75" hidden="false" customHeight="false" outlineLevel="0" collapsed="false">
      <c r="A685" s="1" t="s">
        <v>809</v>
      </c>
      <c r="B685" s="1" t="s">
        <v>8620</v>
      </c>
      <c r="C685" s="1" t="s">
        <v>8621</v>
      </c>
      <c r="D685" s="1" t="s">
        <v>8622</v>
      </c>
      <c r="E685" s="13" t="b">
        <f aca="false">TRUE()</f>
        <v>1</v>
      </c>
    </row>
    <row r="686" customFormat="false" ht="12.75" hidden="false" customHeight="false" outlineLevel="0" collapsed="false">
      <c r="A686" s="1" t="s">
        <v>810</v>
      </c>
      <c r="B686" s="1" t="s">
        <v>8623</v>
      </c>
      <c r="C686" s="1" t="s">
        <v>8624</v>
      </c>
      <c r="D686" s="1" t="s">
        <v>8625</v>
      </c>
      <c r="E686" s="13" t="b">
        <f aca="false">TRUE()</f>
        <v>1</v>
      </c>
    </row>
    <row r="687" customFormat="false" ht="12.75" hidden="false" customHeight="false" outlineLevel="0" collapsed="false">
      <c r="A687" s="1" t="s">
        <v>811</v>
      </c>
      <c r="B687" s="1" t="s">
        <v>8626</v>
      </c>
      <c r="C687" s="1" t="s">
        <v>8627</v>
      </c>
      <c r="D687" s="1" t="s">
        <v>8628</v>
      </c>
      <c r="E687" s="13" t="b">
        <f aca="false">TRUE()</f>
        <v>1</v>
      </c>
    </row>
    <row r="688" customFormat="false" ht="12.75" hidden="false" customHeight="false" outlineLevel="0" collapsed="false">
      <c r="A688" s="1" t="s">
        <v>812</v>
      </c>
      <c r="B688" s="1" t="s">
        <v>8629</v>
      </c>
      <c r="C688" s="1" t="s">
        <v>8630</v>
      </c>
      <c r="D688" s="1" t="s">
        <v>8631</v>
      </c>
      <c r="E688" s="13" t="b">
        <f aca="false">TRUE()</f>
        <v>1</v>
      </c>
    </row>
    <row r="689" customFormat="false" ht="12.75" hidden="false" customHeight="false" outlineLevel="0" collapsed="false">
      <c r="A689" s="1" t="s">
        <v>813</v>
      </c>
      <c r="B689" s="1" t="s">
        <v>8632</v>
      </c>
      <c r="C689" s="1" t="s">
        <v>8633</v>
      </c>
      <c r="D689" s="1" t="s">
        <v>8634</v>
      </c>
      <c r="E689" s="13" t="b">
        <f aca="false">TRUE()</f>
        <v>1</v>
      </c>
    </row>
    <row r="690" customFormat="false" ht="12.75" hidden="false" customHeight="false" outlineLevel="0" collapsed="false">
      <c r="A690" s="1" t="s">
        <v>814</v>
      </c>
      <c r="B690" s="1" t="s">
        <v>8635</v>
      </c>
      <c r="C690" s="1" t="s">
        <v>8636</v>
      </c>
      <c r="D690" s="1" t="s">
        <v>8637</v>
      </c>
      <c r="E690" s="13" t="b">
        <f aca="false">TRUE()</f>
        <v>1</v>
      </c>
    </row>
    <row r="691" customFormat="false" ht="12.75" hidden="false" customHeight="false" outlineLevel="0" collapsed="false">
      <c r="A691" s="1" t="s">
        <v>815</v>
      </c>
      <c r="B691" s="1" t="s">
        <v>8638</v>
      </c>
      <c r="C691" s="1" t="s">
        <v>8639</v>
      </c>
      <c r="D691" s="1" t="s">
        <v>8640</v>
      </c>
      <c r="E691" s="13" t="b">
        <f aca="false">TRUE()</f>
        <v>1</v>
      </c>
    </row>
    <row r="692" customFormat="false" ht="12.75" hidden="false" customHeight="false" outlineLevel="0" collapsed="false">
      <c r="A692" s="1" t="s">
        <v>816</v>
      </c>
      <c r="B692" s="1" t="s">
        <v>8641</v>
      </c>
      <c r="C692" s="1" t="s">
        <v>8642</v>
      </c>
      <c r="D692" s="1" t="s">
        <v>8643</v>
      </c>
      <c r="E692" s="13" t="b">
        <f aca="false">TRUE()</f>
        <v>1</v>
      </c>
    </row>
    <row r="693" customFormat="false" ht="12.75" hidden="false" customHeight="false" outlineLevel="0" collapsed="false">
      <c r="A693" s="1" t="s">
        <v>817</v>
      </c>
      <c r="B693" s="1" t="s">
        <v>8644</v>
      </c>
      <c r="C693" s="1" t="s">
        <v>8645</v>
      </c>
      <c r="D693" s="1" t="s">
        <v>8646</v>
      </c>
      <c r="E693" s="13" t="b">
        <f aca="false">TRUE()</f>
        <v>1</v>
      </c>
    </row>
    <row r="694" customFormat="false" ht="12.75" hidden="false" customHeight="false" outlineLevel="0" collapsed="false">
      <c r="A694" s="1" t="s">
        <v>818</v>
      </c>
      <c r="B694" s="1" t="s">
        <v>8647</v>
      </c>
      <c r="C694" s="1" t="s">
        <v>8648</v>
      </c>
      <c r="D694" s="1" t="s">
        <v>8649</v>
      </c>
      <c r="E694" s="13" t="b">
        <f aca="false">TRUE()</f>
        <v>1</v>
      </c>
    </row>
    <row r="695" customFormat="false" ht="12.75" hidden="false" customHeight="false" outlineLevel="0" collapsed="false">
      <c r="A695" s="1" t="s">
        <v>819</v>
      </c>
      <c r="B695" s="1" t="s">
        <v>8650</v>
      </c>
      <c r="C695" s="1" t="s">
        <v>8651</v>
      </c>
      <c r="D695" s="1" t="s">
        <v>8652</v>
      </c>
      <c r="E695" s="13" t="b">
        <f aca="false">TRUE()</f>
        <v>1</v>
      </c>
    </row>
    <row r="696" customFormat="false" ht="12.75" hidden="false" customHeight="false" outlineLevel="0" collapsed="false">
      <c r="A696" s="1" t="s">
        <v>820</v>
      </c>
      <c r="B696" s="1" t="s">
        <v>8653</v>
      </c>
      <c r="C696" s="1" t="s">
        <v>8654</v>
      </c>
      <c r="D696" s="1" t="s">
        <v>8655</v>
      </c>
      <c r="E696" s="13" t="b">
        <f aca="false">TRUE()</f>
        <v>1</v>
      </c>
    </row>
    <row r="697" customFormat="false" ht="12.75" hidden="false" customHeight="false" outlineLevel="0" collapsed="false">
      <c r="A697" s="1" t="s">
        <v>821</v>
      </c>
      <c r="B697" s="1" t="s">
        <v>8656</v>
      </c>
      <c r="C697" s="1" t="s">
        <v>8657</v>
      </c>
      <c r="D697" s="1" t="s">
        <v>8658</v>
      </c>
      <c r="E697" s="13" t="b">
        <f aca="false">TRUE()</f>
        <v>1</v>
      </c>
    </row>
    <row r="698" customFormat="false" ht="12.75" hidden="false" customHeight="false" outlineLevel="0" collapsed="false">
      <c r="A698" s="1" t="s">
        <v>822</v>
      </c>
      <c r="B698" s="1" t="s">
        <v>8659</v>
      </c>
      <c r="C698" s="1" t="s">
        <v>8660</v>
      </c>
      <c r="D698" s="1" t="s">
        <v>8661</v>
      </c>
      <c r="E698" s="13" t="b">
        <f aca="false">TRUE()</f>
        <v>1</v>
      </c>
    </row>
    <row r="699" customFormat="false" ht="12.75" hidden="false" customHeight="false" outlineLevel="0" collapsed="false">
      <c r="A699" s="1" t="s">
        <v>823</v>
      </c>
      <c r="B699" s="1" t="s">
        <v>8662</v>
      </c>
      <c r="C699" s="1" t="s">
        <v>8663</v>
      </c>
      <c r="D699" s="1" t="s">
        <v>8664</v>
      </c>
      <c r="E699" s="13" t="b">
        <f aca="false">TRUE()</f>
        <v>1</v>
      </c>
    </row>
    <row r="700" customFormat="false" ht="12.75" hidden="false" customHeight="false" outlineLevel="0" collapsed="false">
      <c r="A700" s="1" t="s">
        <v>824</v>
      </c>
      <c r="B700" s="1" t="s">
        <v>8665</v>
      </c>
      <c r="C700" s="1" t="s">
        <v>8666</v>
      </c>
      <c r="D700" s="1" t="s">
        <v>8667</v>
      </c>
      <c r="E700" s="13" t="b">
        <f aca="false">TRUE()</f>
        <v>1</v>
      </c>
    </row>
    <row r="701" customFormat="false" ht="12.75" hidden="false" customHeight="false" outlineLevel="0" collapsed="false">
      <c r="A701" s="1" t="s">
        <v>825</v>
      </c>
      <c r="B701" s="1" t="s">
        <v>7960</v>
      </c>
      <c r="C701" s="1" t="s">
        <v>8668</v>
      </c>
      <c r="D701" s="1"/>
      <c r="E701" s="13" t="b">
        <f aca="false">TRUE()</f>
        <v>1</v>
      </c>
    </row>
    <row r="702" customFormat="false" ht="12.75" hidden="false" customHeight="false" outlineLevel="0" collapsed="false">
      <c r="A702" s="1" t="s">
        <v>826</v>
      </c>
      <c r="B702" s="1" t="s">
        <v>8669</v>
      </c>
      <c r="C702" s="1" t="s">
        <v>8670</v>
      </c>
      <c r="D702" s="1" t="s">
        <v>8671</v>
      </c>
      <c r="E702" s="13" t="b">
        <f aca="false">TRUE()</f>
        <v>1</v>
      </c>
    </row>
    <row r="703" customFormat="false" ht="12.75" hidden="false" customHeight="false" outlineLevel="0" collapsed="false">
      <c r="A703" s="1" t="s">
        <v>827</v>
      </c>
      <c r="B703" s="1" t="s">
        <v>8672</v>
      </c>
      <c r="C703" s="1" t="s">
        <v>8673</v>
      </c>
      <c r="D703" s="1" t="s">
        <v>8674</v>
      </c>
      <c r="E703" s="13" t="b">
        <f aca="false">TRUE()</f>
        <v>1</v>
      </c>
    </row>
    <row r="704" customFormat="false" ht="12.75" hidden="false" customHeight="false" outlineLevel="0" collapsed="false">
      <c r="A704" s="1" t="s">
        <v>828</v>
      </c>
      <c r="B704" s="1" t="s">
        <v>8675</v>
      </c>
      <c r="C704" s="1" t="s">
        <v>8676</v>
      </c>
      <c r="D704" s="1" t="s">
        <v>8677</v>
      </c>
      <c r="E704" s="13" t="b">
        <f aca="false">TRUE()</f>
        <v>1</v>
      </c>
    </row>
    <row r="705" customFormat="false" ht="12.75" hidden="false" customHeight="false" outlineLevel="0" collapsed="false">
      <c r="A705" s="1" t="s">
        <v>829</v>
      </c>
      <c r="B705" s="1" t="s">
        <v>8678</v>
      </c>
      <c r="C705" s="1" t="s">
        <v>8679</v>
      </c>
      <c r="D705" s="1" t="s">
        <v>8680</v>
      </c>
      <c r="E705" s="13" t="b">
        <f aca="false">TRUE()</f>
        <v>1</v>
      </c>
    </row>
    <row r="706" customFormat="false" ht="12.75" hidden="false" customHeight="false" outlineLevel="0" collapsed="false">
      <c r="A706" s="1" t="s">
        <v>830</v>
      </c>
      <c r="B706" s="1" t="s">
        <v>8681</v>
      </c>
      <c r="C706" s="1" t="s">
        <v>8682</v>
      </c>
      <c r="D706" s="1" t="s">
        <v>8683</v>
      </c>
      <c r="E706" s="13" t="b">
        <f aca="false">TRUE()</f>
        <v>1</v>
      </c>
    </row>
    <row r="707" customFormat="false" ht="12.75" hidden="false" customHeight="false" outlineLevel="0" collapsed="false">
      <c r="A707" s="1" t="s">
        <v>831</v>
      </c>
      <c r="B707" s="1" t="s">
        <v>8684</v>
      </c>
      <c r="C707" s="1" t="s">
        <v>8685</v>
      </c>
      <c r="D707" s="1" t="s">
        <v>8686</v>
      </c>
      <c r="E707" s="13" t="b">
        <f aca="false">TRUE()</f>
        <v>1</v>
      </c>
    </row>
    <row r="708" customFormat="false" ht="12.75" hidden="false" customHeight="false" outlineLevel="0" collapsed="false">
      <c r="A708" s="1" t="s">
        <v>832</v>
      </c>
      <c r="B708" s="1" t="s">
        <v>8687</v>
      </c>
      <c r="C708" s="1" t="s">
        <v>8688</v>
      </c>
      <c r="D708" s="1" t="s">
        <v>8689</v>
      </c>
      <c r="E708" s="13" t="b">
        <f aca="false">TRUE()</f>
        <v>1</v>
      </c>
    </row>
    <row r="709" customFormat="false" ht="12.75" hidden="false" customHeight="false" outlineLevel="0" collapsed="false">
      <c r="A709" s="1" t="s">
        <v>833</v>
      </c>
      <c r="B709" s="1" t="s">
        <v>8690</v>
      </c>
      <c r="C709" s="1" t="s">
        <v>8691</v>
      </c>
      <c r="D709" s="1" t="s">
        <v>8692</v>
      </c>
      <c r="E709" s="13" t="b">
        <f aca="false">TRUE()</f>
        <v>1</v>
      </c>
    </row>
    <row r="710" customFormat="false" ht="12.75" hidden="false" customHeight="false" outlineLevel="0" collapsed="false">
      <c r="A710" s="1" t="s">
        <v>834</v>
      </c>
      <c r="B710" s="1" t="s">
        <v>8693</v>
      </c>
      <c r="C710" s="1" t="s">
        <v>8694</v>
      </c>
      <c r="D710" s="1" t="s">
        <v>8695</v>
      </c>
      <c r="E710" s="13" t="b">
        <f aca="false">TRUE()</f>
        <v>1</v>
      </c>
    </row>
    <row r="711" customFormat="false" ht="12.75" hidden="false" customHeight="false" outlineLevel="0" collapsed="false">
      <c r="A711" s="1" t="s">
        <v>835</v>
      </c>
      <c r="B711" s="1" t="s">
        <v>7960</v>
      </c>
      <c r="C711" s="1" t="s">
        <v>8696</v>
      </c>
      <c r="D711" s="1"/>
      <c r="E711" s="13" t="b">
        <f aca="false">TRUE()</f>
        <v>1</v>
      </c>
    </row>
    <row r="712" customFormat="false" ht="12.75" hidden="false" customHeight="false" outlineLevel="0" collapsed="false">
      <c r="A712" s="1" t="s">
        <v>836</v>
      </c>
      <c r="B712" s="1" t="s">
        <v>8697</v>
      </c>
      <c r="C712" s="1" t="s">
        <v>8698</v>
      </c>
      <c r="D712" s="1" t="s">
        <v>8699</v>
      </c>
      <c r="E712" s="13" t="b">
        <f aca="false">TRUE()</f>
        <v>1</v>
      </c>
    </row>
    <row r="713" customFormat="false" ht="12.75" hidden="false" customHeight="false" outlineLevel="0" collapsed="false">
      <c r="A713" s="1" t="s">
        <v>837</v>
      </c>
      <c r="B713" s="1" t="s">
        <v>8700</v>
      </c>
      <c r="C713" s="1" t="s">
        <v>8701</v>
      </c>
      <c r="D713" s="1" t="s">
        <v>8702</v>
      </c>
      <c r="E713" s="13" t="b">
        <f aca="false">TRUE()</f>
        <v>1</v>
      </c>
    </row>
    <row r="714" customFormat="false" ht="12.75" hidden="false" customHeight="false" outlineLevel="0" collapsed="false">
      <c r="A714" s="1" t="s">
        <v>838</v>
      </c>
      <c r="B714" s="1" t="s">
        <v>8703</v>
      </c>
      <c r="C714" s="1" t="s">
        <v>8704</v>
      </c>
      <c r="D714" s="1" t="s">
        <v>8705</v>
      </c>
      <c r="E714" s="13" t="b">
        <f aca="false">TRUE()</f>
        <v>1</v>
      </c>
    </row>
    <row r="715" customFormat="false" ht="12.75" hidden="false" customHeight="false" outlineLevel="0" collapsed="false">
      <c r="A715" s="1" t="s">
        <v>839</v>
      </c>
      <c r="B715" s="1" t="s">
        <v>8706</v>
      </c>
      <c r="C715" s="1" t="s">
        <v>8707</v>
      </c>
      <c r="D715" s="1" t="s">
        <v>8708</v>
      </c>
      <c r="E715" s="13" t="b">
        <f aca="false">TRUE()</f>
        <v>1</v>
      </c>
    </row>
    <row r="716" customFormat="false" ht="12.75" hidden="false" customHeight="false" outlineLevel="0" collapsed="false">
      <c r="A716" s="1" t="s">
        <v>840</v>
      </c>
      <c r="B716" s="1" t="s">
        <v>8709</v>
      </c>
      <c r="C716" s="1" t="s">
        <v>8710</v>
      </c>
      <c r="D716" s="1" t="s">
        <v>8711</v>
      </c>
      <c r="E716" s="13" t="b">
        <f aca="false">TRUE()</f>
        <v>1</v>
      </c>
    </row>
    <row r="717" customFormat="false" ht="12.75" hidden="false" customHeight="false" outlineLevel="0" collapsed="false">
      <c r="A717" s="1" t="s">
        <v>841</v>
      </c>
      <c r="B717" s="1" t="s">
        <v>8712</v>
      </c>
      <c r="C717" s="1" t="s">
        <v>8713</v>
      </c>
      <c r="D717" s="1" t="s">
        <v>8714</v>
      </c>
      <c r="E717" s="13" t="b">
        <f aca="false">TRUE()</f>
        <v>1</v>
      </c>
    </row>
    <row r="718" customFormat="false" ht="12.75" hidden="false" customHeight="false" outlineLevel="0" collapsed="false">
      <c r="A718" s="1" t="s">
        <v>842</v>
      </c>
      <c r="B718" s="1" t="s">
        <v>8715</v>
      </c>
      <c r="C718" s="1" t="s">
        <v>8716</v>
      </c>
      <c r="D718" s="1" t="s">
        <v>8717</v>
      </c>
      <c r="E718" s="13" t="b">
        <f aca="false">TRUE()</f>
        <v>1</v>
      </c>
    </row>
    <row r="719" customFormat="false" ht="12.75" hidden="false" customHeight="false" outlineLevel="0" collapsed="false">
      <c r="A719" s="1" t="s">
        <v>843</v>
      </c>
      <c r="B719" s="1" t="s">
        <v>8718</v>
      </c>
      <c r="C719" s="1" t="s">
        <v>8719</v>
      </c>
      <c r="D719" s="1" t="s">
        <v>8720</v>
      </c>
      <c r="E719" s="13" t="b">
        <f aca="false">TRUE()</f>
        <v>1</v>
      </c>
    </row>
    <row r="720" customFormat="false" ht="12.75" hidden="false" customHeight="false" outlineLevel="0" collapsed="false">
      <c r="A720" s="1" t="s">
        <v>844</v>
      </c>
      <c r="B720" s="1" t="s">
        <v>8721</v>
      </c>
      <c r="C720" s="1" t="s">
        <v>8722</v>
      </c>
      <c r="D720" s="1" t="s">
        <v>8723</v>
      </c>
      <c r="E720" s="13" t="b">
        <f aca="false">TRUE()</f>
        <v>1</v>
      </c>
    </row>
    <row r="721" customFormat="false" ht="12.75" hidden="false" customHeight="false" outlineLevel="0" collapsed="false">
      <c r="A721" s="1" t="s">
        <v>845</v>
      </c>
      <c r="B721" s="1" t="s">
        <v>8724</v>
      </c>
      <c r="C721" s="1" t="s">
        <v>8725</v>
      </c>
      <c r="D721" s="1" t="s">
        <v>8726</v>
      </c>
      <c r="E721" s="13" t="b">
        <f aca="false">TRUE()</f>
        <v>1</v>
      </c>
    </row>
    <row r="722" customFormat="false" ht="12.75" hidden="false" customHeight="false" outlineLevel="0" collapsed="false">
      <c r="A722" s="1" t="s">
        <v>846</v>
      </c>
      <c r="B722" s="1" t="s">
        <v>8727</v>
      </c>
      <c r="C722" s="1" t="s">
        <v>8728</v>
      </c>
      <c r="D722" s="1" t="s">
        <v>8729</v>
      </c>
      <c r="E722" s="13" t="b">
        <f aca="false">TRUE()</f>
        <v>1</v>
      </c>
    </row>
    <row r="723" customFormat="false" ht="12.75" hidden="false" customHeight="false" outlineLevel="0" collapsed="false">
      <c r="A723" s="1" t="s">
        <v>847</v>
      </c>
      <c r="B723" s="1" t="s">
        <v>8730</v>
      </c>
      <c r="C723" s="1" t="s">
        <v>8731</v>
      </c>
      <c r="D723" s="1" t="s">
        <v>8732</v>
      </c>
      <c r="E723" s="13" t="b">
        <f aca="false">TRUE()</f>
        <v>1</v>
      </c>
    </row>
    <row r="724" customFormat="false" ht="12.75" hidden="false" customHeight="false" outlineLevel="0" collapsed="false">
      <c r="A724" s="1" t="s">
        <v>848</v>
      </c>
      <c r="B724" s="1" t="s">
        <v>8733</v>
      </c>
      <c r="C724" s="1" t="s">
        <v>8734</v>
      </c>
      <c r="D724" s="1" t="s">
        <v>8735</v>
      </c>
      <c r="E724" s="13" t="b">
        <f aca="false">TRUE()</f>
        <v>1</v>
      </c>
    </row>
    <row r="725" customFormat="false" ht="12.75" hidden="false" customHeight="false" outlineLevel="0" collapsed="false">
      <c r="A725" s="1" t="s">
        <v>849</v>
      </c>
      <c r="B725" s="1" t="s">
        <v>8736</v>
      </c>
      <c r="C725" s="1" t="s">
        <v>8737</v>
      </c>
      <c r="D725" s="1" t="s">
        <v>8738</v>
      </c>
      <c r="E725" s="13" t="b">
        <f aca="false">TRUE()</f>
        <v>1</v>
      </c>
    </row>
    <row r="726" customFormat="false" ht="12.75" hidden="false" customHeight="false" outlineLevel="0" collapsed="false">
      <c r="A726" s="1" t="s">
        <v>850</v>
      </c>
      <c r="B726" s="1" t="s">
        <v>8739</v>
      </c>
      <c r="C726" s="1" t="s">
        <v>8740</v>
      </c>
      <c r="D726" s="1" t="s">
        <v>8741</v>
      </c>
      <c r="E726" s="13" t="b">
        <f aca="false">TRUE()</f>
        <v>1</v>
      </c>
    </row>
    <row r="727" customFormat="false" ht="12.75" hidden="false" customHeight="false" outlineLevel="0" collapsed="false">
      <c r="A727" s="1" t="s">
        <v>851</v>
      </c>
      <c r="B727" s="1" t="s">
        <v>8742</v>
      </c>
      <c r="C727" s="1" t="s">
        <v>8743</v>
      </c>
      <c r="D727" s="1" t="s">
        <v>8744</v>
      </c>
      <c r="E727" s="13" t="b">
        <f aca="false">TRUE()</f>
        <v>1</v>
      </c>
    </row>
    <row r="728" customFormat="false" ht="12.75" hidden="false" customHeight="false" outlineLevel="0" collapsed="false">
      <c r="A728" s="1" t="s">
        <v>852</v>
      </c>
      <c r="B728" s="1" t="s">
        <v>8745</v>
      </c>
      <c r="C728" s="1" t="s">
        <v>8746</v>
      </c>
      <c r="D728" s="1" t="s">
        <v>8747</v>
      </c>
      <c r="E728" s="13" t="b">
        <f aca="false">TRUE()</f>
        <v>1</v>
      </c>
    </row>
    <row r="729" customFormat="false" ht="12.75" hidden="false" customHeight="false" outlineLevel="0" collapsed="false">
      <c r="A729" s="1" t="s">
        <v>853</v>
      </c>
      <c r="B729" s="1" t="s">
        <v>8748</v>
      </c>
      <c r="C729" s="1" t="s">
        <v>8749</v>
      </c>
      <c r="D729" s="1" t="s">
        <v>8750</v>
      </c>
      <c r="E729" s="13" t="b">
        <f aca="false">TRUE()</f>
        <v>1</v>
      </c>
    </row>
    <row r="730" customFormat="false" ht="12.75" hidden="false" customHeight="false" outlineLevel="0" collapsed="false">
      <c r="A730" s="1" t="s">
        <v>854</v>
      </c>
      <c r="B730" s="1" t="s">
        <v>8035</v>
      </c>
      <c r="C730" s="1" t="s">
        <v>8751</v>
      </c>
      <c r="D730" s="1" t="s">
        <v>8752</v>
      </c>
      <c r="E730" s="13" t="b">
        <f aca="false">TRUE()</f>
        <v>1</v>
      </c>
    </row>
    <row r="731" customFormat="false" ht="12.75" hidden="false" customHeight="false" outlineLevel="0" collapsed="false">
      <c r="A731" s="1" t="s">
        <v>855</v>
      </c>
      <c r="B731" s="1" t="s">
        <v>8753</v>
      </c>
      <c r="C731" s="1" t="s">
        <v>8754</v>
      </c>
      <c r="D731" s="1" t="s">
        <v>8755</v>
      </c>
      <c r="E731" s="13" t="b">
        <f aca="false">TRUE()</f>
        <v>1</v>
      </c>
    </row>
    <row r="732" customFormat="false" ht="12.75" hidden="false" customHeight="false" outlineLevel="0" collapsed="false">
      <c r="A732" s="1" t="s">
        <v>856</v>
      </c>
      <c r="B732" s="1" t="s">
        <v>8756</v>
      </c>
      <c r="C732" s="1" t="s">
        <v>8757</v>
      </c>
      <c r="D732" s="1" t="s">
        <v>8758</v>
      </c>
      <c r="E732" s="13" t="b">
        <f aca="false">TRUE()</f>
        <v>1</v>
      </c>
    </row>
    <row r="733" customFormat="false" ht="12.75" hidden="false" customHeight="false" outlineLevel="0" collapsed="false">
      <c r="A733" s="1" t="s">
        <v>857</v>
      </c>
      <c r="B733" s="1" t="s">
        <v>8759</v>
      </c>
      <c r="C733" s="1" t="s">
        <v>8760</v>
      </c>
      <c r="D733" s="1" t="s">
        <v>8761</v>
      </c>
      <c r="E733" s="13" t="b">
        <f aca="false">TRUE()</f>
        <v>1</v>
      </c>
    </row>
    <row r="734" customFormat="false" ht="12.75" hidden="false" customHeight="false" outlineLevel="0" collapsed="false">
      <c r="A734" s="1" t="s">
        <v>858</v>
      </c>
      <c r="B734" s="1" t="s">
        <v>8762</v>
      </c>
      <c r="C734" s="1" t="s">
        <v>8763</v>
      </c>
      <c r="D734" s="1" t="s">
        <v>8764</v>
      </c>
      <c r="E734" s="13" t="b">
        <f aca="false">TRUE()</f>
        <v>1</v>
      </c>
    </row>
    <row r="735" customFormat="false" ht="12.75" hidden="false" customHeight="false" outlineLevel="0" collapsed="false">
      <c r="A735" s="1" t="s">
        <v>859</v>
      </c>
      <c r="B735" s="1" t="s">
        <v>8765</v>
      </c>
      <c r="C735" s="1" t="s">
        <v>8766</v>
      </c>
      <c r="D735" s="1" t="s">
        <v>8767</v>
      </c>
      <c r="E735" s="13" t="b">
        <f aca="false">TRUE()</f>
        <v>1</v>
      </c>
    </row>
    <row r="736" customFormat="false" ht="12.75" hidden="false" customHeight="false" outlineLevel="0" collapsed="false">
      <c r="A736" s="1" t="s">
        <v>860</v>
      </c>
      <c r="B736" s="1" t="s">
        <v>8768</v>
      </c>
      <c r="C736" s="1" t="s">
        <v>8769</v>
      </c>
      <c r="D736" s="1" t="s">
        <v>8770</v>
      </c>
      <c r="E736" s="13" t="b">
        <f aca="false">TRUE()</f>
        <v>1</v>
      </c>
    </row>
    <row r="737" customFormat="false" ht="12.75" hidden="false" customHeight="false" outlineLevel="0" collapsed="false">
      <c r="A737" s="1" t="s">
        <v>861</v>
      </c>
      <c r="B737" s="1" t="s">
        <v>8771</v>
      </c>
      <c r="C737" s="1" t="s">
        <v>8772</v>
      </c>
      <c r="D737" s="1" t="s">
        <v>8773</v>
      </c>
      <c r="E737" s="13" t="b">
        <f aca="false">TRUE()</f>
        <v>1</v>
      </c>
    </row>
    <row r="738" customFormat="false" ht="12.75" hidden="false" customHeight="false" outlineLevel="0" collapsed="false">
      <c r="A738" s="1" t="s">
        <v>862</v>
      </c>
      <c r="B738" s="1" t="s">
        <v>8774</v>
      </c>
      <c r="C738" s="1" t="s">
        <v>8775</v>
      </c>
      <c r="D738" s="1" t="s">
        <v>8776</v>
      </c>
      <c r="E738" s="13" t="b">
        <f aca="false">TRUE()</f>
        <v>1</v>
      </c>
    </row>
    <row r="739" customFormat="false" ht="12.75" hidden="false" customHeight="false" outlineLevel="0" collapsed="false">
      <c r="A739" s="1" t="s">
        <v>863</v>
      </c>
      <c r="B739" s="1" t="s">
        <v>8777</v>
      </c>
      <c r="C739" s="1" t="s">
        <v>8778</v>
      </c>
      <c r="D739" s="1" t="s">
        <v>8779</v>
      </c>
      <c r="E739" s="13" t="b">
        <f aca="false">TRUE()</f>
        <v>1</v>
      </c>
    </row>
    <row r="740" customFormat="false" ht="12.75" hidden="false" customHeight="false" outlineLevel="0" collapsed="false">
      <c r="A740" s="1" t="s">
        <v>864</v>
      </c>
      <c r="B740" s="1" t="s">
        <v>8780</v>
      </c>
      <c r="C740" s="1" t="s">
        <v>8781</v>
      </c>
      <c r="D740" s="1" t="s">
        <v>8782</v>
      </c>
      <c r="E740" s="13" t="b">
        <f aca="false">TRUE()</f>
        <v>1</v>
      </c>
    </row>
    <row r="741" customFormat="false" ht="12.75" hidden="false" customHeight="false" outlineLevel="0" collapsed="false">
      <c r="A741" s="1" t="s">
        <v>865</v>
      </c>
      <c r="B741" s="1" t="s">
        <v>8783</v>
      </c>
      <c r="C741" s="1" t="s">
        <v>8784</v>
      </c>
      <c r="D741" s="1" t="s">
        <v>8785</v>
      </c>
      <c r="E741" s="13" t="b">
        <f aca="false">TRUE()</f>
        <v>1</v>
      </c>
    </row>
    <row r="742" customFormat="false" ht="12.75" hidden="false" customHeight="false" outlineLevel="0" collapsed="false">
      <c r="A742" s="1" t="s">
        <v>866</v>
      </c>
      <c r="B742" s="1" t="s">
        <v>8786</v>
      </c>
      <c r="C742" s="1" t="s">
        <v>8787</v>
      </c>
      <c r="D742" s="1" t="s">
        <v>8788</v>
      </c>
      <c r="E742" s="13" t="b">
        <f aca="false">TRUE()</f>
        <v>1</v>
      </c>
    </row>
    <row r="743" customFormat="false" ht="12.75" hidden="false" customHeight="false" outlineLevel="0" collapsed="false">
      <c r="A743" s="1" t="s">
        <v>867</v>
      </c>
      <c r="B743" s="1" t="s">
        <v>8789</v>
      </c>
      <c r="C743" s="1" t="s">
        <v>8790</v>
      </c>
      <c r="D743" s="1" t="s">
        <v>8791</v>
      </c>
      <c r="E743" s="13" t="b">
        <f aca="false">TRUE()</f>
        <v>1</v>
      </c>
    </row>
    <row r="744" customFormat="false" ht="12.75" hidden="false" customHeight="false" outlineLevel="0" collapsed="false">
      <c r="A744" s="1" t="s">
        <v>868</v>
      </c>
      <c r="B744" s="1" t="s">
        <v>8792</v>
      </c>
      <c r="C744" s="1" t="s">
        <v>8793</v>
      </c>
      <c r="D744" s="1" t="s">
        <v>8794</v>
      </c>
      <c r="E744" s="13" t="b">
        <f aca="false">TRUE()</f>
        <v>1</v>
      </c>
    </row>
    <row r="745" customFormat="false" ht="12.75" hidden="false" customHeight="false" outlineLevel="0" collapsed="false">
      <c r="A745" s="1" t="s">
        <v>869</v>
      </c>
      <c r="B745" s="1" t="s">
        <v>8795</v>
      </c>
      <c r="C745" s="1" t="s">
        <v>8796</v>
      </c>
      <c r="D745" s="1" t="s">
        <v>8797</v>
      </c>
      <c r="E745" s="13" t="b">
        <f aca="false">TRUE()</f>
        <v>1</v>
      </c>
    </row>
    <row r="746" customFormat="false" ht="12.75" hidden="false" customHeight="false" outlineLevel="0" collapsed="false">
      <c r="A746" s="1" t="s">
        <v>870</v>
      </c>
      <c r="B746" s="1" t="s">
        <v>8798</v>
      </c>
      <c r="C746" s="1" t="s">
        <v>8799</v>
      </c>
      <c r="D746" s="1" t="s">
        <v>8800</v>
      </c>
      <c r="E746" s="13" t="b">
        <f aca="false">TRUE()</f>
        <v>1</v>
      </c>
    </row>
    <row r="747" customFormat="false" ht="12.75" hidden="false" customHeight="false" outlineLevel="0" collapsed="false">
      <c r="A747" s="1" t="s">
        <v>871</v>
      </c>
      <c r="B747" s="1" t="s">
        <v>8801</v>
      </c>
      <c r="C747" s="1" t="s">
        <v>8802</v>
      </c>
      <c r="D747" s="1" t="s">
        <v>8803</v>
      </c>
      <c r="E747" s="13" t="b">
        <f aca="false">TRUE()</f>
        <v>1</v>
      </c>
    </row>
    <row r="748" customFormat="false" ht="12.75" hidden="false" customHeight="false" outlineLevel="0" collapsed="false">
      <c r="A748" s="1" t="s">
        <v>872</v>
      </c>
      <c r="B748" s="1" t="s">
        <v>8804</v>
      </c>
      <c r="C748" s="1" t="s">
        <v>8805</v>
      </c>
      <c r="D748" s="1" t="s">
        <v>8806</v>
      </c>
      <c r="E748" s="13" t="b">
        <f aca="false">TRUE()</f>
        <v>1</v>
      </c>
    </row>
    <row r="749" customFormat="false" ht="12.75" hidden="false" customHeight="false" outlineLevel="0" collapsed="false">
      <c r="A749" s="1" t="s">
        <v>873</v>
      </c>
      <c r="B749" s="1" t="s">
        <v>8807</v>
      </c>
      <c r="C749" s="1" t="s">
        <v>8808</v>
      </c>
      <c r="D749" s="1" t="s">
        <v>8809</v>
      </c>
      <c r="E749" s="13" t="b">
        <f aca="false">TRUE()</f>
        <v>1</v>
      </c>
    </row>
    <row r="750" customFormat="false" ht="12.75" hidden="false" customHeight="false" outlineLevel="0" collapsed="false">
      <c r="A750" s="1" t="s">
        <v>874</v>
      </c>
      <c r="B750" s="1" t="s">
        <v>8810</v>
      </c>
      <c r="C750" s="1" t="s">
        <v>8811</v>
      </c>
      <c r="D750" s="1" t="s">
        <v>8812</v>
      </c>
      <c r="E750" s="13" t="b">
        <f aca="false">TRUE()</f>
        <v>1</v>
      </c>
    </row>
    <row r="751" customFormat="false" ht="12.75" hidden="false" customHeight="false" outlineLevel="0" collapsed="false">
      <c r="A751" s="1" t="s">
        <v>875</v>
      </c>
      <c r="B751" s="1" t="s">
        <v>8813</v>
      </c>
      <c r="C751" s="1" t="s">
        <v>8814</v>
      </c>
      <c r="D751" s="1" t="s">
        <v>8815</v>
      </c>
      <c r="E751" s="13" t="b">
        <f aca="false">TRUE()</f>
        <v>1</v>
      </c>
    </row>
    <row r="752" customFormat="false" ht="12.75" hidden="false" customHeight="false" outlineLevel="0" collapsed="false">
      <c r="A752" s="1" t="s">
        <v>876</v>
      </c>
      <c r="B752" s="1" t="s">
        <v>8816</v>
      </c>
      <c r="C752" s="1" t="s">
        <v>8817</v>
      </c>
      <c r="D752" s="1" t="s">
        <v>8818</v>
      </c>
      <c r="E752" s="13" t="b">
        <f aca="false">TRUE()</f>
        <v>1</v>
      </c>
    </row>
    <row r="753" customFormat="false" ht="12.75" hidden="false" customHeight="false" outlineLevel="0" collapsed="false">
      <c r="A753" s="1" t="s">
        <v>877</v>
      </c>
      <c r="B753" s="1" t="s">
        <v>8819</v>
      </c>
      <c r="C753" s="1" t="s">
        <v>8820</v>
      </c>
      <c r="D753" s="1" t="s">
        <v>8821</v>
      </c>
      <c r="E753" s="13" t="b">
        <f aca="false">TRUE()</f>
        <v>1</v>
      </c>
    </row>
    <row r="754" customFormat="false" ht="12.75" hidden="false" customHeight="false" outlineLevel="0" collapsed="false">
      <c r="A754" s="1" t="s">
        <v>878</v>
      </c>
      <c r="B754" s="1" t="s">
        <v>8822</v>
      </c>
      <c r="C754" s="1" t="s">
        <v>8823</v>
      </c>
      <c r="D754" s="1" t="s">
        <v>8824</v>
      </c>
      <c r="E754" s="13" t="b">
        <f aca="false">TRUE()</f>
        <v>1</v>
      </c>
    </row>
    <row r="755" customFormat="false" ht="12.75" hidden="false" customHeight="false" outlineLevel="0" collapsed="false">
      <c r="A755" s="1" t="s">
        <v>879</v>
      </c>
      <c r="B755" s="1" t="s">
        <v>8825</v>
      </c>
      <c r="C755" s="1" t="s">
        <v>8826</v>
      </c>
      <c r="D755" s="1" t="s">
        <v>8827</v>
      </c>
      <c r="E755" s="13" t="b">
        <f aca="false">TRUE()</f>
        <v>1</v>
      </c>
    </row>
    <row r="756" customFormat="false" ht="12.75" hidden="false" customHeight="false" outlineLevel="0" collapsed="false">
      <c r="A756" s="1" t="s">
        <v>880</v>
      </c>
      <c r="B756" s="1" t="s">
        <v>8828</v>
      </c>
      <c r="C756" s="1" t="s">
        <v>8829</v>
      </c>
      <c r="D756" s="1" t="s">
        <v>8830</v>
      </c>
      <c r="E756" s="13" t="b">
        <f aca="false">TRUE()</f>
        <v>1</v>
      </c>
    </row>
    <row r="757" customFormat="false" ht="12.75" hidden="false" customHeight="false" outlineLevel="0" collapsed="false">
      <c r="A757" s="1" t="s">
        <v>881</v>
      </c>
      <c r="B757" s="1" t="s">
        <v>8831</v>
      </c>
      <c r="C757" s="1" t="s">
        <v>8832</v>
      </c>
      <c r="D757" s="1" t="s">
        <v>8833</v>
      </c>
      <c r="E757" s="13" t="b">
        <f aca="false">TRUE()</f>
        <v>1</v>
      </c>
    </row>
    <row r="758" customFormat="false" ht="12.75" hidden="false" customHeight="false" outlineLevel="0" collapsed="false">
      <c r="A758" s="1" t="s">
        <v>882</v>
      </c>
      <c r="B758" s="1" t="s">
        <v>8834</v>
      </c>
      <c r="C758" s="1" t="s">
        <v>8835</v>
      </c>
      <c r="D758" s="1" t="s">
        <v>8836</v>
      </c>
      <c r="E758" s="13" t="b">
        <f aca="false">TRUE()</f>
        <v>1</v>
      </c>
    </row>
    <row r="759" customFormat="false" ht="12.75" hidden="false" customHeight="false" outlineLevel="0" collapsed="false">
      <c r="A759" s="1" t="s">
        <v>883</v>
      </c>
      <c r="B759" s="1" t="s">
        <v>8837</v>
      </c>
      <c r="C759" s="1" t="s">
        <v>8838</v>
      </c>
      <c r="D759" s="1" t="s">
        <v>8839</v>
      </c>
      <c r="E759" s="13" t="b">
        <f aca="false">TRUE()</f>
        <v>1</v>
      </c>
    </row>
    <row r="760" customFormat="false" ht="12.75" hidden="false" customHeight="false" outlineLevel="0" collapsed="false">
      <c r="A760" s="1" t="s">
        <v>884</v>
      </c>
      <c r="B760" s="1" t="s">
        <v>8840</v>
      </c>
      <c r="C760" s="1" t="s">
        <v>8841</v>
      </c>
      <c r="D760" s="1" t="s">
        <v>8842</v>
      </c>
      <c r="E760" s="13" t="b">
        <f aca="false">TRUE()</f>
        <v>1</v>
      </c>
    </row>
    <row r="761" customFormat="false" ht="12.75" hidden="false" customHeight="false" outlineLevel="0" collapsed="false">
      <c r="A761" s="1" t="s">
        <v>885</v>
      </c>
      <c r="B761" s="1" t="s">
        <v>8843</v>
      </c>
      <c r="C761" s="1" t="s">
        <v>8844</v>
      </c>
      <c r="D761" s="1" t="s">
        <v>8845</v>
      </c>
      <c r="E761" s="13" t="b">
        <f aca="false">TRUE()</f>
        <v>1</v>
      </c>
    </row>
    <row r="762" customFormat="false" ht="12.75" hidden="false" customHeight="false" outlineLevel="0" collapsed="false">
      <c r="A762" s="1" t="s">
        <v>886</v>
      </c>
      <c r="B762" s="1" t="s">
        <v>8846</v>
      </c>
      <c r="C762" s="1" t="s">
        <v>8847</v>
      </c>
      <c r="D762" s="1" t="s">
        <v>8848</v>
      </c>
      <c r="E762" s="13" t="b">
        <f aca="false">TRUE()</f>
        <v>1</v>
      </c>
    </row>
    <row r="763" customFormat="false" ht="12.75" hidden="false" customHeight="false" outlineLevel="0" collapsed="false">
      <c r="A763" s="1" t="s">
        <v>887</v>
      </c>
      <c r="B763" s="1" t="s">
        <v>8849</v>
      </c>
      <c r="C763" s="1" t="s">
        <v>8850</v>
      </c>
      <c r="D763" s="1" t="s">
        <v>8851</v>
      </c>
      <c r="E763" s="13" t="b">
        <f aca="false">TRUE()</f>
        <v>1</v>
      </c>
    </row>
    <row r="764" customFormat="false" ht="12.75" hidden="false" customHeight="false" outlineLevel="0" collapsed="false">
      <c r="A764" s="1" t="s">
        <v>888</v>
      </c>
      <c r="B764" s="1" t="s">
        <v>8852</v>
      </c>
      <c r="C764" s="1" t="s">
        <v>8853</v>
      </c>
      <c r="D764" s="1" t="s">
        <v>8854</v>
      </c>
      <c r="E764" s="13" t="b">
        <f aca="false">TRUE()</f>
        <v>1</v>
      </c>
    </row>
    <row r="765" customFormat="false" ht="12.75" hidden="false" customHeight="false" outlineLevel="0" collapsed="false">
      <c r="A765" s="1" t="s">
        <v>889</v>
      </c>
      <c r="B765" s="1" t="s">
        <v>8855</v>
      </c>
      <c r="C765" s="1" t="s">
        <v>8856</v>
      </c>
      <c r="D765" s="1" t="s">
        <v>8857</v>
      </c>
      <c r="E765" s="13" t="b">
        <f aca="false">TRUE()</f>
        <v>1</v>
      </c>
    </row>
    <row r="766" customFormat="false" ht="12.75" hidden="false" customHeight="false" outlineLevel="0" collapsed="false">
      <c r="A766" s="1" t="s">
        <v>890</v>
      </c>
      <c r="B766" s="1" t="s">
        <v>8858</v>
      </c>
      <c r="C766" s="1" t="s">
        <v>8859</v>
      </c>
      <c r="D766" s="1" t="s">
        <v>8860</v>
      </c>
      <c r="E766" s="13" t="b">
        <f aca="false">TRUE()</f>
        <v>1</v>
      </c>
    </row>
    <row r="767" customFormat="false" ht="12.75" hidden="false" customHeight="false" outlineLevel="0" collapsed="false">
      <c r="A767" s="1" t="s">
        <v>891</v>
      </c>
      <c r="B767" s="1" t="s">
        <v>8861</v>
      </c>
      <c r="C767" s="1" t="s">
        <v>8862</v>
      </c>
      <c r="D767" s="1" t="s">
        <v>8863</v>
      </c>
      <c r="E767" s="13" t="b">
        <f aca="false">TRUE()</f>
        <v>1</v>
      </c>
    </row>
    <row r="768" customFormat="false" ht="12.75" hidden="false" customHeight="false" outlineLevel="0" collapsed="false">
      <c r="A768" s="1" t="s">
        <v>892</v>
      </c>
      <c r="B768" s="1" t="s">
        <v>8864</v>
      </c>
      <c r="C768" s="1" t="s">
        <v>8865</v>
      </c>
      <c r="D768" s="1" t="s">
        <v>8866</v>
      </c>
      <c r="E768" s="13" t="b">
        <f aca="false">TRUE()</f>
        <v>1</v>
      </c>
    </row>
    <row r="769" customFormat="false" ht="12.75" hidden="false" customHeight="false" outlineLevel="0" collapsed="false">
      <c r="A769" s="1" t="s">
        <v>893</v>
      </c>
      <c r="B769" s="1" t="s">
        <v>8867</v>
      </c>
      <c r="C769" s="1" t="s">
        <v>8111</v>
      </c>
      <c r="D769" s="1" t="s">
        <v>8112</v>
      </c>
      <c r="E769" s="13" t="b">
        <f aca="false">TRUE()</f>
        <v>1</v>
      </c>
    </row>
    <row r="770" customFormat="false" ht="12.75" hidden="false" customHeight="false" outlineLevel="0" collapsed="false">
      <c r="A770" s="1" t="s">
        <v>894</v>
      </c>
      <c r="B770" s="1" t="s">
        <v>8868</v>
      </c>
      <c r="C770" s="1" t="s">
        <v>8869</v>
      </c>
      <c r="D770" s="1" t="s">
        <v>8870</v>
      </c>
      <c r="E770" s="13" t="b">
        <f aca="false">TRUE()</f>
        <v>1</v>
      </c>
    </row>
    <row r="771" customFormat="false" ht="12.75" hidden="false" customHeight="false" outlineLevel="0" collapsed="false">
      <c r="A771" s="1" t="s">
        <v>895</v>
      </c>
      <c r="B771" s="1" t="s">
        <v>7350</v>
      </c>
      <c r="C771" s="1" t="s">
        <v>8871</v>
      </c>
      <c r="D771" s="1" t="s">
        <v>8872</v>
      </c>
      <c r="E771" s="13" t="b">
        <f aca="false">TRUE()</f>
        <v>1</v>
      </c>
    </row>
    <row r="772" customFormat="false" ht="12.75" hidden="false" customHeight="false" outlineLevel="0" collapsed="false">
      <c r="A772" s="1" t="s">
        <v>896</v>
      </c>
      <c r="B772" s="1" t="s">
        <v>8873</v>
      </c>
      <c r="C772" s="1" t="s">
        <v>8874</v>
      </c>
      <c r="D772" s="1" t="s">
        <v>8875</v>
      </c>
      <c r="E772" s="13" t="b">
        <f aca="false">TRUE()</f>
        <v>1</v>
      </c>
    </row>
    <row r="773" customFormat="false" ht="12.75" hidden="false" customHeight="false" outlineLevel="0" collapsed="false">
      <c r="A773" s="1" t="s">
        <v>897</v>
      </c>
      <c r="B773" s="1" t="s">
        <v>8876</v>
      </c>
      <c r="C773" s="1" t="s">
        <v>8877</v>
      </c>
      <c r="D773" s="1" t="s">
        <v>8878</v>
      </c>
      <c r="E773" s="13" t="b">
        <f aca="false">TRUE()</f>
        <v>1</v>
      </c>
    </row>
    <row r="774" customFormat="false" ht="12.75" hidden="false" customHeight="false" outlineLevel="0" collapsed="false">
      <c r="A774" s="1" t="s">
        <v>898</v>
      </c>
      <c r="B774" s="1" t="s">
        <v>8879</v>
      </c>
      <c r="C774" s="1" t="s">
        <v>8880</v>
      </c>
      <c r="D774" s="1" t="s">
        <v>8881</v>
      </c>
      <c r="E774" s="13" t="b">
        <f aca="false">TRUE()</f>
        <v>1</v>
      </c>
    </row>
    <row r="775" customFormat="false" ht="12.75" hidden="false" customHeight="false" outlineLevel="0" collapsed="false">
      <c r="A775" s="1" t="s">
        <v>899</v>
      </c>
      <c r="B775" s="1" t="s">
        <v>8558</v>
      </c>
      <c r="C775" s="1" t="s">
        <v>8882</v>
      </c>
      <c r="D775" s="1" t="s">
        <v>8883</v>
      </c>
      <c r="E775" s="13" t="b">
        <f aca="false">TRUE()</f>
        <v>1</v>
      </c>
    </row>
    <row r="776" customFormat="false" ht="12.75" hidden="false" customHeight="false" outlineLevel="0" collapsed="false">
      <c r="A776" s="1" t="s">
        <v>900</v>
      </c>
      <c r="B776" s="1" t="s">
        <v>7350</v>
      </c>
      <c r="C776" s="1" t="s">
        <v>8884</v>
      </c>
      <c r="D776" s="1" t="s">
        <v>8885</v>
      </c>
      <c r="E776" s="13" t="b">
        <f aca="false">TRUE()</f>
        <v>1</v>
      </c>
    </row>
    <row r="777" customFormat="false" ht="12.75" hidden="false" customHeight="false" outlineLevel="0" collapsed="false">
      <c r="A777" s="1" t="s">
        <v>901</v>
      </c>
      <c r="B777" s="1" t="s">
        <v>8886</v>
      </c>
      <c r="C777" s="1" t="s">
        <v>8887</v>
      </c>
      <c r="D777" s="1" t="s">
        <v>8888</v>
      </c>
      <c r="E777" s="13" t="b">
        <f aca="false">TRUE()</f>
        <v>1</v>
      </c>
    </row>
    <row r="778" customFormat="false" ht="12.75" hidden="false" customHeight="false" outlineLevel="0" collapsed="false">
      <c r="A778" s="1" t="s">
        <v>902</v>
      </c>
      <c r="B778" s="1" t="s">
        <v>8889</v>
      </c>
      <c r="C778" s="1" t="s">
        <v>8890</v>
      </c>
      <c r="D778" s="1" t="s">
        <v>8891</v>
      </c>
      <c r="E778" s="13" t="b">
        <f aca="false">TRUE()</f>
        <v>1</v>
      </c>
    </row>
    <row r="779" customFormat="false" ht="12.75" hidden="false" customHeight="false" outlineLevel="0" collapsed="false">
      <c r="A779" s="1" t="s">
        <v>903</v>
      </c>
      <c r="B779" s="1" t="s">
        <v>8892</v>
      </c>
      <c r="C779" s="1" t="s">
        <v>8893</v>
      </c>
      <c r="D779" s="1" t="s">
        <v>8894</v>
      </c>
      <c r="E779" s="13" t="b">
        <f aca="false">TRUE()</f>
        <v>1</v>
      </c>
    </row>
    <row r="780" customFormat="false" ht="12.75" hidden="false" customHeight="false" outlineLevel="0" collapsed="false">
      <c r="A780" s="1" t="s">
        <v>904</v>
      </c>
      <c r="B780" s="1" t="s">
        <v>8895</v>
      </c>
      <c r="C780" s="1" t="s">
        <v>8896</v>
      </c>
      <c r="D780" s="1" t="s">
        <v>8897</v>
      </c>
      <c r="E780" s="13" t="b">
        <f aca="false">TRUE()</f>
        <v>1</v>
      </c>
    </row>
    <row r="781" customFormat="false" ht="12.75" hidden="false" customHeight="false" outlineLevel="0" collapsed="false">
      <c r="A781" s="1" t="s">
        <v>905</v>
      </c>
      <c r="B781" s="1" t="s">
        <v>8898</v>
      </c>
      <c r="C781" s="1" t="s">
        <v>8114</v>
      </c>
      <c r="D781" s="1" t="s">
        <v>8115</v>
      </c>
      <c r="E781" s="13" t="b">
        <f aca="false">TRUE()</f>
        <v>1</v>
      </c>
    </row>
    <row r="782" customFormat="false" ht="12.75" hidden="false" customHeight="false" outlineLevel="0" collapsed="false">
      <c r="A782" s="1" t="s">
        <v>906</v>
      </c>
      <c r="B782" s="1" t="s">
        <v>8899</v>
      </c>
      <c r="C782" s="1" t="s">
        <v>8900</v>
      </c>
      <c r="D782" s="1" t="s">
        <v>8901</v>
      </c>
      <c r="E782" s="13" t="b">
        <f aca="false">TRUE()</f>
        <v>1</v>
      </c>
    </row>
    <row r="783" customFormat="false" ht="12.75" hidden="false" customHeight="false" outlineLevel="0" collapsed="false">
      <c r="A783" s="1" t="s">
        <v>907</v>
      </c>
      <c r="B783" s="1" t="s">
        <v>8902</v>
      </c>
      <c r="C783" s="1" t="s">
        <v>8903</v>
      </c>
      <c r="D783" s="1" t="s">
        <v>8904</v>
      </c>
      <c r="E783" s="13" t="b">
        <f aca="false">TRUE()</f>
        <v>1</v>
      </c>
    </row>
    <row r="784" customFormat="false" ht="12.75" hidden="false" customHeight="false" outlineLevel="0" collapsed="false">
      <c r="A784" s="1" t="s">
        <v>908</v>
      </c>
      <c r="B784" s="1" t="s">
        <v>8905</v>
      </c>
      <c r="C784" s="1" t="s">
        <v>8906</v>
      </c>
      <c r="D784" s="1" t="s">
        <v>8907</v>
      </c>
      <c r="E784" s="13" t="b">
        <f aca="false">TRUE()</f>
        <v>1</v>
      </c>
    </row>
    <row r="785" customFormat="false" ht="12.75" hidden="false" customHeight="false" outlineLevel="0" collapsed="false">
      <c r="A785" s="1" t="s">
        <v>909</v>
      </c>
      <c r="B785" s="1" t="s">
        <v>8908</v>
      </c>
      <c r="C785" s="1" t="s">
        <v>8909</v>
      </c>
      <c r="D785" s="1" t="s">
        <v>8910</v>
      </c>
      <c r="E785" s="13" t="b">
        <f aca="false">TRUE()</f>
        <v>1</v>
      </c>
    </row>
    <row r="786" customFormat="false" ht="12.75" hidden="false" customHeight="false" outlineLevel="0" collapsed="false">
      <c r="A786" s="1" t="s">
        <v>910</v>
      </c>
      <c r="B786" s="1" t="s">
        <v>7350</v>
      </c>
      <c r="C786" s="1" t="s">
        <v>8911</v>
      </c>
      <c r="D786" s="1" t="s">
        <v>8912</v>
      </c>
      <c r="E786" s="13" t="b">
        <f aca="false">TRUE()</f>
        <v>1</v>
      </c>
    </row>
    <row r="787" customFormat="false" ht="12.75" hidden="false" customHeight="false" outlineLevel="0" collapsed="false">
      <c r="A787" s="1" t="s">
        <v>911</v>
      </c>
      <c r="B787" s="1" t="s">
        <v>8913</v>
      </c>
      <c r="C787" s="1" t="s">
        <v>8914</v>
      </c>
      <c r="D787" s="1" t="s">
        <v>8915</v>
      </c>
      <c r="E787" s="13" t="b">
        <f aca="false">TRUE()</f>
        <v>1</v>
      </c>
    </row>
    <row r="788" customFormat="false" ht="12.75" hidden="false" customHeight="false" outlineLevel="0" collapsed="false">
      <c r="A788" s="1" t="s">
        <v>912</v>
      </c>
      <c r="B788" s="1" t="s">
        <v>8916</v>
      </c>
      <c r="C788" s="1" t="s">
        <v>8917</v>
      </c>
      <c r="D788" s="1" t="s">
        <v>8918</v>
      </c>
      <c r="E788" s="13" t="b">
        <f aca="false">TRUE()</f>
        <v>1</v>
      </c>
    </row>
    <row r="789" customFormat="false" ht="12.75" hidden="false" customHeight="false" outlineLevel="0" collapsed="false">
      <c r="A789" s="1" t="s">
        <v>913</v>
      </c>
      <c r="B789" s="1" t="s">
        <v>8919</v>
      </c>
      <c r="C789" s="1" t="s">
        <v>8920</v>
      </c>
      <c r="D789" s="1" t="s">
        <v>8921</v>
      </c>
      <c r="E789" s="13" t="b">
        <f aca="false">TRUE()</f>
        <v>1</v>
      </c>
    </row>
    <row r="790" customFormat="false" ht="12.75" hidden="false" customHeight="false" outlineLevel="0" collapsed="false">
      <c r="A790" s="1" t="s">
        <v>914</v>
      </c>
      <c r="B790" s="1" t="s">
        <v>8922</v>
      </c>
      <c r="C790" s="1" t="s">
        <v>8923</v>
      </c>
      <c r="D790" s="1" t="s">
        <v>8924</v>
      </c>
      <c r="E790" s="13" t="b">
        <f aca="false">TRUE()</f>
        <v>1</v>
      </c>
    </row>
    <row r="791" customFormat="false" ht="12.75" hidden="false" customHeight="false" outlineLevel="0" collapsed="false">
      <c r="A791" s="1" t="s">
        <v>915</v>
      </c>
      <c r="B791" s="1" t="s">
        <v>8925</v>
      </c>
      <c r="C791" s="1" t="s">
        <v>8926</v>
      </c>
      <c r="D791" s="1" t="s">
        <v>8927</v>
      </c>
      <c r="E791" s="13" t="b">
        <f aca="false">TRUE()</f>
        <v>1</v>
      </c>
    </row>
    <row r="792" customFormat="false" ht="12.75" hidden="false" customHeight="false" outlineLevel="0" collapsed="false">
      <c r="A792" s="1" t="s">
        <v>916</v>
      </c>
      <c r="B792" s="1" t="s">
        <v>8928</v>
      </c>
      <c r="C792" s="1" t="s">
        <v>8117</v>
      </c>
      <c r="D792" s="1" t="s">
        <v>8118</v>
      </c>
      <c r="E792" s="13" t="b">
        <f aca="false">TRUE()</f>
        <v>1</v>
      </c>
    </row>
    <row r="793" customFormat="false" ht="12.75" hidden="false" customHeight="false" outlineLevel="0" collapsed="false">
      <c r="A793" s="1" t="s">
        <v>917</v>
      </c>
      <c r="B793" s="1" t="s">
        <v>8929</v>
      </c>
      <c r="C793" s="1" t="s">
        <v>8930</v>
      </c>
      <c r="D793" s="1" t="s">
        <v>8931</v>
      </c>
      <c r="E793" s="13" t="b">
        <f aca="false">TRUE()</f>
        <v>1</v>
      </c>
    </row>
    <row r="794" customFormat="false" ht="12.75" hidden="false" customHeight="false" outlineLevel="0" collapsed="false">
      <c r="A794" s="1" t="s">
        <v>918</v>
      </c>
      <c r="B794" s="1" t="s">
        <v>8932</v>
      </c>
      <c r="C794" s="1" t="s">
        <v>8933</v>
      </c>
      <c r="D794" s="1" t="s">
        <v>8934</v>
      </c>
      <c r="E794" s="13" t="b">
        <f aca="false">TRUE()</f>
        <v>1</v>
      </c>
    </row>
    <row r="795" customFormat="false" ht="12.75" hidden="false" customHeight="false" outlineLevel="0" collapsed="false">
      <c r="A795" s="1" t="s">
        <v>919</v>
      </c>
      <c r="B795" s="1" t="s">
        <v>8935</v>
      </c>
      <c r="C795" s="1" t="s">
        <v>8936</v>
      </c>
      <c r="D795" s="1" t="s">
        <v>8937</v>
      </c>
      <c r="E795" s="13" t="b">
        <f aca="false">TRUE()</f>
        <v>1</v>
      </c>
    </row>
    <row r="796" customFormat="false" ht="12.75" hidden="false" customHeight="false" outlineLevel="0" collapsed="false">
      <c r="A796" s="1" t="s">
        <v>920</v>
      </c>
      <c r="B796" s="1" t="s">
        <v>8938</v>
      </c>
      <c r="C796" s="1" t="s">
        <v>8939</v>
      </c>
      <c r="D796" s="1" t="s">
        <v>8940</v>
      </c>
      <c r="E796" s="13" t="b">
        <f aca="false">TRUE()</f>
        <v>1</v>
      </c>
    </row>
    <row r="797" customFormat="false" ht="12.75" hidden="false" customHeight="false" outlineLevel="0" collapsed="false">
      <c r="A797" s="1" t="s">
        <v>921</v>
      </c>
      <c r="B797" s="1" t="s">
        <v>7960</v>
      </c>
      <c r="C797" s="1" t="s">
        <v>8941</v>
      </c>
      <c r="D797" s="1"/>
      <c r="E797" s="13" t="b">
        <f aca="false">TRUE()</f>
        <v>1</v>
      </c>
    </row>
    <row r="798" customFormat="false" ht="12.75" hidden="false" customHeight="false" outlineLevel="0" collapsed="false">
      <c r="A798" s="1" t="s">
        <v>922</v>
      </c>
      <c r="B798" s="1" t="s">
        <v>8942</v>
      </c>
      <c r="C798" s="1" t="s">
        <v>8943</v>
      </c>
      <c r="D798" s="1" t="s">
        <v>8944</v>
      </c>
      <c r="E798" s="13" t="b">
        <f aca="false">TRUE()</f>
        <v>1</v>
      </c>
    </row>
    <row r="799" customFormat="false" ht="12.75" hidden="false" customHeight="false" outlineLevel="0" collapsed="false">
      <c r="A799" s="1" t="s">
        <v>923</v>
      </c>
      <c r="B799" s="1" t="s">
        <v>8945</v>
      </c>
      <c r="C799" s="1" t="s">
        <v>8946</v>
      </c>
      <c r="D799" s="1" t="s">
        <v>8947</v>
      </c>
      <c r="E799" s="13" t="b">
        <f aca="false">TRUE()</f>
        <v>1</v>
      </c>
    </row>
    <row r="800" customFormat="false" ht="12.75" hidden="false" customHeight="false" outlineLevel="0" collapsed="false">
      <c r="A800" s="1" t="s">
        <v>924</v>
      </c>
      <c r="B800" s="1" t="s">
        <v>8948</v>
      </c>
      <c r="C800" s="1" t="s">
        <v>8949</v>
      </c>
      <c r="D800" s="1" t="s">
        <v>8950</v>
      </c>
      <c r="E800" s="13" t="b">
        <f aca="false">TRUE()</f>
        <v>1</v>
      </c>
    </row>
    <row r="801" customFormat="false" ht="12.75" hidden="false" customHeight="false" outlineLevel="0" collapsed="false">
      <c r="A801" s="1" t="s">
        <v>925</v>
      </c>
      <c r="B801" s="1" t="s">
        <v>7960</v>
      </c>
      <c r="C801" s="1" t="s">
        <v>8951</v>
      </c>
      <c r="D801" s="1"/>
      <c r="E801" s="13" t="b">
        <f aca="false">TRUE()</f>
        <v>1</v>
      </c>
    </row>
    <row r="802" customFormat="false" ht="12.75" hidden="false" customHeight="false" outlineLevel="0" collapsed="false">
      <c r="A802" s="1" t="s">
        <v>926</v>
      </c>
      <c r="B802" s="1" t="s">
        <v>8952</v>
      </c>
      <c r="C802" s="1" t="s">
        <v>8953</v>
      </c>
      <c r="D802" s="1" t="s">
        <v>8954</v>
      </c>
      <c r="E802" s="13" t="b">
        <f aca="false">TRUE()</f>
        <v>1</v>
      </c>
    </row>
    <row r="803" customFormat="false" ht="12.75" hidden="false" customHeight="false" outlineLevel="0" collapsed="false">
      <c r="A803" s="1" t="s">
        <v>927</v>
      </c>
      <c r="B803" s="1" t="s">
        <v>8576</v>
      </c>
      <c r="C803" s="1" t="s">
        <v>8577</v>
      </c>
      <c r="D803" s="1" t="s">
        <v>8578</v>
      </c>
      <c r="E803" s="13" t="b">
        <f aca="false">TRUE()</f>
        <v>1</v>
      </c>
    </row>
    <row r="804" customFormat="false" ht="12.75" hidden="false" customHeight="false" outlineLevel="0" collapsed="false">
      <c r="A804" s="1" t="s">
        <v>928</v>
      </c>
      <c r="B804" s="1" t="s">
        <v>8955</v>
      </c>
      <c r="C804" s="1" t="s">
        <v>8956</v>
      </c>
      <c r="D804" s="1" t="s">
        <v>8957</v>
      </c>
      <c r="E804" s="13" t="b">
        <f aca="false">TRUE()</f>
        <v>1</v>
      </c>
    </row>
    <row r="805" customFormat="false" ht="12.75" hidden="false" customHeight="false" outlineLevel="0" collapsed="false">
      <c r="A805" s="1" t="s">
        <v>929</v>
      </c>
      <c r="B805" s="1" t="s">
        <v>8958</v>
      </c>
      <c r="C805" s="1" t="s">
        <v>8959</v>
      </c>
      <c r="D805" s="1" t="s">
        <v>8960</v>
      </c>
      <c r="E805" s="13" t="b">
        <f aca="false">TRUE()</f>
        <v>1</v>
      </c>
    </row>
    <row r="806" customFormat="false" ht="12.75" hidden="false" customHeight="false" outlineLevel="0" collapsed="false">
      <c r="A806" s="1" t="s">
        <v>930</v>
      </c>
      <c r="B806" s="1" t="s">
        <v>8961</v>
      </c>
      <c r="C806" s="1" t="s">
        <v>8962</v>
      </c>
      <c r="D806" s="1" t="s">
        <v>8963</v>
      </c>
      <c r="E806" s="13" t="b">
        <f aca="false">TRUE()</f>
        <v>1</v>
      </c>
    </row>
    <row r="807" customFormat="false" ht="12.75" hidden="false" customHeight="false" outlineLevel="0" collapsed="false">
      <c r="A807" s="1" t="s">
        <v>931</v>
      </c>
      <c r="B807" s="1" t="s">
        <v>8964</v>
      </c>
      <c r="C807" s="1" t="s">
        <v>8965</v>
      </c>
      <c r="D807" s="1" t="s">
        <v>8966</v>
      </c>
      <c r="E807" s="13" t="b">
        <f aca="false">TRUE()</f>
        <v>1</v>
      </c>
    </row>
    <row r="808" customFormat="false" ht="12.75" hidden="false" customHeight="false" outlineLevel="0" collapsed="false">
      <c r="A808" s="1" t="s">
        <v>932</v>
      </c>
      <c r="B808" s="1" t="s">
        <v>8967</v>
      </c>
      <c r="C808" s="1" t="s">
        <v>8968</v>
      </c>
      <c r="D808" s="1" t="s">
        <v>8969</v>
      </c>
      <c r="E808" s="13" t="b">
        <f aca="false">TRUE()</f>
        <v>1</v>
      </c>
    </row>
    <row r="809" customFormat="false" ht="12.75" hidden="false" customHeight="false" outlineLevel="0" collapsed="false">
      <c r="A809" s="1" t="s">
        <v>933</v>
      </c>
      <c r="B809" s="1" t="s">
        <v>8970</v>
      </c>
      <c r="C809" s="1" t="s">
        <v>8971</v>
      </c>
      <c r="D809" s="1" t="s">
        <v>8972</v>
      </c>
      <c r="E809" s="13" t="b">
        <f aca="false">TRUE()</f>
        <v>1</v>
      </c>
    </row>
    <row r="810" customFormat="false" ht="12.75" hidden="false" customHeight="false" outlineLevel="0" collapsed="false">
      <c r="A810" s="1" t="s">
        <v>934</v>
      </c>
      <c r="B810" s="1" t="s">
        <v>8973</v>
      </c>
      <c r="C810" s="1" t="s">
        <v>8974</v>
      </c>
      <c r="D810" s="1" t="s">
        <v>8975</v>
      </c>
      <c r="E810" s="13" t="b">
        <f aca="false">TRUE()</f>
        <v>1</v>
      </c>
    </row>
    <row r="811" customFormat="false" ht="12.75" hidden="false" customHeight="false" outlineLevel="0" collapsed="false">
      <c r="A811" s="1" t="s">
        <v>935</v>
      </c>
      <c r="B811" s="1" t="s">
        <v>8976</v>
      </c>
      <c r="C811" s="1" t="s">
        <v>8977</v>
      </c>
      <c r="D811" s="1" t="s">
        <v>8978</v>
      </c>
      <c r="E811" s="13" t="b">
        <f aca="false">TRUE()</f>
        <v>1</v>
      </c>
    </row>
    <row r="812" customFormat="false" ht="12.75" hidden="false" customHeight="false" outlineLevel="0" collapsed="false">
      <c r="A812" s="1" t="s">
        <v>936</v>
      </c>
      <c r="B812" s="1" t="s">
        <v>8979</v>
      </c>
      <c r="C812" s="1" t="s">
        <v>8980</v>
      </c>
      <c r="D812" s="1" t="s">
        <v>8981</v>
      </c>
      <c r="E812" s="13" t="b">
        <f aca="false">TRUE()</f>
        <v>1</v>
      </c>
    </row>
    <row r="813" customFormat="false" ht="12.75" hidden="false" customHeight="false" outlineLevel="0" collapsed="false">
      <c r="A813" s="1" t="s">
        <v>937</v>
      </c>
      <c r="B813" s="1" t="s">
        <v>8982</v>
      </c>
      <c r="C813" s="1" t="s">
        <v>8983</v>
      </c>
      <c r="D813" s="1" t="s">
        <v>8984</v>
      </c>
      <c r="E813" s="13" t="b">
        <f aca="false">TRUE()</f>
        <v>1</v>
      </c>
    </row>
    <row r="814" customFormat="false" ht="12.75" hidden="false" customHeight="false" outlineLevel="0" collapsed="false">
      <c r="A814" s="1" t="s">
        <v>938</v>
      </c>
      <c r="B814" s="1" t="s">
        <v>8985</v>
      </c>
      <c r="C814" s="1" t="s">
        <v>8123</v>
      </c>
      <c r="D814" s="1" t="s">
        <v>8124</v>
      </c>
      <c r="E814" s="13" t="b">
        <f aca="false">TRUE()</f>
        <v>1</v>
      </c>
    </row>
    <row r="815" customFormat="false" ht="12.75" hidden="false" customHeight="false" outlineLevel="0" collapsed="false">
      <c r="A815" s="1" t="s">
        <v>939</v>
      </c>
      <c r="B815" s="1" t="s">
        <v>8986</v>
      </c>
      <c r="C815" s="1" t="s">
        <v>8987</v>
      </c>
      <c r="D815" s="1" t="s">
        <v>8988</v>
      </c>
      <c r="E815" s="13" t="b">
        <f aca="false">TRUE()</f>
        <v>1</v>
      </c>
    </row>
    <row r="816" customFormat="false" ht="12.75" hidden="false" customHeight="false" outlineLevel="0" collapsed="false">
      <c r="A816" s="1" t="s">
        <v>940</v>
      </c>
      <c r="B816" s="1" t="s">
        <v>8989</v>
      </c>
      <c r="C816" s="1" t="s">
        <v>8990</v>
      </c>
      <c r="D816" s="1" t="s">
        <v>8991</v>
      </c>
      <c r="E816" s="13" t="b">
        <f aca="false">TRUE()</f>
        <v>1</v>
      </c>
    </row>
    <row r="817" customFormat="false" ht="12.75" hidden="false" customHeight="false" outlineLevel="0" collapsed="false">
      <c r="A817" s="1" t="s">
        <v>941</v>
      </c>
      <c r="B817" s="1" t="s">
        <v>8992</v>
      </c>
      <c r="C817" s="1" t="s">
        <v>8993</v>
      </c>
      <c r="D817" s="1" t="s">
        <v>8994</v>
      </c>
      <c r="E817" s="13" t="b">
        <f aca="false">TRUE()</f>
        <v>1</v>
      </c>
    </row>
    <row r="818" customFormat="false" ht="12.75" hidden="false" customHeight="false" outlineLevel="0" collapsed="false">
      <c r="A818" s="1" t="s">
        <v>942</v>
      </c>
      <c r="B818" s="1" t="s">
        <v>8995</v>
      </c>
      <c r="C818" s="1" t="s">
        <v>8996</v>
      </c>
      <c r="D818" s="1" t="s">
        <v>8997</v>
      </c>
      <c r="E818" s="13" t="b">
        <f aca="false">TRUE()</f>
        <v>1</v>
      </c>
    </row>
    <row r="819" customFormat="false" ht="12.75" hidden="false" customHeight="false" outlineLevel="0" collapsed="false">
      <c r="A819" s="1" t="s">
        <v>943</v>
      </c>
      <c r="B819" s="1" t="s">
        <v>8998</v>
      </c>
      <c r="C819" s="1" t="s">
        <v>8999</v>
      </c>
      <c r="D819" s="1" t="s">
        <v>9000</v>
      </c>
      <c r="E819" s="13" t="b">
        <f aca="false">TRUE()</f>
        <v>1</v>
      </c>
    </row>
    <row r="820" customFormat="false" ht="12.75" hidden="false" customHeight="false" outlineLevel="0" collapsed="false">
      <c r="A820" s="1" t="s">
        <v>944</v>
      </c>
      <c r="B820" s="1" t="s">
        <v>9001</v>
      </c>
      <c r="C820" s="1" t="s">
        <v>9002</v>
      </c>
      <c r="D820" s="1" t="s">
        <v>9003</v>
      </c>
      <c r="E820" s="13" t="b">
        <f aca="false">TRUE()</f>
        <v>1</v>
      </c>
    </row>
    <row r="821" customFormat="false" ht="12.75" hidden="false" customHeight="false" outlineLevel="0" collapsed="false">
      <c r="A821" s="1" t="s">
        <v>945</v>
      </c>
      <c r="B821" s="1" t="s">
        <v>9004</v>
      </c>
      <c r="C821" s="1" t="s">
        <v>9005</v>
      </c>
      <c r="D821" s="1" t="s">
        <v>9006</v>
      </c>
      <c r="E821" s="13" t="b">
        <f aca="false">TRUE()</f>
        <v>1</v>
      </c>
    </row>
    <row r="822" customFormat="false" ht="12.75" hidden="false" customHeight="false" outlineLevel="0" collapsed="false">
      <c r="A822" s="1" t="s">
        <v>946</v>
      </c>
      <c r="B822" s="1" t="s">
        <v>9007</v>
      </c>
      <c r="C822" s="1" t="s">
        <v>9008</v>
      </c>
      <c r="D822" s="1" t="s">
        <v>9009</v>
      </c>
      <c r="E822" s="13" t="b">
        <f aca="false">TRUE()</f>
        <v>1</v>
      </c>
    </row>
    <row r="823" customFormat="false" ht="12.75" hidden="false" customHeight="false" outlineLevel="0" collapsed="false">
      <c r="A823" s="1" t="s">
        <v>947</v>
      </c>
      <c r="B823" s="1" t="s">
        <v>9010</v>
      </c>
      <c r="C823" s="1" t="s">
        <v>9011</v>
      </c>
      <c r="D823" s="1" t="s">
        <v>9012</v>
      </c>
      <c r="E823" s="13" t="b">
        <f aca="false">TRUE()</f>
        <v>1</v>
      </c>
    </row>
    <row r="824" customFormat="false" ht="12.75" hidden="false" customHeight="false" outlineLevel="0" collapsed="false">
      <c r="A824" s="1" t="s">
        <v>948</v>
      </c>
      <c r="B824" s="1" t="s">
        <v>9013</v>
      </c>
      <c r="C824" s="1" t="s">
        <v>9014</v>
      </c>
      <c r="D824" s="1" t="s">
        <v>9015</v>
      </c>
      <c r="E824" s="13" t="b">
        <f aca="false">TRUE()</f>
        <v>1</v>
      </c>
    </row>
    <row r="825" customFormat="false" ht="12.75" hidden="false" customHeight="false" outlineLevel="0" collapsed="false">
      <c r="A825" s="1" t="s">
        <v>949</v>
      </c>
      <c r="B825" s="1" t="s">
        <v>8641</v>
      </c>
      <c r="C825" s="1" t="s">
        <v>8642</v>
      </c>
      <c r="D825" s="1" t="s">
        <v>8643</v>
      </c>
      <c r="E825" s="13" t="b">
        <f aca="false">TRUE()</f>
        <v>1</v>
      </c>
    </row>
    <row r="826" customFormat="false" ht="12.75" hidden="false" customHeight="false" outlineLevel="0" collapsed="false">
      <c r="A826" s="1" t="s">
        <v>950</v>
      </c>
      <c r="B826" s="1" t="s">
        <v>9016</v>
      </c>
      <c r="C826" s="1" t="s">
        <v>9017</v>
      </c>
      <c r="D826" s="1" t="s">
        <v>9018</v>
      </c>
      <c r="E826" s="13" t="b">
        <f aca="false">TRUE()</f>
        <v>1</v>
      </c>
    </row>
    <row r="827" customFormat="false" ht="12.75" hidden="false" customHeight="false" outlineLevel="0" collapsed="false">
      <c r="A827" s="1" t="s">
        <v>951</v>
      </c>
      <c r="B827" s="1" t="s">
        <v>9019</v>
      </c>
      <c r="C827" s="1" t="s">
        <v>9020</v>
      </c>
      <c r="D827" s="1" t="s">
        <v>9021</v>
      </c>
      <c r="E827" s="13" t="b">
        <f aca="false">TRUE()</f>
        <v>1</v>
      </c>
    </row>
    <row r="828" customFormat="false" ht="12.75" hidden="false" customHeight="false" outlineLevel="0" collapsed="false">
      <c r="A828" s="1" t="s">
        <v>952</v>
      </c>
      <c r="B828" s="1" t="s">
        <v>9022</v>
      </c>
      <c r="C828" s="1" t="s">
        <v>9023</v>
      </c>
      <c r="D828" s="1" t="s">
        <v>9024</v>
      </c>
      <c r="E828" s="13" t="b">
        <f aca="false">TRUE()</f>
        <v>1</v>
      </c>
    </row>
    <row r="829" customFormat="false" ht="12.75" hidden="false" customHeight="false" outlineLevel="0" collapsed="false">
      <c r="A829" s="1" t="s">
        <v>953</v>
      </c>
      <c r="B829" s="1" t="s">
        <v>9025</v>
      </c>
      <c r="C829" s="1" t="s">
        <v>9026</v>
      </c>
      <c r="D829" s="1" t="s">
        <v>9027</v>
      </c>
      <c r="E829" s="13" t="b">
        <f aca="false">TRUE()</f>
        <v>1</v>
      </c>
    </row>
    <row r="830" customFormat="false" ht="12.75" hidden="false" customHeight="false" outlineLevel="0" collapsed="false">
      <c r="A830" s="1" t="s">
        <v>954</v>
      </c>
      <c r="B830" s="1" t="s">
        <v>9028</v>
      </c>
      <c r="C830" s="1" t="s">
        <v>9029</v>
      </c>
      <c r="D830" s="1" t="s">
        <v>9030</v>
      </c>
      <c r="E830" s="13" t="b">
        <f aca="false">TRUE()</f>
        <v>1</v>
      </c>
    </row>
    <row r="831" customFormat="false" ht="12.75" hidden="false" customHeight="false" outlineLevel="0" collapsed="false">
      <c r="A831" s="1" t="s">
        <v>955</v>
      </c>
      <c r="B831" s="1" t="s">
        <v>9031</v>
      </c>
      <c r="C831" s="1" t="s">
        <v>9032</v>
      </c>
      <c r="D831" s="1" t="s">
        <v>9033</v>
      </c>
      <c r="E831" s="13" t="b">
        <f aca="false">TRUE()</f>
        <v>1</v>
      </c>
    </row>
    <row r="832" customFormat="false" ht="12.75" hidden="false" customHeight="false" outlineLevel="0" collapsed="false">
      <c r="A832" s="1" t="s">
        <v>956</v>
      </c>
      <c r="B832" s="1" t="s">
        <v>9034</v>
      </c>
      <c r="C832" s="1" t="s">
        <v>9035</v>
      </c>
      <c r="D832" s="1" t="s">
        <v>9036</v>
      </c>
      <c r="E832" s="13" t="b">
        <f aca="false">TRUE()</f>
        <v>1</v>
      </c>
    </row>
    <row r="833" customFormat="false" ht="12.75" hidden="false" customHeight="false" outlineLevel="0" collapsed="false">
      <c r="A833" s="1" t="s">
        <v>957</v>
      </c>
      <c r="B833" s="1" t="s">
        <v>9037</v>
      </c>
      <c r="C833" s="1" t="s">
        <v>9038</v>
      </c>
      <c r="D833" s="1" t="s">
        <v>9039</v>
      </c>
      <c r="E833" s="13" t="b">
        <f aca="false">TRUE()</f>
        <v>1</v>
      </c>
    </row>
    <row r="834" customFormat="false" ht="12.75" hidden="false" customHeight="false" outlineLevel="0" collapsed="false">
      <c r="A834" s="1" t="s">
        <v>958</v>
      </c>
      <c r="B834" s="1" t="s">
        <v>9040</v>
      </c>
      <c r="C834" s="1" t="s">
        <v>9041</v>
      </c>
      <c r="D834" s="1" t="s">
        <v>9042</v>
      </c>
      <c r="E834" s="13" t="b">
        <f aca="false">TRUE()</f>
        <v>1</v>
      </c>
    </row>
    <row r="835" customFormat="false" ht="12.75" hidden="false" customHeight="false" outlineLevel="0" collapsed="false">
      <c r="A835" s="1" t="s">
        <v>959</v>
      </c>
      <c r="B835" s="1" t="s">
        <v>9043</v>
      </c>
      <c r="C835" s="1" t="s">
        <v>9044</v>
      </c>
      <c r="D835" s="1" t="s">
        <v>9045</v>
      </c>
      <c r="E835" s="13" t="b">
        <f aca="false">TRUE()</f>
        <v>1</v>
      </c>
    </row>
    <row r="836" customFormat="false" ht="12.75" hidden="false" customHeight="false" outlineLevel="0" collapsed="false">
      <c r="A836" s="1" t="s">
        <v>960</v>
      </c>
      <c r="B836" s="1" t="s">
        <v>8703</v>
      </c>
      <c r="C836" s="1" t="s">
        <v>8704</v>
      </c>
      <c r="D836" s="1" t="s">
        <v>8705</v>
      </c>
      <c r="E836" s="13" t="b">
        <f aca="false">TRUE()</f>
        <v>1</v>
      </c>
    </row>
    <row r="837" customFormat="false" ht="12.75" hidden="false" customHeight="false" outlineLevel="0" collapsed="false">
      <c r="A837" s="1" t="s">
        <v>961</v>
      </c>
      <c r="B837" s="1" t="s">
        <v>9046</v>
      </c>
      <c r="C837" s="1" t="s">
        <v>9047</v>
      </c>
      <c r="D837" s="1" t="s">
        <v>9048</v>
      </c>
      <c r="E837" s="13" t="b">
        <f aca="false">TRUE()</f>
        <v>1</v>
      </c>
    </row>
    <row r="838" customFormat="false" ht="12.75" hidden="false" customHeight="false" outlineLevel="0" collapsed="false">
      <c r="A838" s="1" t="s">
        <v>962</v>
      </c>
      <c r="B838" s="1" t="s">
        <v>9049</v>
      </c>
      <c r="C838" s="1" t="s">
        <v>9050</v>
      </c>
      <c r="D838" s="1" t="s">
        <v>9051</v>
      </c>
      <c r="E838" s="13" t="b">
        <f aca="false">TRUE()</f>
        <v>1</v>
      </c>
    </row>
    <row r="839" customFormat="false" ht="12.75" hidden="false" customHeight="false" outlineLevel="0" collapsed="false">
      <c r="A839" s="1" t="s">
        <v>963</v>
      </c>
      <c r="B839" s="1" t="s">
        <v>9052</v>
      </c>
      <c r="C839" s="1" t="s">
        <v>9053</v>
      </c>
      <c r="D839" s="1" t="s">
        <v>9054</v>
      </c>
      <c r="E839" s="13" t="b">
        <f aca="false">TRUE()</f>
        <v>1</v>
      </c>
    </row>
    <row r="840" customFormat="false" ht="12.75" hidden="false" customHeight="false" outlineLevel="0" collapsed="false">
      <c r="A840" s="1" t="s">
        <v>964</v>
      </c>
      <c r="B840" s="1" t="s">
        <v>9055</v>
      </c>
      <c r="C840" s="1" t="s">
        <v>9056</v>
      </c>
      <c r="D840" s="1" t="s">
        <v>9057</v>
      </c>
      <c r="E840" s="13" t="b">
        <f aca="false">TRUE()</f>
        <v>1</v>
      </c>
    </row>
    <row r="841" customFormat="false" ht="12.75" hidden="false" customHeight="false" outlineLevel="0" collapsed="false">
      <c r="A841" s="1" t="s">
        <v>965</v>
      </c>
      <c r="B841" s="1" t="s">
        <v>9058</v>
      </c>
      <c r="C841" s="1" t="s">
        <v>9059</v>
      </c>
      <c r="D841" s="1" t="s">
        <v>9060</v>
      </c>
      <c r="E841" s="13" t="b">
        <f aca="false">TRUE()</f>
        <v>1</v>
      </c>
    </row>
    <row r="842" customFormat="false" ht="12.75" hidden="false" customHeight="false" outlineLevel="0" collapsed="false">
      <c r="A842" s="1" t="s">
        <v>966</v>
      </c>
      <c r="B842" s="1" t="s">
        <v>9061</v>
      </c>
      <c r="C842" s="1" t="s">
        <v>9062</v>
      </c>
      <c r="D842" s="1" t="s">
        <v>9063</v>
      </c>
      <c r="E842" s="13" t="b">
        <f aca="false">TRUE()</f>
        <v>1</v>
      </c>
    </row>
    <row r="843" customFormat="false" ht="12.75" hidden="false" customHeight="false" outlineLevel="0" collapsed="false">
      <c r="A843" s="1" t="s">
        <v>967</v>
      </c>
      <c r="B843" s="1" t="s">
        <v>9064</v>
      </c>
      <c r="C843" s="1" t="s">
        <v>9065</v>
      </c>
      <c r="D843" s="1" t="s">
        <v>9066</v>
      </c>
      <c r="E843" s="13" t="b">
        <f aca="false">TRUE()</f>
        <v>1</v>
      </c>
    </row>
    <row r="844" customFormat="false" ht="12.75" hidden="false" customHeight="false" outlineLevel="0" collapsed="false">
      <c r="A844" s="1" t="s">
        <v>968</v>
      </c>
      <c r="B844" s="1" t="s">
        <v>9067</v>
      </c>
      <c r="C844" s="1" t="s">
        <v>9068</v>
      </c>
      <c r="D844" s="1" t="s">
        <v>9069</v>
      </c>
      <c r="E844" s="13" t="b">
        <f aca="false">TRUE()</f>
        <v>1</v>
      </c>
    </row>
    <row r="845" customFormat="false" ht="12.75" hidden="false" customHeight="false" outlineLevel="0" collapsed="false">
      <c r="A845" s="1" t="s">
        <v>969</v>
      </c>
      <c r="B845" s="1" t="s">
        <v>9070</v>
      </c>
      <c r="C845" s="1" t="s">
        <v>9071</v>
      </c>
      <c r="D845" s="1" t="s">
        <v>9072</v>
      </c>
      <c r="E845" s="13" t="b">
        <f aca="false">TRUE()</f>
        <v>1</v>
      </c>
    </row>
    <row r="846" customFormat="false" ht="12.75" hidden="false" customHeight="false" outlineLevel="0" collapsed="false">
      <c r="A846" s="1" t="s">
        <v>970</v>
      </c>
      <c r="B846" s="1" t="s">
        <v>9073</v>
      </c>
      <c r="C846" s="1" t="s">
        <v>9074</v>
      </c>
      <c r="D846" s="1" t="s">
        <v>9075</v>
      </c>
      <c r="E846" s="13" t="b">
        <f aca="false">TRUE()</f>
        <v>1</v>
      </c>
    </row>
    <row r="847" customFormat="false" ht="12.75" hidden="false" customHeight="false" outlineLevel="0" collapsed="false">
      <c r="A847" s="1" t="s">
        <v>971</v>
      </c>
      <c r="B847" s="1" t="s">
        <v>9076</v>
      </c>
      <c r="C847" s="1" t="s">
        <v>9077</v>
      </c>
      <c r="D847" s="1" t="s">
        <v>9078</v>
      </c>
      <c r="E847" s="13" t="b">
        <f aca="false">TRUE()</f>
        <v>1</v>
      </c>
    </row>
    <row r="848" customFormat="false" ht="12.75" hidden="false" customHeight="false" outlineLevel="0" collapsed="false">
      <c r="A848" s="1" t="s">
        <v>972</v>
      </c>
      <c r="B848" s="1" t="s">
        <v>9079</v>
      </c>
      <c r="C848" s="1" t="s">
        <v>9080</v>
      </c>
      <c r="D848" s="1" t="s">
        <v>9081</v>
      </c>
      <c r="E848" s="13" t="b">
        <f aca="false">TRUE()</f>
        <v>1</v>
      </c>
    </row>
    <row r="849" customFormat="false" ht="12.75" hidden="false" customHeight="false" outlineLevel="0" collapsed="false">
      <c r="A849" s="1" t="s">
        <v>973</v>
      </c>
      <c r="B849" s="1" t="s">
        <v>9082</v>
      </c>
      <c r="C849" s="1" t="s">
        <v>9083</v>
      </c>
      <c r="D849" s="1" t="s">
        <v>9084</v>
      </c>
      <c r="E849" s="13" t="b">
        <f aca="false">TRUE()</f>
        <v>1</v>
      </c>
    </row>
    <row r="850" customFormat="false" ht="12.75" hidden="false" customHeight="false" outlineLevel="0" collapsed="false">
      <c r="A850" s="1" t="s">
        <v>974</v>
      </c>
      <c r="B850" s="1" t="s">
        <v>9085</v>
      </c>
      <c r="C850" s="1" t="s">
        <v>9086</v>
      </c>
      <c r="D850" s="1" t="s">
        <v>9087</v>
      </c>
      <c r="E850" s="13" t="b">
        <f aca="false">TRUE()</f>
        <v>1</v>
      </c>
    </row>
    <row r="851" customFormat="false" ht="12.75" hidden="false" customHeight="false" outlineLevel="0" collapsed="false">
      <c r="A851" s="1" t="s">
        <v>975</v>
      </c>
      <c r="B851" s="1" t="s">
        <v>9088</v>
      </c>
      <c r="C851" s="1" t="s">
        <v>9089</v>
      </c>
      <c r="D851" s="1" t="s">
        <v>9090</v>
      </c>
      <c r="E851" s="13" t="b">
        <f aca="false">TRUE()</f>
        <v>1</v>
      </c>
    </row>
    <row r="852" customFormat="false" ht="12.75" hidden="false" customHeight="false" outlineLevel="0" collapsed="false">
      <c r="A852" s="1" t="s">
        <v>976</v>
      </c>
      <c r="B852" s="1" t="s">
        <v>9091</v>
      </c>
      <c r="C852" s="1" t="s">
        <v>9092</v>
      </c>
      <c r="D852" s="1" t="s">
        <v>9093</v>
      </c>
      <c r="E852" s="13" t="b">
        <f aca="false">TRUE()</f>
        <v>1</v>
      </c>
    </row>
    <row r="853" customFormat="false" ht="12.75" hidden="false" customHeight="false" outlineLevel="0" collapsed="false">
      <c r="A853" s="1" t="s">
        <v>977</v>
      </c>
      <c r="B853" s="1" t="s">
        <v>9094</v>
      </c>
      <c r="C853" s="1" t="s">
        <v>9095</v>
      </c>
      <c r="D853" s="1" t="s">
        <v>9096</v>
      </c>
      <c r="E853" s="13" t="b">
        <f aca="false">TRUE()</f>
        <v>1</v>
      </c>
    </row>
    <row r="854" customFormat="false" ht="12.75" hidden="false" customHeight="false" outlineLevel="0" collapsed="false">
      <c r="A854" s="1" t="s">
        <v>978</v>
      </c>
      <c r="B854" s="1" t="s">
        <v>9097</v>
      </c>
      <c r="C854" s="1" t="s">
        <v>9098</v>
      </c>
      <c r="D854" s="1" t="s">
        <v>9099</v>
      </c>
      <c r="E854" s="13" t="b">
        <f aca="false">TRUE()</f>
        <v>1</v>
      </c>
    </row>
    <row r="855" customFormat="false" ht="12.75" hidden="false" customHeight="false" outlineLevel="0" collapsed="false">
      <c r="A855" s="1" t="s">
        <v>979</v>
      </c>
      <c r="B855" s="1" t="s">
        <v>9100</v>
      </c>
      <c r="C855" s="1" t="s">
        <v>9101</v>
      </c>
      <c r="D855" s="1" t="s">
        <v>9102</v>
      </c>
      <c r="E855" s="13" t="b">
        <f aca="false">TRUE()</f>
        <v>1</v>
      </c>
    </row>
    <row r="856" customFormat="false" ht="12.75" hidden="false" customHeight="false" outlineLevel="0" collapsed="false">
      <c r="A856" s="1" t="s">
        <v>980</v>
      </c>
      <c r="B856" s="1" t="s">
        <v>9103</v>
      </c>
      <c r="C856" s="1" t="s">
        <v>9104</v>
      </c>
      <c r="D856" s="1" t="s">
        <v>9105</v>
      </c>
      <c r="E856" s="13" t="b">
        <f aca="false">TRUE()</f>
        <v>1</v>
      </c>
    </row>
    <row r="857" customFormat="false" ht="12.75" hidden="false" customHeight="false" outlineLevel="0" collapsed="false">
      <c r="A857" s="1" t="s">
        <v>981</v>
      </c>
      <c r="B857" s="1" t="s">
        <v>9106</v>
      </c>
      <c r="C857" s="1" t="s">
        <v>9107</v>
      </c>
      <c r="D857" s="1" t="s">
        <v>9108</v>
      </c>
      <c r="E857" s="13" t="b">
        <f aca="false">TRUE()</f>
        <v>1</v>
      </c>
    </row>
    <row r="858" customFormat="false" ht="12.75" hidden="false" customHeight="false" outlineLevel="0" collapsed="false">
      <c r="A858" s="1" t="s">
        <v>982</v>
      </c>
      <c r="B858" s="1" t="s">
        <v>9109</v>
      </c>
      <c r="C858" s="1" t="s">
        <v>8206</v>
      </c>
      <c r="D858" s="1" t="s">
        <v>8207</v>
      </c>
      <c r="E858" s="13" t="b">
        <f aca="false">TRUE()</f>
        <v>1</v>
      </c>
    </row>
    <row r="859" customFormat="false" ht="12.75" hidden="false" customHeight="false" outlineLevel="0" collapsed="false">
      <c r="A859" s="1" t="s">
        <v>983</v>
      </c>
      <c r="B859" s="1" t="s">
        <v>9110</v>
      </c>
      <c r="C859" s="1" t="s">
        <v>9111</v>
      </c>
      <c r="D859" s="1" t="s">
        <v>9112</v>
      </c>
      <c r="E859" s="13" t="b">
        <f aca="false">TRUE()</f>
        <v>1</v>
      </c>
    </row>
    <row r="860" customFormat="false" ht="12.75" hidden="false" customHeight="false" outlineLevel="0" collapsed="false">
      <c r="A860" s="1" t="s">
        <v>984</v>
      </c>
      <c r="B860" s="1" t="s">
        <v>9113</v>
      </c>
      <c r="C860" s="1" t="s">
        <v>9114</v>
      </c>
      <c r="D860" s="1" t="s">
        <v>9115</v>
      </c>
      <c r="E860" s="13" t="b">
        <f aca="false">TRUE()</f>
        <v>1</v>
      </c>
    </row>
    <row r="861" customFormat="false" ht="12.75" hidden="false" customHeight="false" outlineLevel="0" collapsed="false">
      <c r="A861" s="1" t="s">
        <v>985</v>
      </c>
      <c r="B861" s="1" t="s">
        <v>9116</v>
      </c>
      <c r="C861" s="1" t="s">
        <v>9117</v>
      </c>
      <c r="D861" s="1" t="s">
        <v>9118</v>
      </c>
      <c r="E861" s="13" t="b">
        <f aca="false">TRUE()</f>
        <v>1</v>
      </c>
    </row>
    <row r="862" customFormat="false" ht="12.75" hidden="false" customHeight="false" outlineLevel="0" collapsed="false">
      <c r="A862" s="1" t="s">
        <v>986</v>
      </c>
      <c r="B862" s="1" t="s">
        <v>9119</v>
      </c>
      <c r="C862" s="1" t="s">
        <v>9120</v>
      </c>
      <c r="D862" s="1" t="s">
        <v>9121</v>
      </c>
      <c r="E862" s="13" t="b">
        <f aca="false">TRUE()</f>
        <v>1</v>
      </c>
    </row>
    <row r="863" customFormat="false" ht="12.75" hidden="false" customHeight="false" outlineLevel="0" collapsed="false">
      <c r="A863" s="1" t="s">
        <v>987</v>
      </c>
      <c r="B863" s="1" t="s">
        <v>9122</v>
      </c>
      <c r="C863" s="1" t="s">
        <v>9123</v>
      </c>
      <c r="D863" s="1" t="s">
        <v>9124</v>
      </c>
      <c r="E863" s="13" t="b">
        <f aca="false">TRUE()</f>
        <v>1</v>
      </c>
    </row>
    <row r="864" customFormat="false" ht="12.75" hidden="false" customHeight="false" outlineLevel="0" collapsed="false">
      <c r="A864" s="1" t="s">
        <v>988</v>
      </c>
      <c r="B864" s="1" t="s">
        <v>9125</v>
      </c>
      <c r="C864" s="1" t="s">
        <v>9126</v>
      </c>
      <c r="D864" s="1" t="s">
        <v>9127</v>
      </c>
      <c r="E864" s="13" t="b">
        <f aca="false">TRUE()</f>
        <v>1</v>
      </c>
    </row>
    <row r="865" customFormat="false" ht="12.75" hidden="false" customHeight="false" outlineLevel="0" collapsed="false">
      <c r="A865" s="1" t="s">
        <v>989</v>
      </c>
      <c r="B865" s="1" t="s">
        <v>9128</v>
      </c>
      <c r="C865" s="1" t="s">
        <v>9129</v>
      </c>
      <c r="D865" s="1" t="s">
        <v>9078</v>
      </c>
      <c r="E865" s="13" t="b">
        <f aca="false">TRUE()</f>
        <v>1</v>
      </c>
    </row>
    <row r="866" customFormat="false" ht="12.75" hidden="false" customHeight="false" outlineLevel="0" collapsed="false">
      <c r="A866" s="1" t="s">
        <v>990</v>
      </c>
      <c r="B866" s="1" t="s">
        <v>9130</v>
      </c>
      <c r="C866" s="1" t="s">
        <v>9131</v>
      </c>
      <c r="D866" s="1" t="s">
        <v>9132</v>
      </c>
      <c r="E866" s="13" t="b">
        <f aca="false">TRUE()</f>
        <v>1</v>
      </c>
    </row>
    <row r="867" customFormat="false" ht="12.75" hidden="false" customHeight="false" outlineLevel="0" collapsed="false">
      <c r="A867" s="1" t="s">
        <v>991</v>
      </c>
      <c r="B867" s="1" t="s">
        <v>9133</v>
      </c>
      <c r="C867" s="1" t="s">
        <v>9134</v>
      </c>
      <c r="D867" s="1" t="s">
        <v>9135</v>
      </c>
      <c r="E867" s="13" t="b">
        <f aca="false">TRUE()</f>
        <v>1</v>
      </c>
    </row>
    <row r="868" customFormat="false" ht="12.75" hidden="false" customHeight="false" outlineLevel="0" collapsed="false">
      <c r="A868" s="1" t="s">
        <v>992</v>
      </c>
      <c r="B868" s="1" t="s">
        <v>9136</v>
      </c>
      <c r="C868" s="1" t="s">
        <v>9137</v>
      </c>
      <c r="D868" s="1" t="s">
        <v>9138</v>
      </c>
      <c r="E868" s="13" t="b">
        <f aca="false">TRUE()</f>
        <v>1</v>
      </c>
    </row>
    <row r="869" customFormat="false" ht="12.75" hidden="false" customHeight="false" outlineLevel="0" collapsed="false">
      <c r="A869" s="1" t="s">
        <v>993</v>
      </c>
      <c r="B869" s="1" t="s">
        <v>9139</v>
      </c>
      <c r="C869" s="1" t="s">
        <v>9140</v>
      </c>
      <c r="D869" s="1" t="s">
        <v>9141</v>
      </c>
      <c r="E869" s="13" t="b">
        <f aca="false">TRUE()</f>
        <v>1</v>
      </c>
    </row>
    <row r="870" customFormat="false" ht="12.75" hidden="false" customHeight="false" outlineLevel="0" collapsed="false">
      <c r="A870" s="1" t="s">
        <v>994</v>
      </c>
      <c r="B870" s="1" t="s">
        <v>9142</v>
      </c>
      <c r="C870" s="1" t="s">
        <v>9143</v>
      </c>
      <c r="D870" s="1" t="s">
        <v>9144</v>
      </c>
      <c r="E870" s="13" t="b">
        <f aca="false">TRUE()</f>
        <v>1</v>
      </c>
    </row>
    <row r="871" customFormat="false" ht="12.75" hidden="false" customHeight="false" outlineLevel="0" collapsed="false">
      <c r="A871" s="1" t="s">
        <v>995</v>
      </c>
      <c r="B871" s="1" t="s">
        <v>9145</v>
      </c>
      <c r="C871" s="1" t="s">
        <v>9146</v>
      </c>
      <c r="D871" s="1" t="s">
        <v>9147</v>
      </c>
      <c r="E871" s="13" t="b">
        <f aca="false">TRUE()</f>
        <v>1</v>
      </c>
    </row>
    <row r="872" customFormat="false" ht="12.75" hidden="false" customHeight="false" outlineLevel="0" collapsed="false">
      <c r="A872" s="1" t="s">
        <v>996</v>
      </c>
      <c r="B872" s="1" t="s">
        <v>9148</v>
      </c>
      <c r="C872" s="1" t="s">
        <v>9149</v>
      </c>
      <c r="D872" s="1" t="s">
        <v>9150</v>
      </c>
      <c r="E872" s="13" t="b">
        <f aca="false">TRUE()</f>
        <v>1</v>
      </c>
    </row>
    <row r="873" customFormat="false" ht="12.75" hidden="false" customHeight="false" outlineLevel="0" collapsed="false">
      <c r="A873" s="1" t="s">
        <v>997</v>
      </c>
      <c r="B873" s="1" t="s">
        <v>9151</v>
      </c>
      <c r="C873" s="1" t="s">
        <v>9152</v>
      </c>
      <c r="D873" s="1" t="s">
        <v>9153</v>
      </c>
      <c r="E873" s="13" t="b">
        <f aca="false">TRUE()</f>
        <v>1</v>
      </c>
    </row>
    <row r="874" customFormat="false" ht="12.75" hidden="false" customHeight="false" outlineLevel="0" collapsed="false">
      <c r="A874" s="1" t="s">
        <v>998</v>
      </c>
      <c r="B874" s="1" t="s">
        <v>9154</v>
      </c>
      <c r="C874" s="1" t="s">
        <v>9155</v>
      </c>
      <c r="D874" s="1" t="s">
        <v>9156</v>
      </c>
      <c r="E874" s="13" t="b">
        <f aca="false">TRUE()</f>
        <v>1</v>
      </c>
    </row>
    <row r="875" customFormat="false" ht="12.75" hidden="false" customHeight="false" outlineLevel="0" collapsed="false">
      <c r="A875" s="1" t="s">
        <v>999</v>
      </c>
      <c r="B875" s="1" t="s">
        <v>9157</v>
      </c>
      <c r="C875" s="1" t="s">
        <v>9158</v>
      </c>
      <c r="D875" s="1" t="s">
        <v>9159</v>
      </c>
      <c r="E875" s="13" t="b">
        <f aca="false">TRUE()</f>
        <v>1</v>
      </c>
    </row>
    <row r="876" customFormat="false" ht="12.75" hidden="false" customHeight="false" outlineLevel="0" collapsed="false">
      <c r="A876" s="1" t="s">
        <v>1000</v>
      </c>
      <c r="B876" s="1" t="s">
        <v>9160</v>
      </c>
      <c r="C876" s="1" t="s">
        <v>9161</v>
      </c>
      <c r="D876" s="1" t="s">
        <v>9162</v>
      </c>
      <c r="E876" s="13" t="b">
        <f aca="false">TRUE()</f>
        <v>1</v>
      </c>
    </row>
    <row r="877" customFormat="false" ht="12.75" hidden="false" customHeight="false" outlineLevel="0" collapsed="false">
      <c r="A877" s="1" t="s">
        <v>1001</v>
      </c>
      <c r="B877" s="1" t="s">
        <v>9163</v>
      </c>
      <c r="C877" s="1" t="s">
        <v>9164</v>
      </c>
      <c r="D877" s="1" t="s">
        <v>9165</v>
      </c>
      <c r="E877" s="13" t="b">
        <f aca="false">TRUE()</f>
        <v>1</v>
      </c>
    </row>
    <row r="878" customFormat="false" ht="12.75" hidden="false" customHeight="false" outlineLevel="0" collapsed="false">
      <c r="A878" s="1" t="s">
        <v>1002</v>
      </c>
      <c r="B878" s="1" t="s">
        <v>9166</v>
      </c>
      <c r="C878" s="1" t="s">
        <v>9167</v>
      </c>
      <c r="D878" s="1" t="s">
        <v>9168</v>
      </c>
      <c r="E878" s="13" t="b">
        <f aca="false">TRUE()</f>
        <v>1</v>
      </c>
    </row>
    <row r="879" customFormat="false" ht="12.75" hidden="false" customHeight="false" outlineLevel="0" collapsed="false">
      <c r="A879" s="1" t="s">
        <v>1003</v>
      </c>
      <c r="B879" s="1" t="s">
        <v>9169</v>
      </c>
      <c r="C879" s="1" t="s">
        <v>9170</v>
      </c>
      <c r="D879" s="1" t="s">
        <v>9171</v>
      </c>
      <c r="E879" s="13" t="b">
        <f aca="false">TRUE()</f>
        <v>1</v>
      </c>
    </row>
    <row r="880" customFormat="false" ht="12.75" hidden="false" customHeight="false" outlineLevel="0" collapsed="false">
      <c r="A880" s="1" t="s">
        <v>1004</v>
      </c>
      <c r="B880" s="1" t="s">
        <v>9172</v>
      </c>
      <c r="C880" s="1" t="s">
        <v>9173</v>
      </c>
      <c r="D880" s="1" t="s">
        <v>9174</v>
      </c>
      <c r="E880" s="13" t="b">
        <f aca="false">TRUE()</f>
        <v>1</v>
      </c>
    </row>
    <row r="881" customFormat="false" ht="12.75" hidden="false" customHeight="false" outlineLevel="0" collapsed="false">
      <c r="A881" s="1" t="s">
        <v>1005</v>
      </c>
      <c r="B881" s="1" t="s">
        <v>9175</v>
      </c>
      <c r="C881" s="1" t="s">
        <v>9176</v>
      </c>
      <c r="D881" s="1" t="s">
        <v>9177</v>
      </c>
      <c r="E881" s="13" t="b">
        <f aca="false">TRUE()</f>
        <v>1</v>
      </c>
    </row>
    <row r="882" customFormat="false" ht="12.75" hidden="false" customHeight="false" outlineLevel="0" collapsed="false">
      <c r="A882" s="1" t="s">
        <v>1006</v>
      </c>
      <c r="B882" s="1" t="s">
        <v>9178</v>
      </c>
      <c r="C882" s="1" t="s">
        <v>9179</v>
      </c>
      <c r="D882" s="1" t="s">
        <v>9180</v>
      </c>
      <c r="E882" s="13" t="b">
        <f aca="false">TRUE()</f>
        <v>1</v>
      </c>
    </row>
    <row r="883" customFormat="false" ht="12.75" hidden="false" customHeight="false" outlineLevel="0" collapsed="false">
      <c r="A883" s="1" t="s">
        <v>1007</v>
      </c>
      <c r="B883" s="1" t="s">
        <v>9181</v>
      </c>
      <c r="C883" s="1" t="s">
        <v>9182</v>
      </c>
      <c r="D883" s="1" t="s">
        <v>9183</v>
      </c>
      <c r="E883" s="13" t="b">
        <f aca="false">TRUE()</f>
        <v>1</v>
      </c>
    </row>
    <row r="884" customFormat="false" ht="12.75" hidden="false" customHeight="false" outlineLevel="0" collapsed="false">
      <c r="A884" s="1" t="s">
        <v>1008</v>
      </c>
      <c r="B884" s="1" t="s">
        <v>9184</v>
      </c>
      <c r="C884" s="1" t="s">
        <v>9185</v>
      </c>
      <c r="D884" s="1" t="s">
        <v>9186</v>
      </c>
      <c r="E884" s="13" t="b">
        <f aca="false">TRUE()</f>
        <v>1</v>
      </c>
    </row>
    <row r="885" customFormat="false" ht="12.75" hidden="false" customHeight="false" outlineLevel="0" collapsed="false">
      <c r="A885" s="1" t="s">
        <v>1009</v>
      </c>
      <c r="B885" s="1" t="s">
        <v>9187</v>
      </c>
      <c r="C885" s="1" t="s">
        <v>9188</v>
      </c>
      <c r="D885" s="1" t="s">
        <v>9189</v>
      </c>
      <c r="E885" s="13" t="b">
        <f aca="false">TRUE()</f>
        <v>1</v>
      </c>
    </row>
    <row r="886" customFormat="false" ht="12.75" hidden="false" customHeight="false" outlineLevel="0" collapsed="false">
      <c r="A886" s="1" t="s">
        <v>1010</v>
      </c>
      <c r="B886" s="1" t="s">
        <v>9190</v>
      </c>
      <c r="C886" s="1" t="s">
        <v>9191</v>
      </c>
      <c r="D886" s="1" t="s">
        <v>9192</v>
      </c>
      <c r="E886" s="13" t="b">
        <f aca="false">TRUE()</f>
        <v>1</v>
      </c>
    </row>
    <row r="887" customFormat="false" ht="12.75" hidden="false" customHeight="false" outlineLevel="0" collapsed="false">
      <c r="A887" s="1" t="s">
        <v>1011</v>
      </c>
      <c r="B887" s="1" t="s">
        <v>9193</v>
      </c>
      <c r="C887" s="1" t="s">
        <v>9194</v>
      </c>
      <c r="D887" s="1" t="s">
        <v>9195</v>
      </c>
      <c r="E887" s="13" t="b">
        <f aca="false">TRUE()</f>
        <v>1</v>
      </c>
    </row>
    <row r="888" customFormat="false" ht="12.75" hidden="false" customHeight="false" outlineLevel="0" collapsed="false">
      <c r="A888" s="1" t="s">
        <v>1012</v>
      </c>
      <c r="B888" s="1" t="s">
        <v>9196</v>
      </c>
      <c r="C888" s="1" t="s">
        <v>9197</v>
      </c>
      <c r="D888" s="1" t="s">
        <v>9198</v>
      </c>
      <c r="E888" s="13" t="b">
        <f aca="false">TRUE()</f>
        <v>1</v>
      </c>
    </row>
    <row r="889" customFormat="false" ht="12.75" hidden="false" customHeight="false" outlineLevel="0" collapsed="false">
      <c r="A889" s="1" t="s">
        <v>1013</v>
      </c>
      <c r="B889" s="1" t="s">
        <v>9199</v>
      </c>
      <c r="C889" s="1" t="s">
        <v>9200</v>
      </c>
      <c r="D889" s="1" t="s">
        <v>9201</v>
      </c>
      <c r="E889" s="13" t="b">
        <f aca="false">TRUE()</f>
        <v>1</v>
      </c>
    </row>
    <row r="890" customFormat="false" ht="12.75" hidden="false" customHeight="false" outlineLevel="0" collapsed="false">
      <c r="A890" s="1" t="s">
        <v>1014</v>
      </c>
      <c r="B890" s="1" t="s">
        <v>9202</v>
      </c>
      <c r="C890" s="1" t="s">
        <v>9203</v>
      </c>
      <c r="D890" s="1" t="s">
        <v>9204</v>
      </c>
      <c r="E890" s="13" t="b">
        <f aca="false">TRUE()</f>
        <v>1</v>
      </c>
    </row>
    <row r="891" customFormat="false" ht="12.75" hidden="false" customHeight="false" outlineLevel="0" collapsed="false">
      <c r="A891" s="1" t="s">
        <v>1015</v>
      </c>
      <c r="B891" s="1" t="s">
        <v>9205</v>
      </c>
      <c r="C891" s="1" t="s">
        <v>9206</v>
      </c>
      <c r="D891" s="1" t="s">
        <v>9207</v>
      </c>
      <c r="E891" s="13" t="b">
        <f aca="false">TRUE()</f>
        <v>1</v>
      </c>
    </row>
    <row r="892" customFormat="false" ht="12.75" hidden="false" customHeight="false" outlineLevel="0" collapsed="false">
      <c r="A892" s="1" t="s">
        <v>1016</v>
      </c>
      <c r="B892" s="1" t="s">
        <v>8834</v>
      </c>
      <c r="C892" s="1" t="s">
        <v>8835</v>
      </c>
      <c r="D892" s="1" t="s">
        <v>8836</v>
      </c>
      <c r="E892" s="13" t="b">
        <f aca="false">TRUE()</f>
        <v>1</v>
      </c>
    </row>
    <row r="893" customFormat="false" ht="12.75" hidden="false" customHeight="false" outlineLevel="0" collapsed="false">
      <c r="A893" s="1" t="s">
        <v>1017</v>
      </c>
      <c r="B893" s="1" t="s">
        <v>9208</v>
      </c>
      <c r="C893" s="1" t="s">
        <v>9209</v>
      </c>
      <c r="D893" s="1" t="s">
        <v>9210</v>
      </c>
      <c r="E893" s="13" t="b">
        <f aca="false">TRUE()</f>
        <v>1</v>
      </c>
    </row>
    <row r="894" customFormat="false" ht="12.75" hidden="false" customHeight="false" outlineLevel="0" collapsed="false">
      <c r="A894" s="1" t="s">
        <v>1018</v>
      </c>
      <c r="B894" s="1" t="s">
        <v>9211</v>
      </c>
      <c r="C894" s="1" t="s">
        <v>9212</v>
      </c>
      <c r="D894" s="1" t="s">
        <v>9213</v>
      </c>
      <c r="E894" s="13" t="b">
        <f aca="false">TRUE()</f>
        <v>1</v>
      </c>
    </row>
    <row r="895" customFormat="false" ht="12.75" hidden="false" customHeight="false" outlineLevel="0" collapsed="false">
      <c r="A895" s="1" t="s">
        <v>1019</v>
      </c>
      <c r="B895" s="1" t="s">
        <v>9214</v>
      </c>
      <c r="C895" s="1" t="s">
        <v>9215</v>
      </c>
      <c r="D895" s="1" t="s">
        <v>9216</v>
      </c>
      <c r="E895" s="13" t="b">
        <f aca="false">TRUE()</f>
        <v>1</v>
      </c>
    </row>
    <row r="896" customFormat="false" ht="12.75" hidden="false" customHeight="false" outlineLevel="0" collapsed="false">
      <c r="A896" s="1" t="s">
        <v>1020</v>
      </c>
      <c r="B896" s="1" t="s">
        <v>9217</v>
      </c>
      <c r="C896" s="1" t="s">
        <v>9218</v>
      </c>
      <c r="D896" s="1" t="s">
        <v>9219</v>
      </c>
      <c r="E896" s="13" t="b">
        <f aca="false">TRUE()</f>
        <v>1</v>
      </c>
    </row>
    <row r="897" customFormat="false" ht="12.75" hidden="false" customHeight="false" outlineLevel="0" collapsed="false">
      <c r="A897" s="1" t="s">
        <v>1021</v>
      </c>
      <c r="B897" s="1" t="s">
        <v>9220</v>
      </c>
      <c r="C897" s="1" t="s">
        <v>9221</v>
      </c>
      <c r="D897" s="1" t="s">
        <v>9222</v>
      </c>
      <c r="E897" s="13" t="b">
        <f aca="false">TRUE()</f>
        <v>1</v>
      </c>
    </row>
    <row r="898" customFormat="false" ht="12.75" hidden="false" customHeight="false" outlineLevel="0" collapsed="false">
      <c r="A898" s="1" t="s">
        <v>1022</v>
      </c>
      <c r="B898" s="1" t="s">
        <v>9223</v>
      </c>
      <c r="C898" s="1" t="s">
        <v>9224</v>
      </c>
      <c r="D898" s="1" t="s">
        <v>9225</v>
      </c>
      <c r="E898" s="13" t="b">
        <f aca="false">TRUE()</f>
        <v>1</v>
      </c>
    </row>
    <row r="899" customFormat="false" ht="12.75" hidden="false" customHeight="false" outlineLevel="0" collapsed="false">
      <c r="A899" s="1" t="s">
        <v>1023</v>
      </c>
      <c r="B899" s="1" t="s">
        <v>9226</v>
      </c>
      <c r="C899" s="1" t="s">
        <v>9227</v>
      </c>
      <c r="D899" s="1" t="s">
        <v>9228</v>
      </c>
      <c r="E899" s="13" t="b">
        <f aca="false">TRUE()</f>
        <v>1</v>
      </c>
    </row>
    <row r="900" customFormat="false" ht="12.75" hidden="false" customHeight="false" outlineLevel="0" collapsed="false">
      <c r="A900" s="1" t="s">
        <v>1024</v>
      </c>
      <c r="B900" s="1" t="s">
        <v>9229</v>
      </c>
      <c r="C900" s="1" t="s">
        <v>9230</v>
      </c>
      <c r="D900" s="1" t="s">
        <v>9231</v>
      </c>
      <c r="E900" s="13" t="b">
        <f aca="false">TRUE()</f>
        <v>1</v>
      </c>
    </row>
    <row r="901" customFormat="false" ht="12.75" hidden="false" customHeight="false" outlineLevel="0" collapsed="false">
      <c r="A901" s="1" t="s">
        <v>1025</v>
      </c>
      <c r="B901" s="1" t="s">
        <v>9232</v>
      </c>
      <c r="C901" s="1" t="s">
        <v>9233</v>
      </c>
      <c r="D901" s="1" t="s">
        <v>9234</v>
      </c>
      <c r="E901" s="13" t="b">
        <f aca="false">TRUE()</f>
        <v>1</v>
      </c>
    </row>
    <row r="902" customFormat="false" ht="12.75" hidden="false" customHeight="false" outlineLevel="0" collapsed="false">
      <c r="A902" s="1" t="s">
        <v>1026</v>
      </c>
      <c r="B902" s="1" t="s">
        <v>9235</v>
      </c>
      <c r="C902" s="1" t="s">
        <v>9236</v>
      </c>
      <c r="D902" s="1" t="s">
        <v>9237</v>
      </c>
      <c r="E902" s="13" t="b">
        <f aca="false">TRUE()</f>
        <v>1</v>
      </c>
    </row>
    <row r="903" customFormat="false" ht="12.75" hidden="false" customHeight="false" outlineLevel="0" collapsed="false">
      <c r="A903" s="1" t="s">
        <v>1027</v>
      </c>
      <c r="B903" s="1" t="s">
        <v>9238</v>
      </c>
      <c r="C903" s="1" t="s">
        <v>8209</v>
      </c>
      <c r="D903" s="1" t="s">
        <v>8210</v>
      </c>
      <c r="E903" s="13" t="b">
        <f aca="false">TRUE()</f>
        <v>1</v>
      </c>
    </row>
    <row r="904" customFormat="false" ht="12.75" hidden="false" customHeight="false" outlineLevel="0" collapsed="false">
      <c r="A904" s="1" t="s">
        <v>1028</v>
      </c>
      <c r="B904" s="1" t="s">
        <v>9239</v>
      </c>
      <c r="C904" s="1" t="s">
        <v>9240</v>
      </c>
      <c r="D904" s="1" t="s">
        <v>9241</v>
      </c>
      <c r="E904" s="13" t="b">
        <f aca="false">TRUE()</f>
        <v>1</v>
      </c>
    </row>
    <row r="905" customFormat="false" ht="12.75" hidden="false" customHeight="false" outlineLevel="0" collapsed="false">
      <c r="A905" s="1" t="s">
        <v>1029</v>
      </c>
      <c r="B905" s="1" t="s">
        <v>9242</v>
      </c>
      <c r="C905" s="1" t="s">
        <v>9243</v>
      </c>
      <c r="D905" s="1" t="s">
        <v>9244</v>
      </c>
      <c r="E905" s="13" t="b">
        <f aca="false">TRUE()</f>
        <v>1</v>
      </c>
    </row>
    <row r="906" customFormat="false" ht="12.75" hidden="false" customHeight="false" outlineLevel="0" collapsed="false">
      <c r="A906" s="1" t="s">
        <v>1030</v>
      </c>
      <c r="B906" s="1" t="s">
        <v>9245</v>
      </c>
      <c r="C906" s="1" t="s">
        <v>9246</v>
      </c>
      <c r="D906" s="1" t="s">
        <v>9247</v>
      </c>
      <c r="E906" s="13" t="b">
        <f aca="false">TRUE()</f>
        <v>1</v>
      </c>
    </row>
    <row r="907" customFormat="false" ht="12.75" hidden="false" customHeight="false" outlineLevel="0" collapsed="false">
      <c r="A907" s="1" t="s">
        <v>1031</v>
      </c>
      <c r="B907" s="1" t="s">
        <v>9248</v>
      </c>
      <c r="C907" s="1" t="s">
        <v>9249</v>
      </c>
      <c r="D907" s="1" t="s">
        <v>9250</v>
      </c>
      <c r="E907" s="13" t="b">
        <f aca="false">TRUE()</f>
        <v>1</v>
      </c>
    </row>
    <row r="908" customFormat="false" ht="12.75" hidden="false" customHeight="false" outlineLevel="0" collapsed="false">
      <c r="A908" s="1" t="s">
        <v>1032</v>
      </c>
      <c r="B908" s="1" t="s">
        <v>9251</v>
      </c>
      <c r="C908" s="1" t="s">
        <v>9252</v>
      </c>
      <c r="D908" s="1" t="s">
        <v>9253</v>
      </c>
      <c r="E908" s="13" t="b">
        <f aca="false">TRUE()</f>
        <v>1</v>
      </c>
    </row>
    <row r="909" customFormat="false" ht="12.75" hidden="false" customHeight="false" outlineLevel="0" collapsed="false">
      <c r="A909" s="1" t="s">
        <v>1033</v>
      </c>
      <c r="B909" s="1" t="s">
        <v>9254</v>
      </c>
      <c r="C909" s="1" t="s">
        <v>9255</v>
      </c>
      <c r="D909" s="1" t="s">
        <v>9256</v>
      </c>
      <c r="E909" s="13" t="b">
        <f aca="false">TRUE()</f>
        <v>1</v>
      </c>
    </row>
    <row r="910" customFormat="false" ht="12.75" hidden="false" customHeight="false" outlineLevel="0" collapsed="false">
      <c r="A910" s="1" t="s">
        <v>1034</v>
      </c>
      <c r="B910" s="1" t="s">
        <v>9257</v>
      </c>
      <c r="C910" s="1" t="s">
        <v>9258</v>
      </c>
      <c r="D910" s="1" t="s">
        <v>9259</v>
      </c>
      <c r="E910" s="13" t="b">
        <f aca="false">TRUE()</f>
        <v>1</v>
      </c>
    </row>
    <row r="911" customFormat="false" ht="12.75" hidden="false" customHeight="false" outlineLevel="0" collapsed="false">
      <c r="A911" s="1" t="s">
        <v>1035</v>
      </c>
      <c r="B911" s="1" t="s">
        <v>7960</v>
      </c>
      <c r="C911" s="1" t="s">
        <v>9260</v>
      </c>
      <c r="D911" s="1"/>
      <c r="E911" s="13" t="b">
        <f aca="false">TRUE()</f>
        <v>1</v>
      </c>
    </row>
    <row r="912" customFormat="false" ht="12.75" hidden="false" customHeight="false" outlineLevel="0" collapsed="false">
      <c r="A912" s="1" t="s">
        <v>1036</v>
      </c>
      <c r="B912" s="1" t="s">
        <v>9261</v>
      </c>
      <c r="C912" s="1" t="s">
        <v>9262</v>
      </c>
      <c r="D912" s="1" t="s">
        <v>9263</v>
      </c>
      <c r="E912" s="13" t="b">
        <f aca="false">TRUE()</f>
        <v>1</v>
      </c>
    </row>
    <row r="913" customFormat="false" ht="12.75" hidden="false" customHeight="false" outlineLevel="0" collapsed="false">
      <c r="A913" s="1" t="s">
        <v>1037</v>
      </c>
      <c r="B913" s="1" t="s">
        <v>9264</v>
      </c>
      <c r="C913" s="1" t="s">
        <v>9265</v>
      </c>
      <c r="D913" s="1" t="s">
        <v>9266</v>
      </c>
      <c r="E913" s="13" t="b">
        <f aca="false">TRUE()</f>
        <v>1</v>
      </c>
    </row>
    <row r="914" customFormat="false" ht="12.75" hidden="false" customHeight="false" outlineLevel="0" collapsed="false">
      <c r="A914" s="1" t="s">
        <v>1038</v>
      </c>
      <c r="B914" s="1" t="s">
        <v>9267</v>
      </c>
      <c r="C914" s="1" t="s">
        <v>9268</v>
      </c>
      <c r="D914" s="1" t="s">
        <v>9269</v>
      </c>
      <c r="E914" s="13" t="b">
        <f aca="false">TRUE()</f>
        <v>1</v>
      </c>
    </row>
    <row r="915" customFormat="false" ht="12.75" hidden="false" customHeight="false" outlineLevel="0" collapsed="false">
      <c r="A915" s="1" t="s">
        <v>1039</v>
      </c>
      <c r="B915" s="1" t="s">
        <v>9270</v>
      </c>
      <c r="C915" s="1" t="s">
        <v>9271</v>
      </c>
      <c r="D915" s="1" t="s">
        <v>9272</v>
      </c>
      <c r="E915" s="13" t="b">
        <f aca="false">TRUE()</f>
        <v>1</v>
      </c>
    </row>
    <row r="916" customFormat="false" ht="12.75" hidden="false" customHeight="false" outlineLevel="0" collapsed="false">
      <c r="A916" s="1" t="s">
        <v>1040</v>
      </c>
      <c r="B916" s="1" t="s">
        <v>9273</v>
      </c>
      <c r="C916" s="1" t="s">
        <v>9274</v>
      </c>
      <c r="D916" s="1" t="s">
        <v>9275</v>
      </c>
      <c r="E916" s="13" t="b">
        <f aca="false">TRUE()</f>
        <v>1</v>
      </c>
    </row>
    <row r="917" customFormat="false" ht="12.75" hidden="false" customHeight="false" outlineLevel="0" collapsed="false">
      <c r="A917" s="1" t="s">
        <v>1041</v>
      </c>
      <c r="B917" s="1" t="s">
        <v>9276</v>
      </c>
      <c r="C917" s="1" t="s">
        <v>9277</v>
      </c>
      <c r="D917" s="1" t="s">
        <v>9278</v>
      </c>
      <c r="E917" s="13" t="b">
        <f aca="false">TRUE()</f>
        <v>1</v>
      </c>
    </row>
    <row r="918" customFormat="false" ht="12.75" hidden="false" customHeight="false" outlineLevel="0" collapsed="false">
      <c r="A918" s="1" t="s">
        <v>1042</v>
      </c>
      <c r="B918" s="1" t="s">
        <v>9279</v>
      </c>
      <c r="C918" s="1" t="s">
        <v>9280</v>
      </c>
      <c r="D918" s="1" t="s">
        <v>9281</v>
      </c>
      <c r="E918" s="13" t="b">
        <f aca="false">TRUE()</f>
        <v>1</v>
      </c>
    </row>
    <row r="919" customFormat="false" ht="12.75" hidden="false" customHeight="false" outlineLevel="0" collapsed="false">
      <c r="A919" s="1" t="s">
        <v>1043</v>
      </c>
      <c r="B919" s="1" t="s">
        <v>9282</v>
      </c>
      <c r="C919" s="1" t="s">
        <v>9283</v>
      </c>
      <c r="D919" s="1" t="s">
        <v>9284</v>
      </c>
      <c r="E919" s="13" t="b">
        <f aca="false">TRUE()</f>
        <v>1</v>
      </c>
    </row>
    <row r="920" customFormat="false" ht="12.75" hidden="false" customHeight="false" outlineLevel="0" collapsed="false">
      <c r="A920" s="1" t="s">
        <v>1044</v>
      </c>
      <c r="B920" s="1" t="s">
        <v>9285</v>
      </c>
      <c r="C920" s="1" t="s">
        <v>9286</v>
      </c>
      <c r="D920" s="1" t="s">
        <v>9287</v>
      </c>
      <c r="E920" s="13" t="b">
        <f aca="false">TRUE()</f>
        <v>1</v>
      </c>
    </row>
    <row r="921" customFormat="false" ht="12.75" hidden="false" customHeight="false" outlineLevel="0" collapsed="false">
      <c r="A921" s="1" t="s">
        <v>1045</v>
      </c>
      <c r="B921" s="1" t="s">
        <v>9288</v>
      </c>
      <c r="C921" s="1" t="s">
        <v>9289</v>
      </c>
      <c r="D921" s="1" t="s">
        <v>9290</v>
      </c>
      <c r="E921" s="13" t="b">
        <f aca="false">TRUE()</f>
        <v>1</v>
      </c>
    </row>
    <row r="922" customFormat="false" ht="12.75" hidden="false" customHeight="false" outlineLevel="0" collapsed="false">
      <c r="A922" s="1" t="s">
        <v>1046</v>
      </c>
      <c r="B922" s="1" t="s">
        <v>9291</v>
      </c>
      <c r="C922" s="1" t="s">
        <v>9292</v>
      </c>
      <c r="D922" s="1" t="s">
        <v>9293</v>
      </c>
      <c r="E922" s="13" t="b">
        <f aca="false">TRUE()</f>
        <v>1</v>
      </c>
    </row>
    <row r="923" customFormat="false" ht="12.75" hidden="false" customHeight="false" outlineLevel="0" collapsed="false">
      <c r="A923" s="1" t="s">
        <v>1047</v>
      </c>
      <c r="B923" s="1" t="s">
        <v>9294</v>
      </c>
      <c r="C923" s="1" t="s">
        <v>9295</v>
      </c>
      <c r="D923" s="1" t="s">
        <v>9296</v>
      </c>
      <c r="E923" s="13" t="b">
        <f aca="false">TRUE()</f>
        <v>1</v>
      </c>
    </row>
    <row r="924" customFormat="false" ht="12.75" hidden="false" customHeight="false" outlineLevel="0" collapsed="false">
      <c r="A924" s="1" t="s">
        <v>1048</v>
      </c>
      <c r="B924" s="1" t="s">
        <v>9297</v>
      </c>
      <c r="C924" s="1" t="s">
        <v>9298</v>
      </c>
      <c r="D924" s="1" t="s">
        <v>9299</v>
      </c>
      <c r="E924" s="13" t="b">
        <f aca="false">TRUE()</f>
        <v>1</v>
      </c>
    </row>
    <row r="925" customFormat="false" ht="12.75" hidden="false" customHeight="false" outlineLevel="0" collapsed="false">
      <c r="A925" s="1" t="s">
        <v>1049</v>
      </c>
      <c r="B925" s="1" t="s">
        <v>9300</v>
      </c>
      <c r="C925" s="1" t="s">
        <v>9301</v>
      </c>
      <c r="D925" s="1" t="s">
        <v>9302</v>
      </c>
      <c r="E925" s="13" t="b">
        <f aca="false">TRUE()</f>
        <v>1</v>
      </c>
    </row>
    <row r="926" customFormat="false" ht="12.75" hidden="false" customHeight="false" outlineLevel="0" collapsed="false">
      <c r="A926" s="1" t="s">
        <v>1050</v>
      </c>
      <c r="B926" s="1" t="s">
        <v>9303</v>
      </c>
      <c r="C926" s="1" t="s">
        <v>9304</v>
      </c>
      <c r="D926" s="1" t="s">
        <v>9305</v>
      </c>
      <c r="E926" s="13" t="b">
        <f aca="false">TRUE()</f>
        <v>1</v>
      </c>
    </row>
    <row r="927" customFormat="false" ht="12.75" hidden="false" customHeight="false" outlineLevel="0" collapsed="false">
      <c r="A927" s="1" t="s">
        <v>1051</v>
      </c>
      <c r="B927" s="1" t="s">
        <v>9306</v>
      </c>
      <c r="C927" s="1" t="s">
        <v>9307</v>
      </c>
      <c r="D927" s="1" t="s">
        <v>9308</v>
      </c>
      <c r="E927" s="13" t="b">
        <f aca="false">TRUE()</f>
        <v>1</v>
      </c>
    </row>
    <row r="928" customFormat="false" ht="12.75" hidden="false" customHeight="false" outlineLevel="0" collapsed="false">
      <c r="A928" s="1" t="s">
        <v>1052</v>
      </c>
      <c r="B928" s="1" t="s">
        <v>9309</v>
      </c>
      <c r="C928" s="1" t="s">
        <v>9310</v>
      </c>
      <c r="D928" s="1" t="s">
        <v>9311</v>
      </c>
      <c r="E928" s="13" t="b">
        <f aca="false">TRUE()</f>
        <v>1</v>
      </c>
    </row>
    <row r="929" customFormat="false" ht="12.75" hidden="false" customHeight="false" outlineLevel="0" collapsed="false">
      <c r="A929" s="1" t="s">
        <v>1053</v>
      </c>
      <c r="B929" s="1" t="s">
        <v>9312</v>
      </c>
      <c r="C929" s="1" t="s">
        <v>9313</v>
      </c>
      <c r="D929" s="1" t="s">
        <v>9314</v>
      </c>
      <c r="E929" s="13" t="b">
        <f aca="false">TRUE()</f>
        <v>1</v>
      </c>
    </row>
    <row r="930" customFormat="false" ht="12.75" hidden="false" customHeight="false" outlineLevel="0" collapsed="false">
      <c r="A930" s="1" t="s">
        <v>1054</v>
      </c>
      <c r="B930" s="1" t="s">
        <v>9315</v>
      </c>
      <c r="C930" s="1" t="s">
        <v>9316</v>
      </c>
      <c r="D930" s="1" t="s">
        <v>9317</v>
      </c>
      <c r="E930" s="13" t="b">
        <f aca="false">TRUE()</f>
        <v>1</v>
      </c>
    </row>
    <row r="931" customFormat="false" ht="12.75" hidden="false" customHeight="false" outlineLevel="0" collapsed="false">
      <c r="A931" s="1" t="s">
        <v>1055</v>
      </c>
      <c r="B931" s="1" t="s">
        <v>9318</v>
      </c>
      <c r="C931" s="1" t="s">
        <v>9319</v>
      </c>
      <c r="D931" s="1" t="s">
        <v>9320</v>
      </c>
      <c r="E931" s="13" t="b">
        <f aca="false">TRUE()</f>
        <v>1</v>
      </c>
    </row>
    <row r="932" customFormat="false" ht="12.75" hidden="false" customHeight="false" outlineLevel="0" collapsed="false">
      <c r="A932" s="1" t="s">
        <v>1056</v>
      </c>
      <c r="B932" s="1" t="s">
        <v>9321</v>
      </c>
      <c r="C932" s="1" t="s">
        <v>9322</v>
      </c>
      <c r="D932" s="1" t="s">
        <v>9323</v>
      </c>
      <c r="E932" s="13" t="b">
        <f aca="false">TRUE()</f>
        <v>1</v>
      </c>
    </row>
    <row r="933" customFormat="false" ht="12.75" hidden="false" customHeight="false" outlineLevel="0" collapsed="false">
      <c r="A933" s="1" t="s">
        <v>1057</v>
      </c>
      <c r="B933" s="1" t="s">
        <v>9324</v>
      </c>
      <c r="C933" s="1" t="s">
        <v>9325</v>
      </c>
      <c r="D933" s="1" t="s">
        <v>9326</v>
      </c>
      <c r="E933" s="13" t="b">
        <f aca="false">TRUE()</f>
        <v>1</v>
      </c>
    </row>
    <row r="934" customFormat="false" ht="12.75" hidden="false" customHeight="false" outlineLevel="0" collapsed="false">
      <c r="A934" s="1" t="s">
        <v>1058</v>
      </c>
      <c r="B934" s="1" t="s">
        <v>9327</v>
      </c>
      <c r="C934" s="1" t="s">
        <v>9328</v>
      </c>
      <c r="D934" s="1" t="s">
        <v>9329</v>
      </c>
      <c r="E934" s="13" t="b">
        <f aca="false">TRUE()</f>
        <v>1</v>
      </c>
    </row>
    <row r="935" customFormat="false" ht="12.75" hidden="false" customHeight="false" outlineLevel="0" collapsed="false">
      <c r="A935" s="1" t="s">
        <v>1059</v>
      </c>
      <c r="B935" s="1" t="s">
        <v>9330</v>
      </c>
      <c r="C935" s="1" t="s">
        <v>9331</v>
      </c>
      <c r="D935" s="1" t="s">
        <v>9332</v>
      </c>
      <c r="E935" s="13" t="b">
        <f aca="false">TRUE()</f>
        <v>1</v>
      </c>
    </row>
    <row r="936" customFormat="false" ht="12.75" hidden="false" customHeight="false" outlineLevel="0" collapsed="false">
      <c r="A936" s="1" t="s">
        <v>1060</v>
      </c>
      <c r="B936" s="1" t="s">
        <v>9333</v>
      </c>
      <c r="C936" s="1" t="s">
        <v>9334</v>
      </c>
      <c r="D936" s="1" t="s">
        <v>9335</v>
      </c>
      <c r="E936" s="13" t="b">
        <f aca="false">TRUE()</f>
        <v>1</v>
      </c>
    </row>
    <row r="937" customFormat="false" ht="12.75" hidden="false" customHeight="false" outlineLevel="0" collapsed="false">
      <c r="A937" s="1" t="s">
        <v>1061</v>
      </c>
      <c r="B937" s="1" t="s">
        <v>9336</v>
      </c>
      <c r="C937" s="1" t="s">
        <v>9337</v>
      </c>
      <c r="D937" s="1" t="s">
        <v>9338</v>
      </c>
      <c r="E937" s="13" t="b">
        <f aca="false">TRUE()</f>
        <v>1</v>
      </c>
    </row>
    <row r="938" customFormat="false" ht="12.75" hidden="false" customHeight="false" outlineLevel="0" collapsed="false">
      <c r="A938" s="1" t="s">
        <v>1062</v>
      </c>
      <c r="B938" s="1" t="s">
        <v>9339</v>
      </c>
      <c r="C938" s="1" t="s">
        <v>9340</v>
      </c>
      <c r="D938" s="1" t="s">
        <v>9341</v>
      </c>
      <c r="E938" s="13" t="b">
        <f aca="false">TRUE()</f>
        <v>1</v>
      </c>
    </row>
    <row r="939" customFormat="false" ht="12.75" hidden="false" customHeight="false" outlineLevel="0" collapsed="false">
      <c r="A939" s="1" t="s">
        <v>1063</v>
      </c>
      <c r="B939" s="1" t="s">
        <v>9342</v>
      </c>
      <c r="C939" s="1" t="s">
        <v>9343</v>
      </c>
      <c r="D939" s="1" t="s">
        <v>9344</v>
      </c>
      <c r="E939" s="13" t="b">
        <f aca="false">TRUE()</f>
        <v>1</v>
      </c>
    </row>
    <row r="940" customFormat="false" ht="12.75" hidden="false" customHeight="false" outlineLevel="0" collapsed="false">
      <c r="A940" s="1" t="s">
        <v>1064</v>
      </c>
      <c r="B940" s="1" t="s">
        <v>9345</v>
      </c>
      <c r="C940" s="1" t="s">
        <v>9346</v>
      </c>
      <c r="D940" s="1" t="s">
        <v>9347</v>
      </c>
      <c r="E940" s="13" t="b">
        <f aca="false">TRUE()</f>
        <v>1</v>
      </c>
    </row>
    <row r="941" customFormat="false" ht="12.75" hidden="false" customHeight="false" outlineLevel="0" collapsed="false">
      <c r="A941" s="1" t="s">
        <v>1065</v>
      </c>
      <c r="B941" s="1" t="s">
        <v>9348</v>
      </c>
      <c r="C941" s="1" t="s">
        <v>9349</v>
      </c>
      <c r="D941" s="1" t="s">
        <v>9350</v>
      </c>
      <c r="E941" s="13" t="b">
        <f aca="false">TRUE()</f>
        <v>1</v>
      </c>
    </row>
    <row r="942" customFormat="false" ht="12.75" hidden="false" customHeight="false" outlineLevel="0" collapsed="false">
      <c r="A942" s="1" t="s">
        <v>1066</v>
      </c>
      <c r="B942" s="1" t="s">
        <v>9351</v>
      </c>
      <c r="C942" s="1" t="s">
        <v>9352</v>
      </c>
      <c r="D942" s="1" t="s">
        <v>9353</v>
      </c>
      <c r="E942" s="13" t="b">
        <f aca="false">TRUE()</f>
        <v>1</v>
      </c>
    </row>
    <row r="943" customFormat="false" ht="12.75" hidden="false" customHeight="false" outlineLevel="0" collapsed="false">
      <c r="A943" s="1" t="s">
        <v>1067</v>
      </c>
      <c r="B943" s="1" t="s">
        <v>9354</v>
      </c>
      <c r="C943" s="1" t="s">
        <v>9355</v>
      </c>
      <c r="D943" s="1" t="s">
        <v>9356</v>
      </c>
      <c r="E943" s="13" t="b">
        <f aca="false">TRUE()</f>
        <v>1</v>
      </c>
    </row>
    <row r="944" customFormat="false" ht="12.75" hidden="false" customHeight="false" outlineLevel="0" collapsed="false">
      <c r="A944" s="1" t="s">
        <v>1068</v>
      </c>
      <c r="B944" s="1" t="s">
        <v>9357</v>
      </c>
      <c r="C944" s="1" t="s">
        <v>9358</v>
      </c>
      <c r="D944" s="1" t="s">
        <v>9359</v>
      </c>
      <c r="E944" s="13" t="b">
        <f aca="false">TRUE()</f>
        <v>1</v>
      </c>
    </row>
    <row r="945" customFormat="false" ht="12.75" hidden="false" customHeight="false" outlineLevel="0" collapsed="false">
      <c r="A945" s="1" t="s">
        <v>1069</v>
      </c>
      <c r="B945" s="1" t="s">
        <v>9360</v>
      </c>
      <c r="C945" s="1" t="s">
        <v>9361</v>
      </c>
      <c r="D945" s="1" t="s">
        <v>9362</v>
      </c>
      <c r="E945" s="13" t="b">
        <f aca="false">TRUE()</f>
        <v>1</v>
      </c>
    </row>
    <row r="946" customFormat="false" ht="12.75" hidden="false" customHeight="false" outlineLevel="0" collapsed="false">
      <c r="A946" s="1" t="s">
        <v>1070</v>
      </c>
      <c r="B946" s="1" t="s">
        <v>9363</v>
      </c>
      <c r="C946" s="1" t="s">
        <v>9364</v>
      </c>
      <c r="D946" s="1" t="s">
        <v>9365</v>
      </c>
      <c r="E946" s="13" t="b">
        <f aca="false">TRUE()</f>
        <v>1</v>
      </c>
    </row>
    <row r="947" customFormat="false" ht="12.75" hidden="false" customHeight="false" outlineLevel="0" collapsed="false">
      <c r="A947" s="1" t="s">
        <v>1071</v>
      </c>
      <c r="B947" s="1" t="s">
        <v>9366</v>
      </c>
      <c r="C947" s="1" t="s">
        <v>9367</v>
      </c>
      <c r="D947" s="1" t="s">
        <v>9368</v>
      </c>
      <c r="E947" s="13" t="b">
        <f aca="false">TRUE()</f>
        <v>1</v>
      </c>
    </row>
    <row r="948" customFormat="false" ht="12.75" hidden="false" customHeight="false" outlineLevel="0" collapsed="false">
      <c r="A948" s="1" t="s">
        <v>1072</v>
      </c>
      <c r="B948" s="1" t="s">
        <v>9369</v>
      </c>
      <c r="C948" s="1" t="s">
        <v>9370</v>
      </c>
      <c r="D948" s="1" t="s">
        <v>9371</v>
      </c>
      <c r="E948" s="13" t="b">
        <f aca="false">TRUE()</f>
        <v>1</v>
      </c>
    </row>
    <row r="949" customFormat="false" ht="12.75" hidden="false" customHeight="false" outlineLevel="0" collapsed="false">
      <c r="A949" s="1" t="s">
        <v>1073</v>
      </c>
      <c r="B949" s="1" t="s">
        <v>9372</v>
      </c>
      <c r="C949" s="1" t="s">
        <v>9373</v>
      </c>
      <c r="D949" s="1" t="s">
        <v>9374</v>
      </c>
      <c r="E949" s="13" t="b">
        <f aca="false">TRUE()</f>
        <v>1</v>
      </c>
    </row>
    <row r="950" customFormat="false" ht="12.75" hidden="false" customHeight="false" outlineLevel="0" collapsed="false">
      <c r="A950" s="1" t="s">
        <v>1074</v>
      </c>
      <c r="B950" s="1" t="s">
        <v>9375</v>
      </c>
      <c r="C950" s="1" t="s">
        <v>9376</v>
      </c>
      <c r="D950" s="1" t="s">
        <v>9377</v>
      </c>
      <c r="E950" s="13" t="b">
        <f aca="false">TRUE()</f>
        <v>1</v>
      </c>
    </row>
    <row r="951" customFormat="false" ht="12.75" hidden="false" customHeight="false" outlineLevel="0" collapsed="false">
      <c r="A951" s="1" t="s">
        <v>1075</v>
      </c>
      <c r="B951" s="1" t="s">
        <v>9378</v>
      </c>
      <c r="C951" s="1" t="s">
        <v>9379</v>
      </c>
      <c r="D951" s="1" t="s">
        <v>9380</v>
      </c>
      <c r="E951" s="13" t="b">
        <f aca="false">TRUE()</f>
        <v>1</v>
      </c>
    </row>
    <row r="952" customFormat="false" ht="12.75" hidden="false" customHeight="false" outlineLevel="0" collapsed="false">
      <c r="A952" s="1" t="s">
        <v>1076</v>
      </c>
      <c r="B952" s="1" t="s">
        <v>9381</v>
      </c>
      <c r="C952" s="1" t="s">
        <v>9382</v>
      </c>
      <c r="D952" s="1" t="s">
        <v>9383</v>
      </c>
      <c r="E952" s="13" t="b">
        <f aca="false">TRUE()</f>
        <v>1</v>
      </c>
    </row>
    <row r="953" customFormat="false" ht="12.75" hidden="false" customHeight="false" outlineLevel="0" collapsed="false">
      <c r="A953" s="1" t="s">
        <v>1077</v>
      </c>
      <c r="B953" s="1" t="s">
        <v>9384</v>
      </c>
      <c r="C953" s="1" t="s">
        <v>9385</v>
      </c>
      <c r="D953" s="1" t="s">
        <v>9386</v>
      </c>
      <c r="E953" s="13" t="b">
        <f aca="false">TRUE()</f>
        <v>1</v>
      </c>
    </row>
    <row r="954" customFormat="false" ht="12.75" hidden="false" customHeight="false" outlineLevel="0" collapsed="false">
      <c r="A954" s="1" t="s">
        <v>1078</v>
      </c>
      <c r="B954" s="1" t="s">
        <v>9387</v>
      </c>
      <c r="C954" s="1" t="s">
        <v>9388</v>
      </c>
      <c r="D954" s="1" t="s">
        <v>9389</v>
      </c>
      <c r="E954" s="13" t="b">
        <f aca="false">TRUE()</f>
        <v>1</v>
      </c>
    </row>
    <row r="955" customFormat="false" ht="12.75" hidden="false" customHeight="false" outlineLevel="0" collapsed="false">
      <c r="A955" s="1" t="s">
        <v>1079</v>
      </c>
      <c r="B955" s="1" t="s">
        <v>9390</v>
      </c>
      <c r="C955" s="1" t="s">
        <v>9391</v>
      </c>
      <c r="D955" s="1" t="s">
        <v>9392</v>
      </c>
      <c r="E955" s="13" t="b">
        <f aca="false">TRUE()</f>
        <v>1</v>
      </c>
    </row>
    <row r="956" customFormat="false" ht="12.75" hidden="false" customHeight="false" outlineLevel="0" collapsed="false">
      <c r="A956" s="1" t="s">
        <v>1080</v>
      </c>
      <c r="B956" s="1" t="s">
        <v>9393</v>
      </c>
      <c r="C956" s="1" t="s">
        <v>9394</v>
      </c>
      <c r="D956" s="1" t="s">
        <v>9395</v>
      </c>
      <c r="E956" s="13" t="b">
        <f aca="false">TRUE()</f>
        <v>1</v>
      </c>
    </row>
    <row r="957" customFormat="false" ht="12.75" hidden="false" customHeight="false" outlineLevel="0" collapsed="false">
      <c r="A957" s="1" t="s">
        <v>1081</v>
      </c>
      <c r="B957" s="1" t="s">
        <v>9396</v>
      </c>
      <c r="C957" s="1" t="s">
        <v>9397</v>
      </c>
      <c r="D957" s="1" t="s">
        <v>9398</v>
      </c>
      <c r="E957" s="13" t="b">
        <f aca="false">TRUE()</f>
        <v>1</v>
      </c>
    </row>
    <row r="958" customFormat="false" ht="12.75" hidden="false" customHeight="false" outlineLevel="0" collapsed="false">
      <c r="A958" s="1" t="s">
        <v>1082</v>
      </c>
      <c r="B958" s="1" t="s">
        <v>9399</v>
      </c>
      <c r="C958" s="1" t="s">
        <v>9400</v>
      </c>
      <c r="D958" s="1" t="s">
        <v>9401</v>
      </c>
      <c r="E958" s="13" t="b">
        <f aca="false">TRUE()</f>
        <v>1</v>
      </c>
    </row>
    <row r="959" customFormat="false" ht="12.75" hidden="false" customHeight="false" outlineLevel="0" collapsed="false">
      <c r="A959" s="1" t="s">
        <v>1083</v>
      </c>
      <c r="B959" s="1" t="s">
        <v>9402</v>
      </c>
      <c r="C959" s="1" t="s">
        <v>9403</v>
      </c>
      <c r="D959" s="1" t="s">
        <v>9404</v>
      </c>
      <c r="E959" s="13" t="b">
        <f aca="false">TRUE()</f>
        <v>1</v>
      </c>
    </row>
    <row r="960" customFormat="false" ht="12.75" hidden="false" customHeight="false" outlineLevel="0" collapsed="false">
      <c r="A960" s="1" t="s">
        <v>1084</v>
      </c>
      <c r="B960" s="1" t="s">
        <v>9405</v>
      </c>
      <c r="C960" s="1" t="s">
        <v>9406</v>
      </c>
      <c r="D960" s="1" t="s">
        <v>9407</v>
      </c>
      <c r="E960" s="13" t="b">
        <f aca="false">TRUE()</f>
        <v>1</v>
      </c>
    </row>
    <row r="961" customFormat="false" ht="12.75" hidden="false" customHeight="false" outlineLevel="0" collapsed="false">
      <c r="A961" s="1" t="s">
        <v>1085</v>
      </c>
      <c r="B961" s="1" t="s">
        <v>9408</v>
      </c>
      <c r="C961" s="1" t="s">
        <v>9409</v>
      </c>
      <c r="D961" s="1" t="s">
        <v>9410</v>
      </c>
      <c r="E961" s="13" t="b">
        <f aca="false">TRUE()</f>
        <v>1</v>
      </c>
    </row>
    <row r="962" customFormat="false" ht="12.75" hidden="false" customHeight="false" outlineLevel="0" collapsed="false">
      <c r="A962" s="1" t="s">
        <v>1086</v>
      </c>
      <c r="B962" s="1" t="s">
        <v>9411</v>
      </c>
      <c r="C962" s="1" t="s">
        <v>9412</v>
      </c>
      <c r="D962" s="1" t="s">
        <v>9413</v>
      </c>
      <c r="E962" s="13" t="b">
        <f aca="false">TRUE()</f>
        <v>1</v>
      </c>
    </row>
    <row r="963" customFormat="false" ht="12.75" hidden="false" customHeight="false" outlineLevel="0" collapsed="false">
      <c r="A963" s="1" t="s">
        <v>1087</v>
      </c>
      <c r="B963" s="1" t="s">
        <v>9414</v>
      </c>
      <c r="C963" s="1" t="s">
        <v>9415</v>
      </c>
      <c r="D963" s="1" t="s">
        <v>9416</v>
      </c>
      <c r="E963" s="13" t="b">
        <f aca="false">TRUE()</f>
        <v>1</v>
      </c>
    </row>
    <row r="964" customFormat="false" ht="12.75" hidden="false" customHeight="false" outlineLevel="0" collapsed="false">
      <c r="A964" s="1" t="s">
        <v>1088</v>
      </c>
      <c r="B964" s="1" t="s">
        <v>9417</v>
      </c>
      <c r="C964" s="1" t="s">
        <v>9418</v>
      </c>
      <c r="D964" s="1" t="s">
        <v>9419</v>
      </c>
      <c r="E964" s="13" t="b">
        <f aca="false">TRUE()</f>
        <v>1</v>
      </c>
    </row>
    <row r="965" customFormat="false" ht="12.75" hidden="false" customHeight="false" outlineLevel="0" collapsed="false">
      <c r="A965" s="1" t="s">
        <v>1089</v>
      </c>
      <c r="B965" s="1" t="s">
        <v>9420</v>
      </c>
      <c r="C965" s="1" t="s">
        <v>9421</v>
      </c>
      <c r="D965" s="1" t="s">
        <v>9422</v>
      </c>
      <c r="E965" s="13" t="b">
        <f aca="false">TRUE()</f>
        <v>1</v>
      </c>
    </row>
    <row r="966" customFormat="false" ht="12.75" hidden="false" customHeight="false" outlineLevel="0" collapsed="false">
      <c r="A966" s="1" t="s">
        <v>1090</v>
      </c>
      <c r="B966" s="1" t="s">
        <v>9423</v>
      </c>
      <c r="C966" s="1" t="s">
        <v>9424</v>
      </c>
      <c r="D966" s="1" t="s">
        <v>9425</v>
      </c>
      <c r="E966" s="13" t="b">
        <f aca="false">TRUE()</f>
        <v>1</v>
      </c>
    </row>
    <row r="967" customFormat="false" ht="12.75" hidden="false" customHeight="false" outlineLevel="0" collapsed="false">
      <c r="A967" s="1" t="s">
        <v>1091</v>
      </c>
      <c r="B967" s="1" t="s">
        <v>9426</v>
      </c>
      <c r="C967" s="1" t="s">
        <v>9427</v>
      </c>
      <c r="D967" s="1" t="s">
        <v>9428</v>
      </c>
      <c r="E967" s="13" t="b">
        <f aca="false">TRUE()</f>
        <v>1</v>
      </c>
    </row>
    <row r="968" customFormat="false" ht="12.75" hidden="false" customHeight="false" outlineLevel="0" collapsed="false">
      <c r="A968" s="1" t="s">
        <v>1092</v>
      </c>
      <c r="B968" s="1" t="s">
        <v>9429</v>
      </c>
      <c r="C968" s="1" t="s">
        <v>9430</v>
      </c>
      <c r="D968" s="1" t="s">
        <v>9431</v>
      </c>
      <c r="E968" s="13" t="b">
        <f aca="false">TRUE()</f>
        <v>1</v>
      </c>
    </row>
    <row r="969" customFormat="false" ht="12.75" hidden="false" customHeight="false" outlineLevel="0" collapsed="false">
      <c r="A969" s="1" t="s">
        <v>1093</v>
      </c>
      <c r="B969" s="1" t="s">
        <v>9399</v>
      </c>
      <c r="C969" s="1" t="s">
        <v>9400</v>
      </c>
      <c r="D969" s="1" t="s">
        <v>9401</v>
      </c>
      <c r="E969" s="13" t="b">
        <f aca="false">TRUE()</f>
        <v>1</v>
      </c>
    </row>
    <row r="970" customFormat="false" ht="12.75" hidden="false" customHeight="false" outlineLevel="0" collapsed="false">
      <c r="A970" s="1" t="s">
        <v>1094</v>
      </c>
      <c r="B970" s="1" t="s">
        <v>9432</v>
      </c>
      <c r="C970" s="1" t="s">
        <v>9433</v>
      </c>
      <c r="D970" s="1" t="s">
        <v>9434</v>
      </c>
      <c r="E970" s="13" t="b">
        <f aca="false">TRUE()</f>
        <v>1</v>
      </c>
    </row>
    <row r="971" customFormat="false" ht="12.75" hidden="false" customHeight="false" outlineLevel="0" collapsed="false">
      <c r="A971" s="1" t="s">
        <v>1095</v>
      </c>
      <c r="B971" s="1" t="s">
        <v>9435</v>
      </c>
      <c r="C971" s="1" t="s">
        <v>9436</v>
      </c>
      <c r="D971" s="1" t="s">
        <v>9437</v>
      </c>
      <c r="E971" s="13" t="b">
        <f aca="false">TRUE()</f>
        <v>1</v>
      </c>
    </row>
    <row r="972" customFormat="false" ht="12.75" hidden="false" customHeight="false" outlineLevel="0" collapsed="false">
      <c r="A972" s="1" t="s">
        <v>1096</v>
      </c>
      <c r="B972" s="1" t="s">
        <v>9438</v>
      </c>
      <c r="C972" s="1" t="s">
        <v>9439</v>
      </c>
      <c r="D972" s="1" t="s">
        <v>9440</v>
      </c>
      <c r="E972" s="13" t="b">
        <f aca="false">TRUE()</f>
        <v>1</v>
      </c>
    </row>
    <row r="973" customFormat="false" ht="12.75" hidden="false" customHeight="false" outlineLevel="0" collapsed="false">
      <c r="A973" s="1" t="s">
        <v>1097</v>
      </c>
      <c r="B973" s="1" t="s">
        <v>9441</v>
      </c>
      <c r="C973" s="1" t="s">
        <v>9442</v>
      </c>
      <c r="D973" s="1" t="s">
        <v>9443</v>
      </c>
      <c r="E973" s="13" t="b">
        <f aca="false">TRUE()</f>
        <v>1</v>
      </c>
    </row>
    <row r="974" customFormat="false" ht="12.75" hidden="false" customHeight="false" outlineLevel="0" collapsed="false">
      <c r="A974" s="1" t="s">
        <v>1098</v>
      </c>
      <c r="B974" s="1" t="s">
        <v>9444</v>
      </c>
      <c r="C974" s="1" t="s">
        <v>9445</v>
      </c>
      <c r="D974" s="1" t="s">
        <v>9446</v>
      </c>
      <c r="E974" s="13" t="b">
        <f aca="false">TRUE()</f>
        <v>1</v>
      </c>
    </row>
    <row r="975" customFormat="false" ht="12.75" hidden="false" customHeight="false" outlineLevel="0" collapsed="false">
      <c r="A975" s="1" t="s">
        <v>1099</v>
      </c>
      <c r="B975" s="1" t="s">
        <v>9447</v>
      </c>
      <c r="C975" s="1" t="s">
        <v>9448</v>
      </c>
      <c r="D975" s="1" t="s">
        <v>9449</v>
      </c>
      <c r="E975" s="13" t="b">
        <f aca="false">TRUE()</f>
        <v>1</v>
      </c>
    </row>
    <row r="976" customFormat="false" ht="12.75" hidden="false" customHeight="false" outlineLevel="0" collapsed="false">
      <c r="A976" s="1" t="s">
        <v>1100</v>
      </c>
      <c r="B976" s="1" t="s">
        <v>9450</v>
      </c>
      <c r="C976" s="1" t="s">
        <v>9451</v>
      </c>
      <c r="D976" s="1" t="s">
        <v>9452</v>
      </c>
      <c r="E976" s="13" t="b">
        <f aca="false">TRUE()</f>
        <v>1</v>
      </c>
    </row>
    <row r="977" customFormat="false" ht="12.75" hidden="false" customHeight="false" outlineLevel="0" collapsed="false">
      <c r="A977" s="1" t="s">
        <v>1101</v>
      </c>
      <c r="B977" s="1" t="s">
        <v>9453</v>
      </c>
      <c r="C977" s="1" t="s">
        <v>9454</v>
      </c>
      <c r="D977" s="1" t="s">
        <v>9455</v>
      </c>
      <c r="E977" s="13" t="b">
        <f aca="false">TRUE()</f>
        <v>1</v>
      </c>
    </row>
    <row r="978" customFormat="false" ht="12.75" hidden="false" customHeight="false" outlineLevel="0" collapsed="false">
      <c r="A978" s="1" t="s">
        <v>1102</v>
      </c>
      <c r="B978" s="1" t="s">
        <v>9456</v>
      </c>
      <c r="C978" s="1" t="s">
        <v>9457</v>
      </c>
      <c r="D978" s="1" t="s">
        <v>9458</v>
      </c>
      <c r="E978" s="13" t="b">
        <f aca="false">TRUE()</f>
        <v>1</v>
      </c>
    </row>
    <row r="979" customFormat="false" ht="12.75" hidden="false" customHeight="false" outlineLevel="0" collapsed="false">
      <c r="A979" s="1" t="s">
        <v>1103</v>
      </c>
      <c r="B979" s="1" t="s">
        <v>9459</v>
      </c>
      <c r="C979" s="1" t="s">
        <v>9460</v>
      </c>
      <c r="D979" s="1" t="s">
        <v>9461</v>
      </c>
      <c r="E979" s="13" t="b">
        <f aca="false">TRUE()</f>
        <v>1</v>
      </c>
    </row>
    <row r="980" customFormat="false" ht="12.75" hidden="false" customHeight="false" outlineLevel="0" collapsed="false">
      <c r="A980" s="1" t="s">
        <v>1104</v>
      </c>
      <c r="B980" s="1" t="s">
        <v>9462</v>
      </c>
      <c r="C980" s="1" t="s">
        <v>8394</v>
      </c>
      <c r="D980" s="1" t="s">
        <v>8395</v>
      </c>
      <c r="E980" s="13" t="b">
        <f aca="false">TRUE()</f>
        <v>1</v>
      </c>
    </row>
    <row r="981" customFormat="false" ht="12.75" hidden="false" customHeight="false" outlineLevel="0" collapsed="false">
      <c r="A981" s="1" t="s">
        <v>1105</v>
      </c>
      <c r="B981" s="1" t="s">
        <v>9463</v>
      </c>
      <c r="C981" s="1" t="s">
        <v>9464</v>
      </c>
      <c r="D981" s="1" t="s">
        <v>9465</v>
      </c>
      <c r="E981" s="13" t="b">
        <f aca="false">TRUE()</f>
        <v>1</v>
      </c>
    </row>
    <row r="982" customFormat="false" ht="12.75" hidden="false" customHeight="false" outlineLevel="0" collapsed="false">
      <c r="A982" s="1" t="s">
        <v>1106</v>
      </c>
      <c r="B982" s="1" t="s">
        <v>9466</v>
      </c>
      <c r="C982" s="1" t="s">
        <v>9467</v>
      </c>
      <c r="D982" s="1" t="s">
        <v>9468</v>
      </c>
      <c r="E982" s="13" t="b">
        <f aca="false">TRUE()</f>
        <v>1</v>
      </c>
    </row>
    <row r="983" customFormat="false" ht="12.75" hidden="false" customHeight="false" outlineLevel="0" collapsed="false">
      <c r="A983" s="1" t="s">
        <v>1107</v>
      </c>
      <c r="B983" s="1" t="s">
        <v>9469</v>
      </c>
      <c r="C983" s="1" t="s">
        <v>9470</v>
      </c>
      <c r="D983" s="1" t="s">
        <v>9471</v>
      </c>
      <c r="E983" s="13" t="b">
        <f aca="false">TRUE()</f>
        <v>1</v>
      </c>
    </row>
    <row r="984" customFormat="false" ht="12.75" hidden="false" customHeight="false" outlineLevel="0" collapsed="false">
      <c r="A984" s="1" t="s">
        <v>1108</v>
      </c>
      <c r="B984" s="1" t="s">
        <v>9472</v>
      </c>
      <c r="C984" s="1" t="s">
        <v>9473</v>
      </c>
      <c r="D984" s="1" t="s">
        <v>9474</v>
      </c>
      <c r="E984" s="13" t="b">
        <f aca="false">TRUE()</f>
        <v>1</v>
      </c>
    </row>
    <row r="985" customFormat="false" ht="12.75" hidden="false" customHeight="false" outlineLevel="0" collapsed="false">
      <c r="A985" s="1" t="s">
        <v>1109</v>
      </c>
      <c r="B985" s="1" t="s">
        <v>9475</v>
      </c>
      <c r="C985" s="1" t="s">
        <v>9476</v>
      </c>
      <c r="D985" s="1" t="s">
        <v>9477</v>
      </c>
      <c r="E985" s="13" t="b">
        <f aca="false">TRUE()</f>
        <v>1</v>
      </c>
    </row>
    <row r="986" customFormat="false" ht="12.75" hidden="false" customHeight="false" outlineLevel="0" collapsed="false">
      <c r="A986" s="1" t="s">
        <v>1110</v>
      </c>
      <c r="B986" s="1" t="s">
        <v>9478</v>
      </c>
      <c r="C986" s="1" t="s">
        <v>9479</v>
      </c>
      <c r="D986" s="1" t="s">
        <v>9480</v>
      </c>
      <c r="E986" s="13" t="b">
        <f aca="false">TRUE()</f>
        <v>1</v>
      </c>
    </row>
    <row r="987" customFormat="false" ht="12.75" hidden="false" customHeight="false" outlineLevel="0" collapsed="false">
      <c r="A987" s="1" t="s">
        <v>1111</v>
      </c>
      <c r="B987" s="1" t="s">
        <v>9481</v>
      </c>
      <c r="C987" s="1" t="s">
        <v>9482</v>
      </c>
      <c r="D987" s="1" t="s">
        <v>9483</v>
      </c>
      <c r="E987" s="13" t="b">
        <f aca="false">TRUE()</f>
        <v>1</v>
      </c>
    </row>
    <row r="988" customFormat="false" ht="12.75" hidden="false" customHeight="false" outlineLevel="0" collapsed="false">
      <c r="A988" s="1" t="s">
        <v>1112</v>
      </c>
      <c r="B988" s="1" t="s">
        <v>9484</v>
      </c>
      <c r="C988" s="1" t="s">
        <v>9485</v>
      </c>
      <c r="D988" s="1" t="s">
        <v>9486</v>
      </c>
      <c r="E988" s="13" t="b">
        <f aca="false">TRUE()</f>
        <v>1</v>
      </c>
    </row>
    <row r="989" customFormat="false" ht="12.75" hidden="false" customHeight="false" outlineLevel="0" collapsed="false">
      <c r="A989" s="1" t="s">
        <v>1113</v>
      </c>
      <c r="B989" s="1" t="s">
        <v>9487</v>
      </c>
      <c r="C989" s="1" t="s">
        <v>9488</v>
      </c>
      <c r="D989" s="1" t="s">
        <v>9489</v>
      </c>
      <c r="E989" s="13" t="b">
        <f aca="false">TRUE()</f>
        <v>1</v>
      </c>
    </row>
    <row r="990" customFormat="false" ht="12.75" hidden="false" customHeight="false" outlineLevel="0" collapsed="false">
      <c r="A990" s="1" t="s">
        <v>1114</v>
      </c>
      <c r="B990" s="1" t="s">
        <v>9490</v>
      </c>
      <c r="C990" s="1" t="s">
        <v>9491</v>
      </c>
      <c r="D990" s="1" t="s">
        <v>9492</v>
      </c>
      <c r="E990" s="13" t="b">
        <f aca="false">TRUE()</f>
        <v>1</v>
      </c>
    </row>
    <row r="991" customFormat="false" ht="12.75" hidden="false" customHeight="false" outlineLevel="0" collapsed="false">
      <c r="A991" s="1" t="s">
        <v>1115</v>
      </c>
      <c r="B991" s="1" t="s">
        <v>9493</v>
      </c>
      <c r="C991" s="1" t="s">
        <v>9494</v>
      </c>
      <c r="D991" s="1" t="s">
        <v>9495</v>
      </c>
      <c r="E991" s="13" t="b">
        <f aca="false">TRUE()</f>
        <v>1</v>
      </c>
    </row>
    <row r="992" customFormat="false" ht="12.75" hidden="false" customHeight="false" outlineLevel="0" collapsed="false">
      <c r="A992" s="1" t="s">
        <v>1116</v>
      </c>
      <c r="B992" s="1" t="s">
        <v>9496</v>
      </c>
      <c r="C992" s="1" t="s">
        <v>9497</v>
      </c>
      <c r="D992" s="1" t="s">
        <v>9498</v>
      </c>
      <c r="E992" s="13" t="b">
        <f aca="false">TRUE()</f>
        <v>1</v>
      </c>
    </row>
    <row r="993" customFormat="false" ht="12.75" hidden="false" customHeight="false" outlineLevel="0" collapsed="false">
      <c r="A993" s="1" t="s">
        <v>1117</v>
      </c>
      <c r="B993" s="1" t="s">
        <v>9499</v>
      </c>
      <c r="C993" s="1" t="s">
        <v>9500</v>
      </c>
      <c r="D993" s="1" t="s">
        <v>9501</v>
      </c>
      <c r="E993" s="13" t="b">
        <f aca="false">TRUE()</f>
        <v>1</v>
      </c>
    </row>
    <row r="994" customFormat="false" ht="12.75" hidden="false" customHeight="false" outlineLevel="0" collapsed="false">
      <c r="A994" s="1" t="s">
        <v>1118</v>
      </c>
      <c r="B994" s="1" t="s">
        <v>9502</v>
      </c>
      <c r="C994" s="1" t="s">
        <v>9503</v>
      </c>
      <c r="D994" s="1" t="s">
        <v>9504</v>
      </c>
      <c r="E994" s="13" t="b">
        <f aca="false">TRUE()</f>
        <v>1</v>
      </c>
    </row>
    <row r="995" customFormat="false" ht="12.75" hidden="false" customHeight="false" outlineLevel="0" collapsed="false">
      <c r="A995" s="1" t="s">
        <v>1119</v>
      </c>
      <c r="B995" s="1" t="s">
        <v>9505</v>
      </c>
      <c r="C995" s="1" t="s">
        <v>9506</v>
      </c>
      <c r="D995" s="1" t="s">
        <v>9507</v>
      </c>
      <c r="E995" s="13" t="b">
        <f aca="false">TRUE()</f>
        <v>1</v>
      </c>
    </row>
    <row r="996" customFormat="false" ht="12.75" hidden="false" customHeight="false" outlineLevel="0" collapsed="false">
      <c r="A996" s="1" t="s">
        <v>1120</v>
      </c>
      <c r="B996" s="1" t="s">
        <v>9508</v>
      </c>
      <c r="C996" s="1" t="s">
        <v>9509</v>
      </c>
      <c r="D996" s="1" t="s">
        <v>9510</v>
      </c>
      <c r="E996" s="13" t="b">
        <f aca="false">TRUE()</f>
        <v>1</v>
      </c>
    </row>
    <row r="997" customFormat="false" ht="12.75" hidden="false" customHeight="false" outlineLevel="0" collapsed="false">
      <c r="A997" s="1" t="s">
        <v>1121</v>
      </c>
      <c r="B997" s="1" t="s">
        <v>7870</v>
      </c>
      <c r="C997" s="1" t="s">
        <v>9511</v>
      </c>
      <c r="D997" s="1" t="s">
        <v>7872</v>
      </c>
      <c r="E997" s="13" t="b">
        <f aca="false">TRUE()</f>
        <v>1</v>
      </c>
    </row>
    <row r="998" customFormat="false" ht="12.75" hidden="false" customHeight="false" outlineLevel="0" collapsed="false">
      <c r="A998" s="1" t="s">
        <v>1122</v>
      </c>
      <c r="B998" s="1" t="s">
        <v>7843</v>
      </c>
      <c r="C998" s="1" t="s">
        <v>9512</v>
      </c>
      <c r="D998" s="1" t="s">
        <v>7845</v>
      </c>
      <c r="E998" s="13" t="b">
        <f aca="false">TRUE()</f>
        <v>1</v>
      </c>
    </row>
    <row r="999" customFormat="false" ht="12.75" hidden="false" customHeight="false" outlineLevel="0" collapsed="false">
      <c r="A999" s="1" t="s">
        <v>1123</v>
      </c>
      <c r="B999" s="1" t="s">
        <v>9513</v>
      </c>
      <c r="C999" s="1" t="s">
        <v>9514</v>
      </c>
      <c r="D999" s="1" t="s">
        <v>9515</v>
      </c>
      <c r="E999" s="13" t="b">
        <f aca="false">TRUE()</f>
        <v>1</v>
      </c>
    </row>
    <row r="1000" customFormat="false" ht="12.75" hidden="false" customHeight="false" outlineLevel="0" collapsed="false">
      <c r="A1000" s="1" t="s">
        <v>1124</v>
      </c>
      <c r="B1000" s="1" t="s">
        <v>9004</v>
      </c>
      <c r="C1000" s="1" t="s">
        <v>9516</v>
      </c>
      <c r="D1000" s="1" t="s">
        <v>9006</v>
      </c>
      <c r="E1000" s="13" t="b">
        <f aca="false">TRUE()</f>
        <v>1</v>
      </c>
    </row>
    <row r="1001" customFormat="false" ht="12.75" hidden="false" customHeight="false" outlineLevel="0" collapsed="false">
      <c r="A1001" s="1" t="s">
        <v>1125</v>
      </c>
      <c r="B1001" s="1" t="s">
        <v>7326</v>
      </c>
      <c r="C1001" s="1" t="s">
        <v>9517</v>
      </c>
      <c r="D1001" s="1" t="s">
        <v>7328</v>
      </c>
      <c r="E1001" s="13" t="b">
        <f aca="false">TRUE()</f>
        <v>1</v>
      </c>
    </row>
    <row r="1002" customFormat="false" ht="12.75" hidden="false" customHeight="false" outlineLevel="0" collapsed="false">
      <c r="A1002" s="1" t="s">
        <v>1126</v>
      </c>
      <c r="B1002" s="1" t="s">
        <v>9518</v>
      </c>
      <c r="C1002" s="1" t="s">
        <v>9519</v>
      </c>
      <c r="D1002" s="1" t="s">
        <v>9520</v>
      </c>
      <c r="E1002" s="13" t="b">
        <f aca="false">TRUE()</f>
        <v>1</v>
      </c>
    </row>
    <row r="1003" customFormat="false" ht="12.75" hidden="false" customHeight="false" outlineLevel="0" collapsed="false">
      <c r="A1003" s="1" t="s">
        <v>1127</v>
      </c>
      <c r="B1003" s="1" t="s">
        <v>9139</v>
      </c>
      <c r="C1003" s="1" t="s">
        <v>9521</v>
      </c>
      <c r="D1003" s="1" t="s">
        <v>9141</v>
      </c>
      <c r="E1003" s="13" t="b">
        <f aca="false">TRUE()</f>
        <v>1</v>
      </c>
    </row>
    <row r="1004" customFormat="false" ht="12.75" hidden="false" customHeight="false" outlineLevel="0" collapsed="false">
      <c r="A1004" s="1" t="s">
        <v>1128</v>
      </c>
      <c r="B1004" s="1" t="s">
        <v>9522</v>
      </c>
      <c r="C1004" s="1" t="s">
        <v>9523</v>
      </c>
      <c r="D1004" s="1" t="s">
        <v>8924</v>
      </c>
      <c r="E1004" s="13" t="b">
        <f aca="false">TRUE()</f>
        <v>1</v>
      </c>
    </row>
    <row r="1005" customFormat="false" ht="12.75" hidden="false" customHeight="false" outlineLevel="0" collapsed="false">
      <c r="A1005" s="1" t="s">
        <v>1129</v>
      </c>
      <c r="B1005" s="1" t="s">
        <v>9524</v>
      </c>
      <c r="C1005" s="1" t="s">
        <v>9525</v>
      </c>
      <c r="D1005" s="1" t="s">
        <v>9526</v>
      </c>
      <c r="E1005" s="13" t="b">
        <f aca="false">TRUE()</f>
        <v>1</v>
      </c>
    </row>
    <row r="1006" customFormat="false" ht="12.75" hidden="false" customHeight="false" outlineLevel="0" collapsed="false">
      <c r="A1006" s="1" t="s">
        <v>1130</v>
      </c>
      <c r="B1006" s="1" t="s">
        <v>9527</v>
      </c>
      <c r="C1006" s="1" t="s">
        <v>9528</v>
      </c>
      <c r="D1006" s="1" t="s">
        <v>9529</v>
      </c>
      <c r="E1006" s="13" t="b">
        <f aca="false">TRUE()</f>
        <v>1</v>
      </c>
    </row>
    <row r="1007" customFormat="false" ht="12.75" hidden="false" customHeight="false" outlineLevel="0" collapsed="false">
      <c r="A1007" s="1" t="s">
        <v>1131</v>
      </c>
      <c r="B1007" s="1" t="s">
        <v>9530</v>
      </c>
      <c r="C1007" s="1" t="s">
        <v>9531</v>
      </c>
      <c r="D1007" s="1" t="s">
        <v>9532</v>
      </c>
      <c r="E1007" s="13" t="b">
        <f aca="false">TRUE()</f>
        <v>1</v>
      </c>
    </row>
    <row r="1008" customFormat="false" ht="12.75" hidden="false" customHeight="false" outlineLevel="0" collapsed="false">
      <c r="A1008" s="1" t="s">
        <v>1132</v>
      </c>
      <c r="B1008" s="1" t="s">
        <v>9533</v>
      </c>
      <c r="C1008" s="1" t="s">
        <v>9534</v>
      </c>
      <c r="D1008" s="1" t="s">
        <v>9535</v>
      </c>
      <c r="E1008" s="13" t="b">
        <f aca="false">TRUE()</f>
        <v>1</v>
      </c>
    </row>
    <row r="1009" customFormat="false" ht="12.75" hidden="false" customHeight="false" outlineLevel="0" collapsed="false">
      <c r="A1009" s="1" t="s">
        <v>1133</v>
      </c>
      <c r="B1009" s="1" t="s">
        <v>9536</v>
      </c>
      <c r="C1009" s="1" t="s">
        <v>9537</v>
      </c>
      <c r="D1009" s="1" t="s">
        <v>9538</v>
      </c>
      <c r="E1009" s="13" t="b">
        <f aca="false">TRUE()</f>
        <v>1</v>
      </c>
    </row>
    <row r="1010" customFormat="false" ht="12.75" hidden="false" customHeight="false" outlineLevel="0" collapsed="false">
      <c r="A1010" s="1" t="s">
        <v>1134</v>
      </c>
      <c r="B1010" s="1" t="s">
        <v>9539</v>
      </c>
      <c r="C1010" s="1" t="s">
        <v>9540</v>
      </c>
      <c r="D1010" s="1" t="s">
        <v>9541</v>
      </c>
      <c r="E1010" s="13" t="b">
        <f aca="false">TRUE()</f>
        <v>1</v>
      </c>
    </row>
    <row r="1011" customFormat="false" ht="12.75" hidden="false" customHeight="false" outlineLevel="0" collapsed="false">
      <c r="A1011" s="1" t="s">
        <v>1135</v>
      </c>
      <c r="B1011" s="1" t="s">
        <v>9542</v>
      </c>
      <c r="C1011" s="1" t="s">
        <v>9543</v>
      </c>
      <c r="D1011" s="1" t="s">
        <v>9544</v>
      </c>
      <c r="E1011" s="13" t="b">
        <f aca="false">TRUE()</f>
        <v>1</v>
      </c>
    </row>
    <row r="1012" customFormat="false" ht="12.75" hidden="false" customHeight="false" outlineLevel="0" collapsed="false">
      <c r="A1012" s="1" t="s">
        <v>1136</v>
      </c>
      <c r="B1012" s="1" t="s">
        <v>9545</v>
      </c>
      <c r="C1012" s="1" t="s">
        <v>9546</v>
      </c>
      <c r="D1012" s="1" t="s">
        <v>9547</v>
      </c>
      <c r="E1012" s="13" t="b">
        <f aca="false">TRUE()</f>
        <v>1</v>
      </c>
    </row>
    <row r="1013" customFormat="false" ht="12.75" hidden="false" customHeight="false" outlineLevel="0" collapsed="false">
      <c r="A1013" s="1" t="s">
        <v>1137</v>
      </c>
      <c r="B1013" s="1" t="s">
        <v>9548</v>
      </c>
      <c r="C1013" s="1" t="s">
        <v>9549</v>
      </c>
      <c r="D1013" s="1" t="s">
        <v>9550</v>
      </c>
      <c r="E1013" s="13" t="b">
        <f aca="false">TRUE()</f>
        <v>1</v>
      </c>
    </row>
    <row r="1014" customFormat="false" ht="12.75" hidden="false" customHeight="false" outlineLevel="0" collapsed="false">
      <c r="A1014" s="1" t="s">
        <v>1138</v>
      </c>
      <c r="B1014" s="1" t="s">
        <v>9551</v>
      </c>
      <c r="C1014" s="1" t="s">
        <v>9552</v>
      </c>
      <c r="D1014" s="1" t="s">
        <v>9553</v>
      </c>
      <c r="E1014" s="13" t="b">
        <f aca="false">TRUE()</f>
        <v>1</v>
      </c>
    </row>
    <row r="1015" customFormat="false" ht="12.75" hidden="false" customHeight="false" outlineLevel="0" collapsed="false">
      <c r="A1015" s="1" t="s">
        <v>1139</v>
      </c>
      <c r="B1015" s="1" t="s">
        <v>9554</v>
      </c>
      <c r="C1015" s="1" t="s">
        <v>9555</v>
      </c>
      <c r="D1015" s="1" t="s">
        <v>9556</v>
      </c>
      <c r="E1015" s="13" t="b">
        <f aca="false">TRUE()</f>
        <v>1</v>
      </c>
    </row>
    <row r="1016" customFormat="false" ht="12.75" hidden="false" customHeight="false" outlineLevel="0" collapsed="false">
      <c r="A1016" s="1" t="s">
        <v>1140</v>
      </c>
      <c r="B1016" s="1" t="s">
        <v>8495</v>
      </c>
      <c r="C1016" s="1" t="s">
        <v>9557</v>
      </c>
      <c r="D1016" s="1" t="s">
        <v>8497</v>
      </c>
      <c r="E1016" s="13" t="b">
        <f aca="false">TRUE()</f>
        <v>1</v>
      </c>
    </row>
    <row r="1017" customFormat="false" ht="12.75" hidden="false" customHeight="false" outlineLevel="0" collapsed="false">
      <c r="A1017" s="1" t="s">
        <v>1141</v>
      </c>
      <c r="B1017" s="1" t="s">
        <v>8558</v>
      </c>
      <c r="C1017" s="1" t="s">
        <v>9558</v>
      </c>
      <c r="D1017" s="1" t="s">
        <v>9559</v>
      </c>
      <c r="E1017" s="13" t="b">
        <f aca="false">TRUE()</f>
        <v>1</v>
      </c>
    </row>
    <row r="1018" customFormat="false" ht="12.75" hidden="false" customHeight="false" outlineLevel="0" collapsed="false">
      <c r="A1018" s="1" t="s">
        <v>1142</v>
      </c>
      <c r="B1018" s="1" t="s">
        <v>9560</v>
      </c>
      <c r="C1018" s="1" t="s">
        <v>9561</v>
      </c>
      <c r="D1018" s="1" t="s">
        <v>9562</v>
      </c>
      <c r="E1018" s="13" t="b">
        <f aca="false">TRUE()</f>
        <v>1</v>
      </c>
    </row>
    <row r="1019" customFormat="false" ht="12.75" hidden="false" customHeight="false" outlineLevel="0" collapsed="false">
      <c r="A1019" s="1" t="s">
        <v>1143</v>
      </c>
      <c r="B1019" s="1" t="s">
        <v>9563</v>
      </c>
      <c r="C1019" s="1" t="s">
        <v>9564</v>
      </c>
      <c r="D1019" s="1" t="s">
        <v>9565</v>
      </c>
      <c r="E1019" s="13" t="b">
        <f aca="false">TRUE()</f>
        <v>1</v>
      </c>
    </row>
    <row r="1020" customFormat="false" ht="12.75" hidden="false" customHeight="false" outlineLevel="0" collapsed="false">
      <c r="A1020" s="1" t="s">
        <v>1144</v>
      </c>
      <c r="B1020" s="1" t="s">
        <v>7977</v>
      </c>
      <c r="C1020" s="1" t="s">
        <v>9566</v>
      </c>
      <c r="D1020" s="1" t="s">
        <v>7979</v>
      </c>
      <c r="E1020" s="13" t="b">
        <f aca="false">TRUE()</f>
        <v>1</v>
      </c>
    </row>
    <row r="1021" customFormat="false" ht="12.75" hidden="false" customHeight="false" outlineLevel="0" collapsed="false">
      <c r="A1021" s="1" t="s">
        <v>1145</v>
      </c>
      <c r="B1021" s="1" t="s">
        <v>9567</v>
      </c>
      <c r="C1021" s="1" t="s">
        <v>9568</v>
      </c>
      <c r="D1021" s="1" t="s">
        <v>9569</v>
      </c>
      <c r="E1021" s="13" t="b">
        <f aca="false">TRUE()</f>
        <v>1</v>
      </c>
    </row>
    <row r="1022" customFormat="false" ht="12.75" hidden="false" customHeight="false" outlineLevel="0" collapsed="false">
      <c r="A1022" s="1" t="s">
        <v>1146</v>
      </c>
      <c r="B1022" s="1" t="s">
        <v>9570</v>
      </c>
      <c r="C1022" s="1" t="s">
        <v>9571</v>
      </c>
      <c r="D1022" s="1" t="s">
        <v>9572</v>
      </c>
      <c r="E1022" s="13" t="b">
        <f aca="false">TRUE()</f>
        <v>1</v>
      </c>
    </row>
    <row r="1023" customFormat="false" ht="12.75" hidden="false" customHeight="false" outlineLevel="0" collapsed="false">
      <c r="A1023" s="1" t="s">
        <v>1147</v>
      </c>
      <c r="B1023" s="1" t="s">
        <v>9573</v>
      </c>
      <c r="C1023" s="1" t="s">
        <v>9574</v>
      </c>
      <c r="D1023" s="1" t="s">
        <v>9575</v>
      </c>
      <c r="E1023" s="13" t="b">
        <f aca="false">TRUE()</f>
        <v>1</v>
      </c>
    </row>
    <row r="1024" customFormat="false" ht="12.75" hidden="false" customHeight="false" outlineLevel="0" collapsed="false">
      <c r="A1024" s="1" t="s">
        <v>1148</v>
      </c>
      <c r="B1024" s="1" t="s">
        <v>7101</v>
      </c>
      <c r="C1024" s="1" t="s">
        <v>9576</v>
      </c>
      <c r="D1024" s="1" t="s">
        <v>7103</v>
      </c>
      <c r="E1024" s="13" t="b">
        <f aca="false">TRUE()</f>
        <v>1</v>
      </c>
    </row>
    <row r="1025" customFormat="false" ht="12.75" hidden="false" customHeight="false" outlineLevel="0" collapsed="false">
      <c r="A1025" s="1" t="s">
        <v>1149</v>
      </c>
      <c r="B1025" s="1" t="s">
        <v>9577</v>
      </c>
      <c r="C1025" s="1" t="s">
        <v>9578</v>
      </c>
      <c r="D1025" s="1" t="s">
        <v>9579</v>
      </c>
      <c r="E1025" s="13" t="b">
        <f aca="false">TRUE()</f>
        <v>1</v>
      </c>
    </row>
    <row r="1026" customFormat="false" ht="12.75" hidden="false" customHeight="false" outlineLevel="0" collapsed="false">
      <c r="A1026" s="1" t="s">
        <v>1150</v>
      </c>
      <c r="B1026" s="1" t="s">
        <v>9580</v>
      </c>
      <c r="C1026" s="1" t="s">
        <v>9581</v>
      </c>
      <c r="D1026" s="1" t="s">
        <v>9582</v>
      </c>
      <c r="E1026" s="13" t="b">
        <f aca="false">TRUE()</f>
        <v>1</v>
      </c>
    </row>
    <row r="1027" customFormat="false" ht="12.75" hidden="false" customHeight="false" outlineLevel="0" collapsed="false">
      <c r="A1027" s="1" t="s">
        <v>1151</v>
      </c>
      <c r="B1027" s="1" t="s">
        <v>9583</v>
      </c>
      <c r="C1027" s="1" t="s">
        <v>9584</v>
      </c>
      <c r="D1027" s="1" t="s">
        <v>9585</v>
      </c>
      <c r="E1027" s="13" t="b">
        <f aca="false">TRUE()</f>
        <v>1</v>
      </c>
    </row>
    <row r="1028" customFormat="false" ht="12.75" hidden="false" customHeight="false" outlineLevel="0" collapsed="false">
      <c r="A1028" s="1" t="s">
        <v>1152</v>
      </c>
      <c r="B1028" s="1" t="s">
        <v>9586</v>
      </c>
      <c r="C1028" s="1" t="s">
        <v>9587</v>
      </c>
      <c r="D1028" s="1" t="s">
        <v>9588</v>
      </c>
      <c r="E1028" s="13" t="b">
        <f aca="false">TRUE()</f>
        <v>1</v>
      </c>
    </row>
    <row r="1029" customFormat="false" ht="12.75" hidden="false" customHeight="false" outlineLevel="0" collapsed="false">
      <c r="A1029" s="1" t="s">
        <v>1153</v>
      </c>
      <c r="B1029" s="1" t="s">
        <v>7954</v>
      </c>
      <c r="C1029" s="1" t="s">
        <v>9589</v>
      </c>
      <c r="D1029" s="1" t="s">
        <v>7956</v>
      </c>
      <c r="E1029" s="13" t="b">
        <f aca="false">TRUE()</f>
        <v>1</v>
      </c>
    </row>
    <row r="1030" customFormat="false" ht="12.75" hidden="false" customHeight="false" outlineLevel="0" collapsed="false">
      <c r="A1030" s="1" t="s">
        <v>1154</v>
      </c>
      <c r="B1030" s="1" t="s">
        <v>9590</v>
      </c>
      <c r="C1030" s="1" t="s">
        <v>9591</v>
      </c>
      <c r="D1030" s="1" t="s">
        <v>9592</v>
      </c>
      <c r="E1030" s="13" t="b">
        <f aca="false">TRUE()</f>
        <v>1</v>
      </c>
    </row>
    <row r="1031" customFormat="false" ht="12.75" hidden="false" customHeight="false" outlineLevel="0" collapsed="false">
      <c r="A1031" s="1" t="s">
        <v>1155</v>
      </c>
      <c r="B1031" s="1" t="s">
        <v>9593</v>
      </c>
      <c r="C1031" s="1" t="s">
        <v>9594</v>
      </c>
      <c r="D1031" s="1" t="s">
        <v>9174</v>
      </c>
      <c r="E1031" s="13" t="b">
        <f aca="false">TRUE()</f>
        <v>1</v>
      </c>
    </row>
    <row r="1032" customFormat="false" ht="12.75" hidden="false" customHeight="false" outlineLevel="0" collapsed="false">
      <c r="A1032" s="1" t="s">
        <v>1156</v>
      </c>
      <c r="B1032" s="1" t="s">
        <v>9595</v>
      </c>
      <c r="C1032" s="1" t="s">
        <v>9596</v>
      </c>
      <c r="D1032" s="1" t="s">
        <v>9597</v>
      </c>
      <c r="E1032" s="13" t="b">
        <f aca="false">TRUE()</f>
        <v>1</v>
      </c>
    </row>
    <row r="1033" customFormat="false" ht="12.75" hidden="false" customHeight="false" outlineLevel="0" collapsed="false">
      <c r="A1033" s="1" t="s">
        <v>1157</v>
      </c>
      <c r="B1033" s="1" t="s">
        <v>9598</v>
      </c>
      <c r="C1033" s="1" t="s">
        <v>9599</v>
      </c>
      <c r="D1033" s="1" t="s">
        <v>9600</v>
      </c>
      <c r="E1033" s="13" t="b">
        <f aca="false">TRUE()</f>
        <v>1</v>
      </c>
    </row>
    <row r="1034" customFormat="false" ht="12.75" hidden="false" customHeight="false" outlineLevel="0" collapsed="false">
      <c r="A1034" s="1" t="s">
        <v>1158</v>
      </c>
      <c r="B1034" s="1" t="s">
        <v>9601</v>
      </c>
      <c r="C1034" s="1" t="s">
        <v>9602</v>
      </c>
      <c r="D1034" s="1" t="s">
        <v>9603</v>
      </c>
      <c r="E1034" s="13" t="b">
        <f aca="false">TRUE()</f>
        <v>1</v>
      </c>
    </row>
    <row r="1035" customFormat="false" ht="12.75" hidden="false" customHeight="false" outlineLevel="0" collapsed="false">
      <c r="A1035" s="1" t="s">
        <v>1159</v>
      </c>
      <c r="B1035" s="1" t="s">
        <v>9604</v>
      </c>
      <c r="C1035" s="1" t="s">
        <v>9605</v>
      </c>
      <c r="D1035" s="1" t="s">
        <v>9606</v>
      </c>
      <c r="E1035" s="13" t="b">
        <f aca="false">TRUE()</f>
        <v>1</v>
      </c>
    </row>
    <row r="1036" customFormat="false" ht="12.75" hidden="false" customHeight="false" outlineLevel="0" collapsed="false">
      <c r="A1036" s="1" t="s">
        <v>1160</v>
      </c>
      <c r="B1036" s="1" t="s">
        <v>9607</v>
      </c>
      <c r="C1036" s="1" t="s">
        <v>9608</v>
      </c>
      <c r="D1036" s="1" t="s">
        <v>9609</v>
      </c>
      <c r="E1036" s="13" t="b">
        <f aca="false">TRUE()</f>
        <v>1</v>
      </c>
    </row>
    <row r="1037" customFormat="false" ht="12.75" hidden="false" customHeight="false" outlineLevel="0" collapsed="false">
      <c r="A1037" s="1" t="s">
        <v>1161</v>
      </c>
      <c r="B1037" s="1" t="s">
        <v>9610</v>
      </c>
      <c r="C1037" s="1" t="s">
        <v>9611</v>
      </c>
      <c r="D1037" s="1" t="s">
        <v>9612</v>
      </c>
      <c r="E1037" s="13" t="b">
        <f aca="false">TRUE()</f>
        <v>1</v>
      </c>
    </row>
    <row r="1038" customFormat="false" ht="12.75" hidden="false" customHeight="false" outlineLevel="0" collapsed="false">
      <c r="A1038" s="1" t="s">
        <v>1162</v>
      </c>
      <c r="B1038" s="1" t="s">
        <v>9613</v>
      </c>
      <c r="C1038" s="1" t="s">
        <v>9614</v>
      </c>
      <c r="D1038" s="1" t="s">
        <v>9615</v>
      </c>
      <c r="E1038" s="13" t="b">
        <f aca="false">TRUE()</f>
        <v>1</v>
      </c>
    </row>
    <row r="1039" customFormat="false" ht="12.75" hidden="false" customHeight="false" outlineLevel="0" collapsed="false">
      <c r="A1039" s="1" t="s">
        <v>1163</v>
      </c>
      <c r="B1039" s="1" t="s">
        <v>9616</v>
      </c>
      <c r="C1039" s="1" t="s">
        <v>9617</v>
      </c>
      <c r="D1039" s="1" t="s">
        <v>9618</v>
      </c>
      <c r="E1039" s="13" t="b">
        <f aca="false">TRUE()</f>
        <v>1</v>
      </c>
    </row>
    <row r="1040" customFormat="false" ht="12.75" hidden="false" customHeight="false" outlineLevel="0" collapsed="false">
      <c r="A1040" s="1" t="s">
        <v>1164</v>
      </c>
      <c r="B1040" s="1" t="s">
        <v>9619</v>
      </c>
      <c r="C1040" s="1" t="s">
        <v>9620</v>
      </c>
      <c r="D1040" s="1" t="s">
        <v>9621</v>
      </c>
      <c r="E1040" s="13" t="b">
        <f aca="false">TRUE()</f>
        <v>1</v>
      </c>
    </row>
    <row r="1041" customFormat="false" ht="12.75" hidden="false" customHeight="false" outlineLevel="0" collapsed="false">
      <c r="A1041" s="1" t="s">
        <v>1165</v>
      </c>
      <c r="B1041" s="1" t="s">
        <v>9622</v>
      </c>
      <c r="C1041" s="1" t="s">
        <v>9623</v>
      </c>
      <c r="D1041" s="1" t="s">
        <v>9624</v>
      </c>
      <c r="E1041" s="13" t="b">
        <f aca="false">TRUE()</f>
        <v>1</v>
      </c>
    </row>
    <row r="1042" customFormat="false" ht="12.75" hidden="false" customHeight="false" outlineLevel="0" collapsed="false">
      <c r="A1042" s="1" t="s">
        <v>1166</v>
      </c>
      <c r="B1042" s="1" t="s">
        <v>9625</v>
      </c>
      <c r="C1042" s="1" t="s">
        <v>9626</v>
      </c>
      <c r="D1042" s="1" t="s">
        <v>7307</v>
      </c>
      <c r="E1042" s="13" t="b">
        <f aca="false">TRUE()</f>
        <v>1</v>
      </c>
    </row>
    <row r="1043" customFormat="false" ht="12.75" hidden="false" customHeight="false" outlineLevel="0" collapsed="false">
      <c r="A1043" s="1" t="s">
        <v>1167</v>
      </c>
      <c r="B1043" s="1" t="s">
        <v>9627</v>
      </c>
      <c r="C1043" s="1" t="s">
        <v>9628</v>
      </c>
      <c r="D1043" s="1" t="s">
        <v>9629</v>
      </c>
      <c r="E1043" s="13" t="b">
        <f aca="false">TRUE()</f>
        <v>1</v>
      </c>
    </row>
    <row r="1044" customFormat="false" ht="12.75" hidden="false" customHeight="false" outlineLevel="0" collapsed="false">
      <c r="A1044" s="1" t="s">
        <v>1168</v>
      </c>
      <c r="B1044" s="1" t="s">
        <v>9630</v>
      </c>
      <c r="C1044" s="1" t="s">
        <v>9631</v>
      </c>
      <c r="D1044" s="1" t="s">
        <v>9632</v>
      </c>
      <c r="E1044" s="13" t="b">
        <f aca="false">TRUE()</f>
        <v>1</v>
      </c>
    </row>
    <row r="1045" customFormat="false" ht="12.75" hidden="false" customHeight="false" outlineLevel="0" collapsed="false">
      <c r="A1045" s="1" t="s">
        <v>1169</v>
      </c>
      <c r="B1045" s="1" t="s">
        <v>9633</v>
      </c>
      <c r="C1045" s="1" t="s">
        <v>9634</v>
      </c>
      <c r="D1045" s="1" t="s">
        <v>9635</v>
      </c>
      <c r="E1045" s="13" t="b">
        <f aca="false">TRUE()</f>
        <v>1</v>
      </c>
    </row>
    <row r="1046" customFormat="false" ht="12.75" hidden="false" customHeight="false" outlineLevel="0" collapsed="false">
      <c r="A1046" s="1" t="s">
        <v>1170</v>
      </c>
      <c r="B1046" s="1" t="s">
        <v>9636</v>
      </c>
      <c r="C1046" s="1" t="s">
        <v>9637</v>
      </c>
      <c r="D1046" s="1" t="s">
        <v>9638</v>
      </c>
      <c r="E1046" s="13" t="b">
        <f aca="false">TRUE()</f>
        <v>1</v>
      </c>
    </row>
    <row r="1047" customFormat="false" ht="12.75" hidden="false" customHeight="false" outlineLevel="0" collapsed="false">
      <c r="A1047" s="1" t="s">
        <v>1171</v>
      </c>
      <c r="B1047" s="1" t="s">
        <v>9639</v>
      </c>
      <c r="C1047" s="1" t="s">
        <v>9640</v>
      </c>
      <c r="D1047" s="1" t="s">
        <v>9641</v>
      </c>
      <c r="E1047" s="13" t="b">
        <f aca="false">TRUE()</f>
        <v>1</v>
      </c>
    </row>
    <row r="1048" customFormat="false" ht="12.75" hidden="false" customHeight="false" outlineLevel="0" collapsed="false">
      <c r="A1048" s="1" t="s">
        <v>1172</v>
      </c>
      <c r="B1048" s="1" t="s">
        <v>9642</v>
      </c>
      <c r="C1048" s="1" t="s">
        <v>9643</v>
      </c>
      <c r="D1048" s="1" t="s">
        <v>9644</v>
      </c>
      <c r="E1048" s="13" t="b">
        <f aca="false">TRUE()</f>
        <v>1</v>
      </c>
    </row>
    <row r="1049" customFormat="false" ht="12.75" hidden="false" customHeight="false" outlineLevel="0" collapsed="false">
      <c r="A1049" s="1" t="s">
        <v>1173</v>
      </c>
      <c r="B1049" s="1" t="s">
        <v>9645</v>
      </c>
      <c r="C1049" s="1" t="s">
        <v>9646</v>
      </c>
      <c r="D1049" s="1" t="s">
        <v>9647</v>
      </c>
      <c r="E1049" s="13" t="b">
        <f aca="false">TRUE()</f>
        <v>1</v>
      </c>
    </row>
    <row r="1050" customFormat="false" ht="12.75" hidden="false" customHeight="false" outlineLevel="0" collapsed="false">
      <c r="A1050" s="1" t="s">
        <v>1174</v>
      </c>
      <c r="B1050" s="1" t="s">
        <v>9648</v>
      </c>
      <c r="C1050" s="1" t="s">
        <v>9649</v>
      </c>
      <c r="D1050" s="1" t="s">
        <v>9650</v>
      </c>
      <c r="E1050" s="13" t="b">
        <f aca="false">TRUE()</f>
        <v>1</v>
      </c>
    </row>
    <row r="1051" customFormat="false" ht="12.75" hidden="false" customHeight="false" outlineLevel="0" collapsed="false">
      <c r="A1051" s="1" t="s">
        <v>1175</v>
      </c>
      <c r="B1051" s="1" t="s">
        <v>9651</v>
      </c>
      <c r="C1051" s="1" t="s">
        <v>9652</v>
      </c>
      <c r="D1051" s="1" t="s">
        <v>9653</v>
      </c>
      <c r="E1051" s="13" t="b">
        <f aca="false">TRUE()</f>
        <v>1</v>
      </c>
    </row>
    <row r="1052" customFormat="false" ht="12.75" hidden="false" customHeight="false" outlineLevel="0" collapsed="false">
      <c r="A1052" s="1" t="s">
        <v>1176</v>
      </c>
      <c r="B1052" s="1" t="s">
        <v>8205</v>
      </c>
      <c r="C1052" s="1" t="s">
        <v>9654</v>
      </c>
      <c r="D1052" s="1" t="s">
        <v>8207</v>
      </c>
      <c r="E1052" s="13" t="b">
        <f aca="false">TRUE()</f>
        <v>1</v>
      </c>
    </row>
    <row r="1053" customFormat="false" ht="12.75" hidden="false" customHeight="false" outlineLevel="0" collapsed="false">
      <c r="A1053" s="1" t="s">
        <v>1177</v>
      </c>
      <c r="B1053" s="1" t="s">
        <v>9655</v>
      </c>
      <c r="C1053" s="1" t="s">
        <v>9656</v>
      </c>
      <c r="D1053" s="1" t="s">
        <v>9657</v>
      </c>
      <c r="E1053" s="13" t="b">
        <f aca="false">TRUE()</f>
        <v>1</v>
      </c>
    </row>
    <row r="1054" customFormat="false" ht="12.75" hidden="false" customHeight="false" outlineLevel="0" collapsed="false">
      <c r="A1054" s="1" t="s">
        <v>1178</v>
      </c>
      <c r="B1054" s="1" t="s">
        <v>9658</v>
      </c>
      <c r="C1054" s="1" t="s">
        <v>9659</v>
      </c>
      <c r="D1054" s="1" t="s">
        <v>9660</v>
      </c>
      <c r="E1054" s="13" t="b">
        <f aca="false">TRUE()</f>
        <v>1</v>
      </c>
    </row>
    <row r="1055" customFormat="false" ht="12.75" hidden="false" customHeight="false" outlineLevel="0" collapsed="false">
      <c r="A1055" s="1" t="s">
        <v>1179</v>
      </c>
      <c r="B1055" s="1" t="s">
        <v>9661</v>
      </c>
      <c r="C1055" s="1" t="s">
        <v>9662</v>
      </c>
      <c r="D1055" s="1" t="s">
        <v>9663</v>
      </c>
      <c r="E1055" s="13" t="b">
        <f aca="false">TRUE()</f>
        <v>1</v>
      </c>
    </row>
    <row r="1056" customFormat="false" ht="12.75" hidden="false" customHeight="false" outlineLevel="0" collapsed="false">
      <c r="A1056" s="1" t="s">
        <v>1180</v>
      </c>
      <c r="B1056" s="1" t="s">
        <v>9664</v>
      </c>
      <c r="C1056" s="1" t="s">
        <v>9665</v>
      </c>
      <c r="D1056" s="1" t="s">
        <v>9666</v>
      </c>
      <c r="E1056" s="13" t="b">
        <f aca="false">TRUE()</f>
        <v>1</v>
      </c>
    </row>
    <row r="1057" customFormat="false" ht="12.75" hidden="false" customHeight="false" outlineLevel="0" collapsed="false">
      <c r="A1057" s="1" t="s">
        <v>1181</v>
      </c>
      <c r="B1057" s="1" t="s">
        <v>9667</v>
      </c>
      <c r="C1057" s="1" t="s">
        <v>9668</v>
      </c>
      <c r="D1057" s="1" t="s">
        <v>9669</v>
      </c>
      <c r="E1057" s="13" t="b">
        <f aca="false">TRUE()</f>
        <v>1</v>
      </c>
    </row>
    <row r="1058" customFormat="false" ht="12.75" hidden="false" customHeight="false" outlineLevel="0" collapsed="false">
      <c r="A1058" s="1" t="s">
        <v>1182</v>
      </c>
      <c r="B1058" s="1" t="s">
        <v>8465</v>
      </c>
      <c r="C1058" s="1" t="s">
        <v>9670</v>
      </c>
      <c r="D1058" s="1" t="s">
        <v>8467</v>
      </c>
      <c r="E1058" s="13" t="b">
        <f aca="false">TRUE()</f>
        <v>1</v>
      </c>
    </row>
    <row r="1059" customFormat="false" ht="12.75" hidden="false" customHeight="false" outlineLevel="0" collapsed="false">
      <c r="A1059" s="1" t="s">
        <v>1183</v>
      </c>
      <c r="B1059" s="1" t="s">
        <v>7338</v>
      </c>
      <c r="C1059" s="1" t="s">
        <v>9671</v>
      </c>
      <c r="D1059" s="1" t="s">
        <v>7340</v>
      </c>
      <c r="E1059" s="13" t="b">
        <f aca="false">TRUE()</f>
        <v>1</v>
      </c>
    </row>
    <row r="1060" customFormat="false" ht="12.75" hidden="false" customHeight="false" outlineLevel="0" collapsed="false">
      <c r="A1060" s="1" t="s">
        <v>1184</v>
      </c>
      <c r="B1060" s="1" t="s">
        <v>9672</v>
      </c>
      <c r="C1060" s="1" t="s">
        <v>9673</v>
      </c>
      <c r="D1060" s="1" t="s">
        <v>9674</v>
      </c>
      <c r="E1060" s="13" t="b">
        <f aca="false">TRUE()</f>
        <v>1</v>
      </c>
    </row>
    <row r="1061" customFormat="false" ht="12.75" hidden="false" customHeight="false" outlineLevel="0" collapsed="false">
      <c r="A1061" s="1" t="s">
        <v>1185</v>
      </c>
      <c r="B1061" s="1" t="s">
        <v>9675</v>
      </c>
      <c r="C1061" s="1" t="s">
        <v>9676</v>
      </c>
      <c r="D1061" s="1" t="s">
        <v>9677</v>
      </c>
      <c r="E1061" s="13" t="b">
        <f aca="false">TRUE()</f>
        <v>1</v>
      </c>
    </row>
    <row r="1062" customFormat="false" ht="12.75" hidden="false" customHeight="false" outlineLevel="0" collapsed="false">
      <c r="A1062" s="1" t="s">
        <v>1186</v>
      </c>
      <c r="B1062" s="1" t="s">
        <v>9678</v>
      </c>
      <c r="C1062" s="1" t="s">
        <v>9679</v>
      </c>
      <c r="D1062" s="1" t="s">
        <v>9680</v>
      </c>
      <c r="E1062" s="13" t="b">
        <f aca="false">TRUE()</f>
        <v>1</v>
      </c>
    </row>
    <row r="1063" customFormat="false" ht="12.75" hidden="false" customHeight="false" outlineLevel="0" collapsed="false">
      <c r="A1063" s="1" t="s">
        <v>1187</v>
      </c>
      <c r="B1063" s="1" t="s">
        <v>8041</v>
      </c>
      <c r="C1063" s="1" t="s">
        <v>9681</v>
      </c>
      <c r="D1063" s="1" t="s">
        <v>8043</v>
      </c>
      <c r="E1063" s="13" t="b">
        <f aca="false">TRUE()</f>
        <v>1</v>
      </c>
    </row>
    <row r="1064" customFormat="false" ht="12.75" hidden="false" customHeight="false" outlineLevel="0" collapsed="false">
      <c r="A1064" s="1" t="s">
        <v>1188</v>
      </c>
      <c r="B1064" s="1" t="s">
        <v>9682</v>
      </c>
      <c r="C1064" s="1" t="s">
        <v>9683</v>
      </c>
      <c r="D1064" s="1" t="s">
        <v>9684</v>
      </c>
      <c r="E1064" s="13" t="b">
        <f aca="false">TRUE()</f>
        <v>1</v>
      </c>
    </row>
    <row r="1065" customFormat="false" ht="12.75" hidden="false" customHeight="false" outlineLevel="0" collapsed="false">
      <c r="A1065" s="1" t="s">
        <v>1189</v>
      </c>
      <c r="B1065" s="1" t="s">
        <v>9685</v>
      </c>
      <c r="C1065" s="1" t="s">
        <v>9686</v>
      </c>
      <c r="D1065" s="1" t="s">
        <v>9687</v>
      </c>
      <c r="E1065" s="13" t="b">
        <f aca="false">TRUE()</f>
        <v>1</v>
      </c>
    </row>
    <row r="1066" customFormat="false" ht="12.75" hidden="false" customHeight="false" outlineLevel="0" collapsed="false">
      <c r="A1066" s="1" t="s">
        <v>1190</v>
      </c>
      <c r="B1066" s="1" t="s">
        <v>9688</v>
      </c>
      <c r="C1066" s="1" t="s">
        <v>9689</v>
      </c>
      <c r="D1066" s="1" t="s">
        <v>9690</v>
      </c>
      <c r="E1066" s="13" t="b">
        <f aca="false">TRUE()</f>
        <v>1</v>
      </c>
    </row>
    <row r="1067" customFormat="false" ht="12.75" hidden="false" customHeight="false" outlineLevel="0" collapsed="false">
      <c r="A1067" s="1" t="s">
        <v>1191</v>
      </c>
      <c r="B1067" s="1" t="s">
        <v>9691</v>
      </c>
      <c r="C1067" s="1" t="s">
        <v>9692</v>
      </c>
      <c r="D1067" s="1" t="s">
        <v>7124</v>
      </c>
      <c r="E1067" s="13" t="b">
        <f aca="false">TRUE()</f>
        <v>1</v>
      </c>
    </row>
    <row r="1068" customFormat="false" ht="12.75" hidden="false" customHeight="false" outlineLevel="0" collapsed="false">
      <c r="A1068" s="1" t="s">
        <v>1192</v>
      </c>
      <c r="B1068" s="1" t="s">
        <v>9693</v>
      </c>
      <c r="C1068" s="1" t="s">
        <v>9694</v>
      </c>
      <c r="D1068" s="1" t="s">
        <v>9695</v>
      </c>
      <c r="E1068" s="13" t="b">
        <f aca="false">TRUE()</f>
        <v>1</v>
      </c>
    </row>
    <row r="1069" customFormat="false" ht="12.75" hidden="false" customHeight="false" outlineLevel="0" collapsed="false">
      <c r="A1069" s="1" t="s">
        <v>1193</v>
      </c>
      <c r="B1069" s="1" t="s">
        <v>9239</v>
      </c>
      <c r="C1069" s="1" t="s">
        <v>9696</v>
      </c>
      <c r="D1069" s="1" t="s">
        <v>9241</v>
      </c>
      <c r="E1069" s="13" t="b">
        <f aca="false">TRUE()</f>
        <v>1</v>
      </c>
    </row>
    <row r="1070" customFormat="false" ht="12.75" hidden="false" customHeight="false" outlineLevel="0" collapsed="false">
      <c r="A1070" s="1" t="s">
        <v>1194</v>
      </c>
      <c r="B1070" s="1" t="s">
        <v>9697</v>
      </c>
      <c r="C1070" s="1" t="s">
        <v>9698</v>
      </c>
      <c r="D1070" s="1" t="s">
        <v>9699</v>
      </c>
      <c r="E1070" s="13" t="b">
        <f aca="false">TRUE()</f>
        <v>1</v>
      </c>
    </row>
    <row r="1071" customFormat="false" ht="12.75" hidden="false" customHeight="false" outlineLevel="0" collapsed="false">
      <c r="A1071" s="1" t="s">
        <v>1195</v>
      </c>
      <c r="B1071" s="1" t="s">
        <v>9700</v>
      </c>
      <c r="C1071" s="1" t="s">
        <v>9701</v>
      </c>
      <c r="D1071" s="1" t="s">
        <v>9702</v>
      </c>
      <c r="E1071" s="13" t="b">
        <f aca="false">TRUE()</f>
        <v>1</v>
      </c>
    </row>
    <row r="1072" customFormat="false" ht="12.75" hidden="false" customHeight="false" outlineLevel="0" collapsed="false">
      <c r="A1072" s="1" t="s">
        <v>1196</v>
      </c>
      <c r="B1072" s="1" t="s">
        <v>9703</v>
      </c>
      <c r="C1072" s="1" t="s">
        <v>9704</v>
      </c>
      <c r="D1072" s="1" t="s">
        <v>9705</v>
      </c>
      <c r="E1072" s="13" t="b">
        <f aca="false">TRUE()</f>
        <v>1</v>
      </c>
    </row>
    <row r="1073" customFormat="false" ht="12.75" hidden="false" customHeight="false" outlineLevel="0" collapsed="false">
      <c r="A1073" s="1" t="s">
        <v>1197</v>
      </c>
      <c r="B1073" s="1" t="s">
        <v>9706</v>
      </c>
      <c r="C1073" s="1" t="s">
        <v>9707</v>
      </c>
      <c r="D1073" s="1" t="s">
        <v>9708</v>
      </c>
      <c r="E1073" s="13" t="b">
        <f aca="false">TRUE()</f>
        <v>1</v>
      </c>
    </row>
    <row r="1074" customFormat="false" ht="12.75" hidden="false" customHeight="false" outlineLevel="0" collapsed="false">
      <c r="A1074" s="1" t="s">
        <v>1198</v>
      </c>
      <c r="B1074" s="1" t="s">
        <v>9709</v>
      </c>
      <c r="C1074" s="1" t="s">
        <v>9710</v>
      </c>
      <c r="D1074" s="1" t="s">
        <v>9711</v>
      </c>
      <c r="E1074" s="13" t="b">
        <f aca="false">TRUE()</f>
        <v>1</v>
      </c>
    </row>
    <row r="1075" customFormat="false" ht="12.75" hidden="false" customHeight="false" outlineLevel="0" collapsed="false">
      <c r="A1075" s="1" t="s">
        <v>1199</v>
      </c>
      <c r="B1075" s="1" t="s">
        <v>9712</v>
      </c>
      <c r="C1075" s="1" t="s">
        <v>9713</v>
      </c>
      <c r="D1075" s="1" t="s">
        <v>9714</v>
      </c>
      <c r="E1075" s="13" t="b">
        <f aca="false">TRUE()</f>
        <v>1</v>
      </c>
    </row>
    <row r="1076" customFormat="false" ht="12.75" hidden="false" customHeight="false" outlineLevel="0" collapsed="false">
      <c r="A1076" s="1" t="s">
        <v>1200</v>
      </c>
      <c r="B1076" s="1" t="s">
        <v>9715</v>
      </c>
      <c r="C1076" s="1" t="s">
        <v>9716</v>
      </c>
      <c r="D1076" s="1" t="s">
        <v>9717</v>
      </c>
      <c r="E1076" s="13" t="b">
        <f aca="false">TRUE()</f>
        <v>1</v>
      </c>
    </row>
    <row r="1077" customFormat="false" ht="12.75" hidden="false" customHeight="false" outlineLevel="0" collapsed="false">
      <c r="A1077" s="1" t="s">
        <v>1201</v>
      </c>
      <c r="B1077" s="1" t="s">
        <v>9718</v>
      </c>
      <c r="C1077" s="1" t="s">
        <v>9719</v>
      </c>
      <c r="D1077" s="1" t="s">
        <v>9720</v>
      </c>
      <c r="E1077" s="13" t="b">
        <f aca="false">TRUE()</f>
        <v>1</v>
      </c>
    </row>
    <row r="1078" customFormat="false" ht="12.75" hidden="false" customHeight="false" outlineLevel="0" collapsed="false">
      <c r="A1078" s="1" t="s">
        <v>1202</v>
      </c>
      <c r="B1078" s="1" t="s">
        <v>7316</v>
      </c>
      <c r="C1078" s="1" t="s">
        <v>9721</v>
      </c>
      <c r="D1078" s="1" t="s">
        <v>7318</v>
      </c>
      <c r="E1078" s="13" t="b">
        <f aca="false">TRUE()</f>
        <v>1</v>
      </c>
    </row>
    <row r="1079" customFormat="false" ht="12.75" hidden="false" customHeight="false" outlineLevel="0" collapsed="false">
      <c r="A1079" s="1" t="s">
        <v>1203</v>
      </c>
      <c r="B1079" s="1" t="s">
        <v>9133</v>
      </c>
      <c r="C1079" s="1" t="s">
        <v>9722</v>
      </c>
      <c r="D1079" s="1" t="s">
        <v>9135</v>
      </c>
      <c r="E1079" s="13" t="b">
        <f aca="false">TRUE()</f>
        <v>1</v>
      </c>
    </row>
    <row r="1080" customFormat="false" ht="12.75" hidden="false" customHeight="false" outlineLevel="0" collapsed="false">
      <c r="A1080" s="1" t="s">
        <v>1204</v>
      </c>
      <c r="B1080" s="1" t="s">
        <v>9723</v>
      </c>
      <c r="C1080" s="1" t="s">
        <v>9724</v>
      </c>
      <c r="D1080" s="1" t="s">
        <v>9725</v>
      </c>
      <c r="E1080" s="13" t="b">
        <f aca="false">TRUE()</f>
        <v>1</v>
      </c>
    </row>
    <row r="1081" customFormat="false" ht="12.75" hidden="false" customHeight="false" outlineLevel="0" collapsed="false">
      <c r="A1081" s="1" t="s">
        <v>1205</v>
      </c>
      <c r="B1081" s="1" t="s">
        <v>9726</v>
      </c>
      <c r="C1081" s="1" t="s">
        <v>9727</v>
      </c>
      <c r="D1081" s="1" t="s">
        <v>9728</v>
      </c>
      <c r="E1081" s="13" t="b">
        <f aca="false">TRUE()</f>
        <v>1</v>
      </c>
    </row>
    <row r="1082" customFormat="false" ht="12.75" hidden="false" customHeight="false" outlineLevel="0" collapsed="false">
      <c r="A1082" s="1" t="s">
        <v>1206</v>
      </c>
      <c r="B1082" s="1" t="s">
        <v>9729</v>
      </c>
      <c r="C1082" s="1" t="s">
        <v>9730</v>
      </c>
      <c r="D1082" s="1" t="s">
        <v>9731</v>
      </c>
      <c r="E1082" s="13" t="b">
        <f aca="false">TRUE()</f>
        <v>1</v>
      </c>
    </row>
    <row r="1083" customFormat="false" ht="12.75" hidden="false" customHeight="false" outlineLevel="0" collapsed="false">
      <c r="A1083" s="1" t="s">
        <v>1207</v>
      </c>
      <c r="B1083" s="1" t="s">
        <v>9732</v>
      </c>
      <c r="C1083" s="1" t="s">
        <v>9733</v>
      </c>
      <c r="D1083" s="1" t="s">
        <v>9734</v>
      </c>
      <c r="E1083" s="13" t="b">
        <f aca="false">TRUE()</f>
        <v>1</v>
      </c>
    </row>
    <row r="1084" customFormat="false" ht="12.75" hidden="false" customHeight="false" outlineLevel="0" collapsed="false">
      <c r="A1084" s="1" t="s">
        <v>1208</v>
      </c>
      <c r="B1084" s="1" t="s">
        <v>9735</v>
      </c>
      <c r="C1084" s="1" t="s">
        <v>9736</v>
      </c>
      <c r="D1084" s="1" t="s">
        <v>9737</v>
      </c>
      <c r="E1084" s="13" t="b">
        <f aca="false">TRUE()</f>
        <v>1</v>
      </c>
    </row>
    <row r="1085" customFormat="false" ht="12.75" hidden="false" customHeight="false" outlineLevel="0" collapsed="false">
      <c r="A1085" s="1" t="s">
        <v>1209</v>
      </c>
      <c r="B1085" s="1" t="s">
        <v>9738</v>
      </c>
      <c r="C1085" s="1" t="s">
        <v>9739</v>
      </c>
      <c r="D1085" s="1" t="s">
        <v>9740</v>
      </c>
      <c r="E1085" s="13" t="b">
        <f aca="false">TRUE()</f>
        <v>1</v>
      </c>
    </row>
    <row r="1086" customFormat="false" ht="12.75" hidden="false" customHeight="false" outlineLevel="0" collapsed="false">
      <c r="A1086" s="1" t="s">
        <v>1210</v>
      </c>
      <c r="B1086" s="1" t="s">
        <v>9741</v>
      </c>
      <c r="C1086" s="1" t="s">
        <v>9742</v>
      </c>
      <c r="D1086" s="1" t="s">
        <v>9743</v>
      </c>
      <c r="E1086" s="13" t="b">
        <f aca="false">TRUE()</f>
        <v>1</v>
      </c>
    </row>
    <row r="1087" customFormat="false" ht="12.75" hidden="false" customHeight="false" outlineLevel="0" collapsed="false">
      <c r="A1087" s="1" t="s">
        <v>1211</v>
      </c>
      <c r="B1087" s="1" t="s">
        <v>9744</v>
      </c>
      <c r="C1087" s="1" t="s">
        <v>9745</v>
      </c>
      <c r="D1087" s="1" t="s">
        <v>9746</v>
      </c>
      <c r="E1087" s="13" t="b">
        <f aca="false">TRUE()</f>
        <v>1</v>
      </c>
    </row>
    <row r="1088" customFormat="false" ht="12.75" hidden="false" customHeight="false" outlineLevel="0" collapsed="false">
      <c r="A1088" s="1" t="s">
        <v>1212</v>
      </c>
      <c r="B1088" s="1" t="s">
        <v>8053</v>
      </c>
      <c r="C1088" s="1" t="s">
        <v>9747</v>
      </c>
      <c r="D1088" s="1" t="s">
        <v>8055</v>
      </c>
      <c r="E1088" s="13" t="b">
        <f aca="false">TRUE()</f>
        <v>1</v>
      </c>
    </row>
    <row r="1089" customFormat="false" ht="12.75" hidden="false" customHeight="false" outlineLevel="0" collapsed="false">
      <c r="A1089" s="1" t="s">
        <v>1213</v>
      </c>
      <c r="B1089" s="1" t="s">
        <v>9748</v>
      </c>
      <c r="C1089" s="1" t="s">
        <v>9749</v>
      </c>
      <c r="D1089" s="1" t="s">
        <v>9750</v>
      </c>
      <c r="E1089" s="13" t="b">
        <f aca="false">TRUE()</f>
        <v>1</v>
      </c>
    </row>
    <row r="1090" customFormat="false" ht="12.75" hidden="false" customHeight="false" outlineLevel="0" collapsed="false">
      <c r="A1090" s="1" t="s">
        <v>1214</v>
      </c>
      <c r="B1090" s="1" t="s">
        <v>9751</v>
      </c>
      <c r="C1090" s="1" t="s">
        <v>9752</v>
      </c>
      <c r="D1090" s="1" t="s">
        <v>9753</v>
      </c>
      <c r="E1090" s="13" t="b">
        <f aca="false">TRUE()</f>
        <v>1</v>
      </c>
    </row>
    <row r="1091" customFormat="false" ht="12.75" hidden="false" customHeight="false" outlineLevel="0" collapsed="false">
      <c r="A1091" s="1" t="s">
        <v>1215</v>
      </c>
      <c r="B1091" s="1" t="s">
        <v>7131</v>
      </c>
      <c r="C1091" s="1" t="s">
        <v>9754</v>
      </c>
      <c r="D1091" s="1" t="s">
        <v>7133</v>
      </c>
      <c r="E1091" s="13" t="b">
        <f aca="false">TRUE()</f>
        <v>1</v>
      </c>
    </row>
    <row r="1092" customFormat="false" ht="12.75" hidden="false" customHeight="false" outlineLevel="0" collapsed="false">
      <c r="A1092" s="1" t="s">
        <v>1216</v>
      </c>
      <c r="B1092" s="1" t="s">
        <v>9755</v>
      </c>
      <c r="C1092" s="1" t="s">
        <v>9756</v>
      </c>
      <c r="D1092" s="1" t="s">
        <v>9757</v>
      </c>
      <c r="E1092" s="13" t="b">
        <f aca="false">TRUE()</f>
        <v>1</v>
      </c>
    </row>
    <row r="1093" customFormat="false" ht="12.75" hidden="false" customHeight="false" outlineLevel="0" collapsed="false">
      <c r="A1093" s="1" t="s">
        <v>1217</v>
      </c>
      <c r="B1093" s="1" t="s">
        <v>9758</v>
      </c>
      <c r="C1093" s="1" t="s">
        <v>9759</v>
      </c>
      <c r="D1093" s="1" t="s">
        <v>9760</v>
      </c>
      <c r="E1093" s="13" t="b">
        <f aca="false">TRUE()</f>
        <v>1</v>
      </c>
    </row>
    <row r="1094" customFormat="false" ht="12.75" hidden="false" customHeight="false" outlineLevel="0" collapsed="false">
      <c r="A1094" s="1" t="s">
        <v>1218</v>
      </c>
      <c r="B1094" s="1" t="s">
        <v>7873</v>
      </c>
      <c r="C1094" s="1" t="s">
        <v>9761</v>
      </c>
      <c r="D1094" s="1" t="s">
        <v>7875</v>
      </c>
      <c r="E1094" s="13" t="b">
        <f aca="false">TRUE()</f>
        <v>1</v>
      </c>
    </row>
    <row r="1095" customFormat="false" ht="12.75" hidden="false" customHeight="false" outlineLevel="0" collapsed="false">
      <c r="A1095" s="1" t="s">
        <v>1219</v>
      </c>
      <c r="B1095" s="1" t="s">
        <v>9762</v>
      </c>
      <c r="C1095" s="1" t="s">
        <v>9763</v>
      </c>
      <c r="D1095" s="1" t="s">
        <v>9764</v>
      </c>
      <c r="E1095" s="13" t="b">
        <f aca="false">TRUE()</f>
        <v>1</v>
      </c>
    </row>
    <row r="1096" customFormat="false" ht="12.75" hidden="false" customHeight="false" outlineLevel="0" collapsed="false">
      <c r="A1096" s="1" t="s">
        <v>1220</v>
      </c>
      <c r="B1096" s="1" t="s">
        <v>9765</v>
      </c>
      <c r="C1096" s="1" t="s">
        <v>9766</v>
      </c>
      <c r="D1096" s="1" t="s">
        <v>9767</v>
      </c>
      <c r="E1096" s="13" t="b">
        <f aca="false">TRUE()</f>
        <v>1</v>
      </c>
    </row>
    <row r="1097" customFormat="false" ht="12.75" hidden="false" customHeight="false" outlineLevel="0" collapsed="false">
      <c r="A1097" s="1" t="s">
        <v>1221</v>
      </c>
      <c r="B1097" s="1" t="s">
        <v>9768</v>
      </c>
      <c r="C1097" s="1" t="s">
        <v>9769</v>
      </c>
      <c r="D1097" s="1" t="s">
        <v>9770</v>
      </c>
      <c r="E1097" s="13" t="b">
        <f aca="false">TRUE()</f>
        <v>1</v>
      </c>
    </row>
    <row r="1098" customFormat="false" ht="12.75" hidden="false" customHeight="false" outlineLevel="0" collapsed="false">
      <c r="A1098" s="1" t="s">
        <v>1222</v>
      </c>
      <c r="B1098" s="1" t="s">
        <v>9771</v>
      </c>
      <c r="C1098" s="1" t="s">
        <v>9772</v>
      </c>
      <c r="D1098" s="1" t="s">
        <v>9773</v>
      </c>
      <c r="E1098" s="13" t="b">
        <f aca="false">TRUE()</f>
        <v>1</v>
      </c>
    </row>
    <row r="1099" customFormat="false" ht="12.75" hidden="false" customHeight="false" outlineLevel="0" collapsed="false">
      <c r="A1099" s="1" t="s">
        <v>1223</v>
      </c>
      <c r="B1099" s="1" t="s">
        <v>9774</v>
      </c>
      <c r="C1099" s="1" t="s">
        <v>9775</v>
      </c>
      <c r="D1099" s="1" t="s">
        <v>9776</v>
      </c>
      <c r="E1099" s="13" t="b">
        <f aca="false">TRUE()</f>
        <v>1</v>
      </c>
    </row>
    <row r="1100" customFormat="false" ht="12.75" hidden="false" customHeight="false" outlineLevel="0" collapsed="false">
      <c r="A1100" s="1" t="s">
        <v>1224</v>
      </c>
      <c r="B1100" s="1" t="s">
        <v>9777</v>
      </c>
      <c r="C1100" s="1" t="s">
        <v>9778</v>
      </c>
      <c r="D1100" s="1" t="s">
        <v>9779</v>
      </c>
      <c r="E1100" s="13" t="b">
        <f aca="false">TRUE()</f>
        <v>1</v>
      </c>
    </row>
    <row r="1101" customFormat="false" ht="12.75" hidden="false" customHeight="false" outlineLevel="0" collapsed="false">
      <c r="A1101" s="1" t="s">
        <v>1225</v>
      </c>
      <c r="B1101" s="1" t="s">
        <v>9780</v>
      </c>
      <c r="C1101" s="1" t="s">
        <v>9781</v>
      </c>
      <c r="D1101" s="1" t="s">
        <v>9401</v>
      </c>
      <c r="E1101" s="13" t="b">
        <f aca="false">TRUE()</f>
        <v>1</v>
      </c>
    </row>
    <row r="1102" customFormat="false" ht="12.75" hidden="false" customHeight="false" outlineLevel="0" collapsed="false">
      <c r="A1102" s="1" t="s">
        <v>1226</v>
      </c>
      <c r="B1102" s="1" t="s">
        <v>9782</v>
      </c>
      <c r="C1102" s="1" t="s">
        <v>9783</v>
      </c>
      <c r="D1102" s="1" t="s">
        <v>9784</v>
      </c>
      <c r="E1102" s="13" t="b">
        <f aca="false">TRUE()</f>
        <v>1</v>
      </c>
    </row>
    <row r="1103" customFormat="false" ht="12.75" hidden="false" customHeight="false" outlineLevel="0" collapsed="false">
      <c r="A1103" s="1" t="s">
        <v>1227</v>
      </c>
      <c r="B1103" s="1" t="s">
        <v>9785</v>
      </c>
      <c r="C1103" s="1" t="s">
        <v>9786</v>
      </c>
      <c r="D1103" s="1" t="s">
        <v>9787</v>
      </c>
      <c r="E1103" s="13" t="b">
        <f aca="false">TRUE()</f>
        <v>1</v>
      </c>
    </row>
    <row r="1104" customFormat="false" ht="12.75" hidden="false" customHeight="false" outlineLevel="0" collapsed="false">
      <c r="A1104" s="1" t="s">
        <v>1228</v>
      </c>
      <c r="B1104" s="1" t="s">
        <v>9788</v>
      </c>
      <c r="C1104" s="1" t="s">
        <v>9789</v>
      </c>
      <c r="D1104" s="1" t="s">
        <v>9790</v>
      </c>
      <c r="E1104" s="13" t="b">
        <f aca="false">TRUE()</f>
        <v>1</v>
      </c>
    </row>
    <row r="1105" customFormat="false" ht="12.75" hidden="false" customHeight="false" outlineLevel="0" collapsed="false">
      <c r="A1105" s="1" t="s">
        <v>1229</v>
      </c>
      <c r="B1105" s="1" t="s">
        <v>9791</v>
      </c>
      <c r="C1105" s="1" t="s">
        <v>9792</v>
      </c>
      <c r="D1105" s="1" t="s">
        <v>9793</v>
      </c>
      <c r="E1105" s="13" t="b">
        <f aca="false">TRUE()</f>
        <v>1</v>
      </c>
    </row>
    <row r="1106" customFormat="false" ht="12.75" hidden="false" customHeight="false" outlineLevel="0" collapsed="false">
      <c r="A1106" s="1" t="s">
        <v>1230</v>
      </c>
      <c r="B1106" s="1" t="s">
        <v>9794</v>
      </c>
      <c r="C1106" s="1" t="s">
        <v>9795</v>
      </c>
      <c r="D1106" s="1" t="s">
        <v>9796</v>
      </c>
      <c r="E1106" s="13" t="b">
        <f aca="false">TRUE()</f>
        <v>1</v>
      </c>
    </row>
    <row r="1107" customFormat="false" ht="12.75" hidden="false" customHeight="false" outlineLevel="0" collapsed="false">
      <c r="A1107" s="1" t="s">
        <v>1231</v>
      </c>
      <c r="B1107" s="1" t="s">
        <v>9797</v>
      </c>
      <c r="C1107" s="1" t="s">
        <v>9798</v>
      </c>
      <c r="D1107" s="1" t="s">
        <v>9799</v>
      </c>
      <c r="E1107" s="13" t="b">
        <f aca="false">TRUE()</f>
        <v>1</v>
      </c>
    </row>
    <row r="1108" customFormat="false" ht="12.75" hidden="false" customHeight="false" outlineLevel="0" collapsed="false">
      <c r="A1108" s="1" t="s">
        <v>1232</v>
      </c>
      <c r="B1108" s="1" t="s">
        <v>9800</v>
      </c>
      <c r="C1108" s="1" t="s">
        <v>9801</v>
      </c>
      <c r="D1108" s="1" t="s">
        <v>9802</v>
      </c>
      <c r="E1108" s="13" t="b">
        <f aca="false">TRUE()</f>
        <v>1</v>
      </c>
    </row>
    <row r="1109" customFormat="false" ht="12.75" hidden="false" customHeight="false" outlineLevel="0" collapsed="false">
      <c r="A1109" s="1" t="s">
        <v>1233</v>
      </c>
      <c r="B1109" s="1" t="s">
        <v>9803</v>
      </c>
      <c r="C1109" s="1" t="s">
        <v>9804</v>
      </c>
      <c r="D1109" s="1" t="s">
        <v>9805</v>
      </c>
      <c r="E1109" s="13" t="b">
        <f aca="false">TRUE()</f>
        <v>1</v>
      </c>
    </row>
    <row r="1110" customFormat="false" ht="12.75" hidden="false" customHeight="false" outlineLevel="0" collapsed="false">
      <c r="A1110" s="1" t="s">
        <v>1234</v>
      </c>
      <c r="B1110" s="1" t="s">
        <v>9806</v>
      </c>
      <c r="C1110" s="1" t="s">
        <v>9807</v>
      </c>
      <c r="D1110" s="1" t="s">
        <v>9808</v>
      </c>
      <c r="E1110" s="13" t="b">
        <f aca="false">TRUE()</f>
        <v>1</v>
      </c>
    </row>
    <row r="1111" customFormat="false" ht="12.75" hidden="false" customHeight="false" outlineLevel="0" collapsed="false">
      <c r="A1111" s="1" t="s">
        <v>1235</v>
      </c>
      <c r="B1111" s="1" t="s">
        <v>9809</v>
      </c>
      <c r="C1111" s="1" t="s">
        <v>9810</v>
      </c>
      <c r="D1111" s="1" t="s">
        <v>9811</v>
      </c>
      <c r="E1111" s="13" t="b">
        <f aca="false">TRUE()</f>
        <v>1</v>
      </c>
    </row>
    <row r="1112" customFormat="false" ht="12.75" hidden="false" customHeight="false" outlineLevel="0" collapsed="false">
      <c r="A1112" s="1" t="s">
        <v>1236</v>
      </c>
      <c r="B1112" s="1" t="s">
        <v>9812</v>
      </c>
      <c r="C1112" s="1" t="s">
        <v>9813</v>
      </c>
      <c r="D1112" s="1" t="s">
        <v>9814</v>
      </c>
      <c r="E1112" s="13" t="b">
        <f aca="false">TRUE()</f>
        <v>1</v>
      </c>
    </row>
    <row r="1113" customFormat="false" ht="12.75" hidden="false" customHeight="false" outlineLevel="0" collapsed="false">
      <c r="A1113" s="1" t="s">
        <v>1237</v>
      </c>
      <c r="B1113" s="1" t="s">
        <v>9815</v>
      </c>
      <c r="C1113" s="1" t="s">
        <v>6731</v>
      </c>
      <c r="D1113" s="1" t="s">
        <v>6732</v>
      </c>
      <c r="E1113" s="13" t="b">
        <f aca="false">TRUE()</f>
        <v>1</v>
      </c>
    </row>
    <row r="1114" customFormat="false" ht="12.75" hidden="false" customHeight="false" outlineLevel="0" collapsed="false">
      <c r="A1114" s="1" t="s">
        <v>1238</v>
      </c>
      <c r="B1114" s="1" t="s">
        <v>9816</v>
      </c>
      <c r="C1114" s="1" t="s">
        <v>9817</v>
      </c>
      <c r="D1114" s="1" t="s">
        <v>9818</v>
      </c>
      <c r="E1114" s="13" t="b">
        <f aca="false">TRUE()</f>
        <v>1</v>
      </c>
    </row>
    <row r="1115" customFormat="false" ht="12.75" hidden="false" customHeight="false" outlineLevel="0" collapsed="false">
      <c r="A1115" s="1" t="s">
        <v>1239</v>
      </c>
      <c r="B1115" s="1" t="s">
        <v>9819</v>
      </c>
      <c r="C1115" s="1" t="s">
        <v>9820</v>
      </c>
      <c r="D1115" s="1" t="s">
        <v>9821</v>
      </c>
      <c r="E1115" s="13" t="b">
        <f aca="false">TRUE()</f>
        <v>1</v>
      </c>
    </row>
    <row r="1116" customFormat="false" ht="12.75" hidden="false" customHeight="false" outlineLevel="0" collapsed="false">
      <c r="A1116" s="1" t="s">
        <v>1240</v>
      </c>
      <c r="B1116" s="1" t="s">
        <v>9822</v>
      </c>
      <c r="C1116" s="1" t="s">
        <v>9823</v>
      </c>
      <c r="D1116" s="1" t="s">
        <v>9824</v>
      </c>
      <c r="E1116" s="13" t="b">
        <f aca="false">TRUE()</f>
        <v>1</v>
      </c>
    </row>
    <row r="1117" customFormat="false" ht="12.75" hidden="false" customHeight="false" outlineLevel="0" collapsed="false">
      <c r="A1117" s="1" t="s">
        <v>1241</v>
      </c>
      <c r="B1117" s="1" t="s">
        <v>9825</v>
      </c>
      <c r="C1117" s="1" t="s">
        <v>9826</v>
      </c>
      <c r="D1117" s="1" t="s">
        <v>9827</v>
      </c>
      <c r="E1117" s="13" t="b">
        <f aca="false">TRUE()</f>
        <v>1</v>
      </c>
    </row>
    <row r="1118" customFormat="false" ht="12.75" hidden="false" customHeight="false" outlineLevel="0" collapsed="false">
      <c r="A1118" s="1" t="s">
        <v>1242</v>
      </c>
      <c r="B1118" s="1" t="s">
        <v>9828</v>
      </c>
      <c r="C1118" s="1" t="s">
        <v>9829</v>
      </c>
      <c r="D1118" s="1" t="s">
        <v>9830</v>
      </c>
      <c r="E1118" s="13" t="b">
        <f aca="false">TRUE()</f>
        <v>1</v>
      </c>
    </row>
    <row r="1119" customFormat="false" ht="12.75" hidden="false" customHeight="false" outlineLevel="0" collapsed="false">
      <c r="A1119" s="1" t="s">
        <v>1243</v>
      </c>
      <c r="B1119" s="1" t="s">
        <v>9831</v>
      </c>
      <c r="C1119" s="1" t="s">
        <v>9832</v>
      </c>
      <c r="D1119" s="1" t="s">
        <v>9833</v>
      </c>
      <c r="E1119" s="13" t="b">
        <f aca="false">TRUE()</f>
        <v>1</v>
      </c>
    </row>
    <row r="1120" customFormat="false" ht="12.75" hidden="false" customHeight="false" outlineLevel="0" collapsed="false">
      <c r="A1120" s="1" t="s">
        <v>1244</v>
      </c>
      <c r="B1120" s="1" t="s">
        <v>7350</v>
      </c>
      <c r="C1120" s="1" t="s">
        <v>9834</v>
      </c>
      <c r="D1120" s="1" t="s">
        <v>9835</v>
      </c>
      <c r="E1120" s="13" t="b">
        <f aca="false">TRUE()</f>
        <v>1</v>
      </c>
    </row>
    <row r="1121" customFormat="false" ht="12.75" hidden="false" customHeight="false" outlineLevel="0" collapsed="false">
      <c r="A1121" s="1" t="s">
        <v>1245</v>
      </c>
      <c r="B1121" s="1" t="s">
        <v>9836</v>
      </c>
      <c r="C1121" s="1" t="s">
        <v>9837</v>
      </c>
      <c r="D1121" s="1" t="s">
        <v>9838</v>
      </c>
      <c r="E1121" s="13" t="b">
        <f aca="false">TRUE()</f>
        <v>1</v>
      </c>
    </row>
    <row r="1122" customFormat="false" ht="12.75" hidden="false" customHeight="false" outlineLevel="0" collapsed="false">
      <c r="A1122" s="1" t="s">
        <v>1246</v>
      </c>
      <c r="B1122" s="1" t="s">
        <v>9839</v>
      </c>
      <c r="C1122" s="1" t="s">
        <v>9840</v>
      </c>
      <c r="D1122" s="1" t="s">
        <v>9841</v>
      </c>
      <c r="E1122" s="13" t="b">
        <f aca="false">TRUE()</f>
        <v>1</v>
      </c>
    </row>
    <row r="1123" customFormat="false" ht="12.75" hidden="false" customHeight="false" outlineLevel="0" collapsed="false">
      <c r="A1123" s="1" t="s">
        <v>1247</v>
      </c>
      <c r="B1123" s="1" t="s">
        <v>9842</v>
      </c>
      <c r="C1123" s="1" t="s">
        <v>9843</v>
      </c>
      <c r="D1123" s="1" t="s">
        <v>9844</v>
      </c>
      <c r="E1123" s="13" t="b">
        <f aca="false">TRUE()</f>
        <v>1</v>
      </c>
    </row>
    <row r="1124" customFormat="false" ht="12.75" hidden="false" customHeight="false" outlineLevel="0" collapsed="false">
      <c r="A1124" s="1" t="s">
        <v>1248</v>
      </c>
      <c r="B1124" s="1" t="s">
        <v>9845</v>
      </c>
      <c r="C1124" s="1" t="s">
        <v>9846</v>
      </c>
      <c r="D1124" s="1" t="s">
        <v>9847</v>
      </c>
      <c r="E1124" s="13" t="b">
        <f aca="false">TRUE()</f>
        <v>1</v>
      </c>
    </row>
    <row r="1125" customFormat="false" ht="12.75" hidden="false" customHeight="false" outlineLevel="0" collapsed="false">
      <c r="A1125" s="1" t="s">
        <v>1249</v>
      </c>
      <c r="B1125" s="1" t="s">
        <v>9848</v>
      </c>
      <c r="C1125" s="1" t="s">
        <v>9849</v>
      </c>
      <c r="D1125" s="1" t="s">
        <v>9850</v>
      </c>
      <c r="E1125" s="13" t="b">
        <f aca="false">TRUE()</f>
        <v>1</v>
      </c>
    </row>
    <row r="1126" customFormat="false" ht="12.75" hidden="false" customHeight="false" outlineLevel="0" collapsed="false">
      <c r="A1126" s="1" t="s">
        <v>1250</v>
      </c>
      <c r="B1126" s="1" t="s">
        <v>9851</v>
      </c>
      <c r="C1126" s="1" t="s">
        <v>9852</v>
      </c>
      <c r="D1126" s="1" t="s">
        <v>9853</v>
      </c>
      <c r="E1126" s="13" t="b">
        <f aca="false">TRUE()</f>
        <v>1</v>
      </c>
    </row>
    <row r="1127" customFormat="false" ht="12.75" hidden="false" customHeight="false" outlineLevel="0" collapsed="false">
      <c r="A1127" s="1" t="s">
        <v>1251</v>
      </c>
      <c r="B1127" s="1" t="s">
        <v>9854</v>
      </c>
      <c r="C1127" s="1" t="s">
        <v>9855</v>
      </c>
      <c r="D1127" s="1" t="s">
        <v>9856</v>
      </c>
      <c r="E1127" s="13" t="b">
        <f aca="false">TRUE()</f>
        <v>1</v>
      </c>
    </row>
    <row r="1128" customFormat="false" ht="12.75" hidden="false" customHeight="false" outlineLevel="0" collapsed="false">
      <c r="A1128" s="1" t="s">
        <v>1252</v>
      </c>
      <c r="B1128" s="1" t="s">
        <v>9857</v>
      </c>
      <c r="C1128" s="1" t="s">
        <v>9858</v>
      </c>
      <c r="D1128" s="1" t="s">
        <v>9859</v>
      </c>
      <c r="E1128" s="13" t="b">
        <f aca="false">TRUE()</f>
        <v>1</v>
      </c>
    </row>
    <row r="1129" customFormat="false" ht="12.75" hidden="false" customHeight="false" outlineLevel="0" collapsed="false">
      <c r="A1129" s="1" t="s">
        <v>1253</v>
      </c>
      <c r="B1129" s="1" t="s">
        <v>9860</v>
      </c>
      <c r="C1129" s="1" t="s">
        <v>9861</v>
      </c>
      <c r="D1129" s="1" t="s">
        <v>9862</v>
      </c>
      <c r="E1129" s="13" t="b">
        <f aca="false">TRUE()</f>
        <v>1</v>
      </c>
    </row>
    <row r="1130" customFormat="false" ht="12.75" hidden="false" customHeight="false" outlineLevel="0" collapsed="false">
      <c r="A1130" s="1" t="s">
        <v>1254</v>
      </c>
      <c r="B1130" s="1" t="s">
        <v>9863</v>
      </c>
      <c r="C1130" s="1" t="s">
        <v>9864</v>
      </c>
      <c r="D1130" s="1" t="s">
        <v>9865</v>
      </c>
      <c r="E1130" s="13" t="b">
        <f aca="false">TRUE()</f>
        <v>1</v>
      </c>
    </row>
    <row r="1131" customFormat="false" ht="12.75" hidden="false" customHeight="false" outlineLevel="0" collapsed="false">
      <c r="A1131" s="1" t="s">
        <v>1255</v>
      </c>
      <c r="B1131" s="1" t="s">
        <v>8134</v>
      </c>
      <c r="C1131" s="1" t="s">
        <v>9866</v>
      </c>
      <c r="D1131" s="1" t="s">
        <v>8136</v>
      </c>
      <c r="E1131" s="13" t="b">
        <f aca="false">TRUE()</f>
        <v>1</v>
      </c>
    </row>
    <row r="1132" customFormat="false" ht="12.75" hidden="false" customHeight="false" outlineLevel="0" collapsed="false">
      <c r="A1132" s="1" t="s">
        <v>1256</v>
      </c>
      <c r="B1132" s="1" t="s">
        <v>9867</v>
      </c>
      <c r="C1132" s="1" t="s">
        <v>9868</v>
      </c>
      <c r="D1132" s="1" t="s">
        <v>9869</v>
      </c>
      <c r="E1132" s="13" t="b">
        <f aca="false">TRUE()</f>
        <v>1</v>
      </c>
    </row>
    <row r="1133" customFormat="false" ht="12.75" hidden="false" customHeight="false" outlineLevel="0" collapsed="false">
      <c r="A1133" s="1" t="s">
        <v>1257</v>
      </c>
      <c r="B1133" s="1" t="s">
        <v>7948</v>
      </c>
      <c r="C1133" s="1" t="s">
        <v>9870</v>
      </c>
      <c r="D1133" s="1" t="s">
        <v>7950</v>
      </c>
      <c r="E1133" s="13" t="b">
        <f aca="false">TRUE()</f>
        <v>1</v>
      </c>
    </row>
    <row r="1134" customFormat="false" ht="12.75" hidden="false" customHeight="false" outlineLevel="0" collapsed="false">
      <c r="A1134" s="1" t="s">
        <v>1258</v>
      </c>
      <c r="B1134" s="1" t="s">
        <v>9871</v>
      </c>
      <c r="C1134" s="1" t="s">
        <v>9872</v>
      </c>
      <c r="D1134" s="1" t="s">
        <v>9873</v>
      </c>
      <c r="E1134" s="13" t="b">
        <f aca="false">TRUE()</f>
        <v>1</v>
      </c>
    </row>
    <row r="1135" customFormat="false" ht="12.75" hidden="false" customHeight="false" outlineLevel="0" collapsed="false">
      <c r="A1135" s="1" t="s">
        <v>1259</v>
      </c>
      <c r="B1135" s="1" t="s">
        <v>9874</v>
      </c>
      <c r="C1135" s="1" t="s">
        <v>9875</v>
      </c>
      <c r="D1135" s="1" t="s">
        <v>9876</v>
      </c>
      <c r="E1135" s="13" t="b">
        <f aca="false">TRUE()</f>
        <v>1</v>
      </c>
    </row>
    <row r="1136" customFormat="false" ht="12.75" hidden="false" customHeight="false" outlineLevel="0" collapsed="false">
      <c r="A1136" s="1" t="s">
        <v>1260</v>
      </c>
      <c r="B1136" s="1" t="s">
        <v>9877</v>
      </c>
      <c r="C1136" s="1" t="s">
        <v>9878</v>
      </c>
      <c r="D1136" s="1" t="s">
        <v>9879</v>
      </c>
      <c r="E1136" s="13" t="b">
        <f aca="false">TRUE()</f>
        <v>1</v>
      </c>
    </row>
    <row r="1137" customFormat="false" ht="12.75" hidden="false" customHeight="false" outlineLevel="0" collapsed="false">
      <c r="A1137" s="1" t="s">
        <v>1261</v>
      </c>
      <c r="B1137" s="1" t="s">
        <v>9880</v>
      </c>
      <c r="C1137" s="1" t="s">
        <v>9881</v>
      </c>
      <c r="D1137" s="1" t="s">
        <v>9882</v>
      </c>
      <c r="E1137" s="13" t="b">
        <f aca="false">TRUE()</f>
        <v>1</v>
      </c>
    </row>
    <row r="1138" customFormat="false" ht="12.75" hidden="false" customHeight="false" outlineLevel="0" collapsed="false">
      <c r="A1138" s="1" t="s">
        <v>1262</v>
      </c>
      <c r="B1138" s="1" t="s">
        <v>9883</v>
      </c>
      <c r="C1138" s="1" t="s">
        <v>9884</v>
      </c>
      <c r="D1138" s="1" t="s">
        <v>9885</v>
      </c>
      <c r="E1138" s="13" t="b">
        <f aca="false">TRUE()</f>
        <v>1</v>
      </c>
    </row>
    <row r="1139" customFormat="false" ht="12.75" hidden="false" customHeight="false" outlineLevel="0" collapsed="false">
      <c r="A1139" s="1" t="s">
        <v>1263</v>
      </c>
      <c r="B1139" s="1" t="s">
        <v>9886</v>
      </c>
      <c r="C1139" s="1" t="s">
        <v>9887</v>
      </c>
      <c r="D1139" s="1" t="s">
        <v>9888</v>
      </c>
      <c r="E1139" s="13" t="b">
        <f aca="false">TRUE()</f>
        <v>1</v>
      </c>
    </row>
    <row r="1140" customFormat="false" ht="12.75" hidden="false" customHeight="false" outlineLevel="0" collapsed="false">
      <c r="A1140" s="1" t="s">
        <v>1264</v>
      </c>
      <c r="B1140" s="1" t="s">
        <v>9889</v>
      </c>
      <c r="C1140" s="1" t="s">
        <v>9890</v>
      </c>
      <c r="D1140" s="1" t="s">
        <v>9891</v>
      </c>
      <c r="E1140" s="13" t="b">
        <f aca="false">TRUE()</f>
        <v>1</v>
      </c>
    </row>
    <row r="1141" customFormat="false" ht="12.75" hidden="false" customHeight="false" outlineLevel="0" collapsed="false">
      <c r="A1141" s="1" t="s">
        <v>1265</v>
      </c>
      <c r="B1141" s="1" t="s">
        <v>9892</v>
      </c>
      <c r="C1141" s="1" t="s">
        <v>9893</v>
      </c>
      <c r="D1141" s="1" t="s">
        <v>9894</v>
      </c>
      <c r="E1141" s="13" t="b">
        <f aca="false">TRUE()</f>
        <v>1</v>
      </c>
    </row>
    <row r="1142" customFormat="false" ht="12.75" hidden="false" customHeight="false" outlineLevel="0" collapsed="false">
      <c r="A1142" s="1" t="s">
        <v>1266</v>
      </c>
      <c r="B1142" s="1" t="s">
        <v>9895</v>
      </c>
      <c r="C1142" s="1" t="s">
        <v>9896</v>
      </c>
      <c r="D1142" s="1" t="s">
        <v>9897</v>
      </c>
      <c r="E1142" s="13" t="b">
        <f aca="false">TRUE()</f>
        <v>1</v>
      </c>
    </row>
    <row r="1143" customFormat="false" ht="12.75" hidden="false" customHeight="false" outlineLevel="0" collapsed="false">
      <c r="A1143" s="1" t="s">
        <v>1267</v>
      </c>
      <c r="B1143" s="1" t="s">
        <v>9417</v>
      </c>
      <c r="C1143" s="1" t="s">
        <v>9898</v>
      </c>
      <c r="D1143" s="1" t="s">
        <v>9419</v>
      </c>
      <c r="E1143" s="13" t="b">
        <f aca="false">TRUE()</f>
        <v>1</v>
      </c>
    </row>
    <row r="1144" customFormat="false" ht="12.75" hidden="false" customHeight="false" outlineLevel="0" collapsed="false">
      <c r="A1144" s="1" t="s">
        <v>1268</v>
      </c>
      <c r="B1144" s="1" t="s">
        <v>9899</v>
      </c>
      <c r="C1144" s="1" t="s">
        <v>9900</v>
      </c>
      <c r="D1144" s="1" t="s">
        <v>9901</v>
      </c>
      <c r="E1144" s="13" t="b">
        <f aca="false">TRUE()</f>
        <v>1</v>
      </c>
    </row>
    <row r="1145" customFormat="false" ht="12.75" hidden="false" customHeight="false" outlineLevel="0" collapsed="false">
      <c r="A1145" s="1" t="s">
        <v>1269</v>
      </c>
      <c r="B1145" s="1" t="s">
        <v>9902</v>
      </c>
      <c r="C1145" s="1" t="s">
        <v>9903</v>
      </c>
      <c r="D1145" s="1" t="s">
        <v>9904</v>
      </c>
      <c r="E1145" s="13" t="b">
        <f aca="false">TRUE()</f>
        <v>1</v>
      </c>
    </row>
    <row r="1146" customFormat="false" ht="12.75" hidden="false" customHeight="false" outlineLevel="0" collapsed="false">
      <c r="A1146" s="1" t="s">
        <v>1270</v>
      </c>
      <c r="B1146" s="1" t="s">
        <v>9905</v>
      </c>
      <c r="C1146" s="1" t="s">
        <v>9906</v>
      </c>
      <c r="D1146" s="1" t="s">
        <v>9907</v>
      </c>
      <c r="E1146" s="13" t="b">
        <f aca="false">TRUE()</f>
        <v>1</v>
      </c>
    </row>
    <row r="1147" customFormat="false" ht="12.75" hidden="false" customHeight="false" outlineLevel="0" collapsed="false">
      <c r="A1147" s="1" t="s">
        <v>1271</v>
      </c>
      <c r="B1147" s="1" t="s">
        <v>9908</v>
      </c>
      <c r="C1147" s="1" t="s">
        <v>9909</v>
      </c>
      <c r="D1147" s="1" t="s">
        <v>9910</v>
      </c>
      <c r="E1147" s="13" t="b">
        <f aca="false">TRUE()</f>
        <v>1</v>
      </c>
    </row>
    <row r="1148" customFormat="false" ht="12.75" hidden="false" customHeight="false" outlineLevel="0" collapsed="false">
      <c r="A1148" s="1" t="s">
        <v>1272</v>
      </c>
      <c r="B1148" s="1" t="s">
        <v>8071</v>
      </c>
      <c r="C1148" s="1" t="s">
        <v>9911</v>
      </c>
      <c r="D1148" s="1" t="s">
        <v>8073</v>
      </c>
      <c r="E1148" s="13" t="b">
        <f aca="false">TRUE()</f>
        <v>1</v>
      </c>
    </row>
    <row r="1149" customFormat="false" ht="12.75" hidden="false" customHeight="false" outlineLevel="0" collapsed="false">
      <c r="A1149" s="1" t="s">
        <v>1273</v>
      </c>
      <c r="B1149" s="1" t="s">
        <v>9912</v>
      </c>
      <c r="C1149" s="1" t="s">
        <v>9913</v>
      </c>
      <c r="D1149" s="1" t="s">
        <v>9914</v>
      </c>
      <c r="E1149" s="13" t="b">
        <f aca="false">TRUE()</f>
        <v>1</v>
      </c>
    </row>
    <row r="1150" customFormat="false" ht="12.75" hidden="false" customHeight="false" outlineLevel="0" collapsed="false">
      <c r="A1150" s="1" t="s">
        <v>1274</v>
      </c>
      <c r="B1150" s="1" t="s">
        <v>9915</v>
      </c>
      <c r="C1150" s="1" t="s">
        <v>9916</v>
      </c>
      <c r="D1150" s="1" t="s">
        <v>9917</v>
      </c>
      <c r="E1150" s="13" t="b">
        <f aca="false">TRUE()</f>
        <v>1</v>
      </c>
    </row>
    <row r="1151" customFormat="false" ht="12.75" hidden="false" customHeight="false" outlineLevel="0" collapsed="false">
      <c r="A1151" s="1" t="s">
        <v>1275</v>
      </c>
      <c r="B1151" s="1" t="s">
        <v>9918</v>
      </c>
      <c r="C1151" s="1" t="s">
        <v>9919</v>
      </c>
      <c r="D1151" s="1" t="s">
        <v>9920</v>
      </c>
      <c r="E1151" s="13" t="b">
        <f aca="false">TRUE()</f>
        <v>1</v>
      </c>
    </row>
    <row r="1152" customFormat="false" ht="12.75" hidden="false" customHeight="false" outlineLevel="0" collapsed="false">
      <c r="A1152" s="1" t="s">
        <v>1276</v>
      </c>
      <c r="B1152" s="1" t="s">
        <v>9013</v>
      </c>
      <c r="C1152" s="1" t="s">
        <v>9921</v>
      </c>
      <c r="D1152" s="1" t="s">
        <v>9015</v>
      </c>
      <c r="E1152" s="13" t="b">
        <f aca="false">TRUE()</f>
        <v>1</v>
      </c>
    </row>
    <row r="1153" customFormat="false" ht="12.75" hidden="false" customHeight="false" outlineLevel="0" collapsed="false">
      <c r="A1153" s="1" t="s">
        <v>1277</v>
      </c>
      <c r="B1153" s="1" t="s">
        <v>9922</v>
      </c>
      <c r="C1153" s="1" t="s">
        <v>9923</v>
      </c>
      <c r="D1153" s="1" t="s">
        <v>8770</v>
      </c>
      <c r="E1153" s="13" t="b">
        <f aca="false">TRUE()</f>
        <v>1</v>
      </c>
    </row>
    <row r="1154" customFormat="false" ht="12.75" hidden="false" customHeight="false" outlineLevel="0" collapsed="false">
      <c r="A1154" s="1" t="s">
        <v>1278</v>
      </c>
      <c r="B1154" s="1" t="s">
        <v>9924</v>
      </c>
      <c r="C1154" s="1" t="s">
        <v>9925</v>
      </c>
      <c r="D1154" s="1" t="s">
        <v>9926</v>
      </c>
      <c r="E1154" s="13" t="b">
        <f aca="false">TRUE()</f>
        <v>1</v>
      </c>
    </row>
    <row r="1155" customFormat="false" ht="12.75" hidden="false" customHeight="false" outlineLevel="0" collapsed="false">
      <c r="A1155" s="1" t="s">
        <v>1279</v>
      </c>
      <c r="B1155" s="1" t="s">
        <v>9927</v>
      </c>
      <c r="C1155" s="1" t="s">
        <v>9928</v>
      </c>
      <c r="D1155" s="1" t="s">
        <v>9929</v>
      </c>
      <c r="E1155" s="13" t="b">
        <f aca="false">TRUE()</f>
        <v>1</v>
      </c>
    </row>
    <row r="1156" customFormat="false" ht="12.75" hidden="false" customHeight="false" outlineLevel="0" collapsed="false">
      <c r="A1156" s="1" t="s">
        <v>1280</v>
      </c>
      <c r="B1156" s="1" t="s">
        <v>9930</v>
      </c>
      <c r="C1156" s="1" t="s">
        <v>9931</v>
      </c>
      <c r="D1156" s="1" t="s">
        <v>9932</v>
      </c>
      <c r="E1156" s="13" t="b">
        <f aca="false">TRUE()</f>
        <v>1</v>
      </c>
    </row>
    <row r="1157" customFormat="false" ht="12.75" hidden="false" customHeight="false" outlineLevel="0" collapsed="false">
      <c r="A1157" s="1" t="s">
        <v>1281</v>
      </c>
      <c r="B1157" s="1" t="s">
        <v>9933</v>
      </c>
      <c r="C1157" s="1" t="s">
        <v>9934</v>
      </c>
      <c r="D1157" s="1" t="s">
        <v>9935</v>
      </c>
      <c r="E1157" s="13" t="b">
        <f aca="false">TRUE()</f>
        <v>1</v>
      </c>
    </row>
    <row r="1158" customFormat="false" ht="12.75" hidden="false" customHeight="false" outlineLevel="0" collapsed="false">
      <c r="A1158" s="1" t="s">
        <v>1282</v>
      </c>
      <c r="B1158" s="1" t="s">
        <v>9936</v>
      </c>
      <c r="C1158" s="1" t="s">
        <v>9937</v>
      </c>
      <c r="D1158" s="1" t="s">
        <v>9938</v>
      </c>
      <c r="E1158" s="13" t="b">
        <f aca="false">TRUE()</f>
        <v>1</v>
      </c>
    </row>
    <row r="1159" customFormat="false" ht="12.75" hidden="false" customHeight="false" outlineLevel="0" collapsed="false">
      <c r="A1159" s="1" t="s">
        <v>1283</v>
      </c>
      <c r="B1159" s="1" t="s">
        <v>9939</v>
      </c>
      <c r="C1159" s="1" t="s">
        <v>9940</v>
      </c>
      <c r="D1159" s="1" t="s">
        <v>9941</v>
      </c>
      <c r="E1159" s="13" t="b">
        <f aca="false">TRUE()</f>
        <v>1</v>
      </c>
    </row>
    <row r="1160" customFormat="false" ht="12.75" hidden="false" customHeight="false" outlineLevel="0" collapsed="false">
      <c r="A1160" s="1" t="s">
        <v>1284</v>
      </c>
      <c r="B1160" s="1" t="s">
        <v>9942</v>
      </c>
      <c r="C1160" s="1" t="s">
        <v>9943</v>
      </c>
      <c r="D1160" s="1" t="s">
        <v>9944</v>
      </c>
      <c r="E1160" s="13" t="b">
        <f aca="false">TRUE()</f>
        <v>1</v>
      </c>
    </row>
    <row r="1161" customFormat="false" ht="12.75" hidden="false" customHeight="false" outlineLevel="0" collapsed="false">
      <c r="A1161" s="1" t="s">
        <v>1285</v>
      </c>
      <c r="B1161" s="1" t="s">
        <v>9945</v>
      </c>
      <c r="C1161" s="1" t="s">
        <v>9946</v>
      </c>
      <c r="D1161" s="1" t="s">
        <v>9947</v>
      </c>
      <c r="E1161" s="13" t="b">
        <f aca="false">TRUE()</f>
        <v>1</v>
      </c>
    </row>
    <row r="1162" customFormat="false" ht="12.75" hidden="false" customHeight="false" outlineLevel="0" collapsed="false">
      <c r="A1162" s="1" t="s">
        <v>1286</v>
      </c>
      <c r="B1162" s="1" t="s">
        <v>9948</v>
      </c>
      <c r="C1162" s="1" t="s">
        <v>9949</v>
      </c>
      <c r="D1162" s="1" t="s">
        <v>9950</v>
      </c>
      <c r="E1162" s="13" t="b">
        <f aca="false">TRUE()</f>
        <v>1</v>
      </c>
    </row>
    <row r="1163" customFormat="false" ht="12.75" hidden="false" customHeight="false" outlineLevel="0" collapsed="false">
      <c r="A1163" s="1" t="s">
        <v>1287</v>
      </c>
      <c r="B1163" s="1" t="s">
        <v>9951</v>
      </c>
      <c r="C1163" s="1" t="s">
        <v>9952</v>
      </c>
      <c r="D1163" s="1" t="s">
        <v>9953</v>
      </c>
      <c r="E1163" s="13" t="b">
        <f aca="false">TRUE()</f>
        <v>1</v>
      </c>
    </row>
    <row r="1164" customFormat="false" ht="12.75" hidden="false" customHeight="false" outlineLevel="0" collapsed="false">
      <c r="A1164" s="1" t="s">
        <v>1288</v>
      </c>
      <c r="B1164" s="1" t="s">
        <v>9954</v>
      </c>
      <c r="C1164" s="1" t="s">
        <v>9955</v>
      </c>
      <c r="D1164" s="1" t="s">
        <v>9956</v>
      </c>
      <c r="E1164" s="13" t="b">
        <f aca="false">TRUE()</f>
        <v>1</v>
      </c>
    </row>
    <row r="1165" customFormat="false" ht="12.75" hidden="false" customHeight="false" outlineLevel="0" collapsed="false">
      <c r="A1165" s="1" t="s">
        <v>1289</v>
      </c>
      <c r="B1165" s="1" t="s">
        <v>9957</v>
      </c>
      <c r="C1165" s="1" t="s">
        <v>9958</v>
      </c>
      <c r="D1165" s="1" t="s">
        <v>9959</v>
      </c>
      <c r="E1165" s="13" t="b">
        <f aca="false">TRUE()</f>
        <v>1</v>
      </c>
    </row>
    <row r="1166" customFormat="false" ht="12.75" hidden="false" customHeight="false" outlineLevel="0" collapsed="false">
      <c r="A1166" s="1" t="s">
        <v>1290</v>
      </c>
      <c r="B1166" s="1" t="s">
        <v>9960</v>
      </c>
      <c r="C1166" s="1" t="s">
        <v>9961</v>
      </c>
      <c r="D1166" s="1" t="s">
        <v>9962</v>
      </c>
      <c r="E1166" s="13" t="b">
        <f aca="false">TRUE()</f>
        <v>1</v>
      </c>
    </row>
    <row r="1167" customFormat="false" ht="12.75" hidden="false" customHeight="false" outlineLevel="0" collapsed="false">
      <c r="A1167" s="1" t="s">
        <v>1291</v>
      </c>
      <c r="B1167" s="1" t="s">
        <v>9963</v>
      </c>
      <c r="C1167" s="1" t="s">
        <v>9964</v>
      </c>
      <c r="D1167" s="1" t="s">
        <v>9965</v>
      </c>
      <c r="E1167" s="13" t="b">
        <f aca="false">TRUE()</f>
        <v>1</v>
      </c>
    </row>
    <row r="1168" customFormat="false" ht="12.75" hidden="false" customHeight="false" outlineLevel="0" collapsed="false">
      <c r="A1168" s="1" t="s">
        <v>1292</v>
      </c>
      <c r="B1168" s="1" t="s">
        <v>9966</v>
      </c>
      <c r="C1168" s="1" t="s">
        <v>9967</v>
      </c>
      <c r="D1168" s="1" t="s">
        <v>9968</v>
      </c>
      <c r="E1168" s="13" t="b">
        <f aca="false">TRUE()</f>
        <v>1</v>
      </c>
    </row>
    <row r="1169" customFormat="false" ht="12.75" hidden="false" customHeight="false" outlineLevel="0" collapsed="false">
      <c r="A1169" s="1" t="s">
        <v>1293</v>
      </c>
      <c r="B1169" s="1" t="s">
        <v>9969</v>
      </c>
      <c r="C1169" s="1" t="s">
        <v>9970</v>
      </c>
      <c r="D1169" s="1" t="s">
        <v>9971</v>
      </c>
      <c r="E1169" s="13" t="b">
        <f aca="false">TRUE()</f>
        <v>1</v>
      </c>
    </row>
    <row r="1170" customFormat="false" ht="12.75" hidden="false" customHeight="false" outlineLevel="0" collapsed="false">
      <c r="A1170" s="1" t="s">
        <v>1294</v>
      </c>
      <c r="B1170" s="1" t="s">
        <v>9972</v>
      </c>
      <c r="C1170" s="1" t="s">
        <v>9973</v>
      </c>
      <c r="D1170" s="1" t="s">
        <v>9974</v>
      </c>
      <c r="E1170" s="13" t="b">
        <f aca="false">TRUE()</f>
        <v>1</v>
      </c>
    </row>
    <row r="1171" customFormat="false" ht="12.75" hidden="false" customHeight="false" outlineLevel="0" collapsed="false">
      <c r="A1171" s="1" t="s">
        <v>1295</v>
      </c>
      <c r="B1171" s="1" t="s">
        <v>9975</v>
      </c>
      <c r="C1171" s="1" t="s">
        <v>9976</v>
      </c>
      <c r="D1171" s="1" t="s">
        <v>9977</v>
      </c>
      <c r="E1171" s="13" t="b">
        <f aca="false">TRUE()</f>
        <v>1</v>
      </c>
    </row>
    <row r="1172" customFormat="false" ht="12.75" hidden="false" customHeight="false" outlineLevel="0" collapsed="false">
      <c r="A1172" s="1" t="s">
        <v>1296</v>
      </c>
      <c r="B1172" s="1" t="s">
        <v>9978</v>
      </c>
      <c r="C1172" s="1" t="s">
        <v>9979</v>
      </c>
      <c r="D1172" s="1" t="s">
        <v>9980</v>
      </c>
      <c r="E1172" s="13" t="b">
        <f aca="false">TRUE()</f>
        <v>1</v>
      </c>
    </row>
    <row r="1173" customFormat="false" ht="12.75" hidden="false" customHeight="false" outlineLevel="0" collapsed="false">
      <c r="A1173" s="1" t="s">
        <v>1297</v>
      </c>
      <c r="B1173" s="1" t="s">
        <v>9981</v>
      </c>
      <c r="C1173" s="1" t="s">
        <v>9982</v>
      </c>
      <c r="D1173" s="1" t="s">
        <v>9983</v>
      </c>
      <c r="E1173" s="13" t="b">
        <f aca="false">TRUE()</f>
        <v>1</v>
      </c>
    </row>
    <row r="1174" customFormat="false" ht="12.75" hidden="false" customHeight="false" outlineLevel="0" collapsed="false">
      <c r="A1174" s="1" t="s">
        <v>1298</v>
      </c>
      <c r="B1174" s="1" t="s">
        <v>9984</v>
      </c>
      <c r="C1174" s="1" t="s">
        <v>9985</v>
      </c>
      <c r="D1174" s="1" t="s">
        <v>9986</v>
      </c>
      <c r="E1174" s="13" t="b">
        <f aca="false">TRUE()</f>
        <v>1</v>
      </c>
    </row>
    <row r="1175" customFormat="false" ht="12.75" hidden="false" customHeight="false" outlineLevel="0" collapsed="false">
      <c r="A1175" s="1" t="s">
        <v>1299</v>
      </c>
      <c r="B1175" s="1" t="s">
        <v>9987</v>
      </c>
      <c r="C1175" s="1" t="s">
        <v>9988</v>
      </c>
      <c r="D1175" s="1" t="s">
        <v>9989</v>
      </c>
      <c r="E1175" s="13" t="b">
        <f aca="false">TRUE()</f>
        <v>1</v>
      </c>
    </row>
    <row r="1176" customFormat="false" ht="12.75" hidden="false" customHeight="false" outlineLevel="0" collapsed="false">
      <c r="A1176" s="1" t="s">
        <v>1300</v>
      </c>
      <c r="B1176" s="1" t="s">
        <v>7350</v>
      </c>
      <c r="C1176" s="1" t="s">
        <v>9990</v>
      </c>
      <c r="D1176" s="1" t="s">
        <v>9991</v>
      </c>
      <c r="E1176" s="13" t="b">
        <f aca="false">TRUE()</f>
        <v>1</v>
      </c>
    </row>
    <row r="1177" customFormat="false" ht="12.75" hidden="false" customHeight="false" outlineLevel="0" collapsed="false">
      <c r="A1177" s="1" t="s">
        <v>1301</v>
      </c>
      <c r="B1177" s="1" t="s">
        <v>9992</v>
      </c>
      <c r="C1177" s="1" t="s">
        <v>9993</v>
      </c>
      <c r="D1177" s="1" t="s">
        <v>9994</v>
      </c>
      <c r="E1177" s="13" t="b">
        <f aca="false">TRUE()</f>
        <v>1</v>
      </c>
    </row>
    <row r="1178" customFormat="false" ht="12.75" hidden="false" customHeight="false" outlineLevel="0" collapsed="false">
      <c r="A1178" s="1" t="s">
        <v>1302</v>
      </c>
      <c r="B1178" s="1" t="s">
        <v>9995</v>
      </c>
      <c r="C1178" s="1" t="s">
        <v>9996</v>
      </c>
      <c r="D1178" s="1" t="s">
        <v>9997</v>
      </c>
      <c r="E1178" s="13" t="b">
        <f aca="false">TRUE()</f>
        <v>1</v>
      </c>
    </row>
    <row r="1179" customFormat="false" ht="12.75" hidden="false" customHeight="false" outlineLevel="0" collapsed="false">
      <c r="A1179" s="1" t="s">
        <v>1303</v>
      </c>
      <c r="B1179" s="1" t="s">
        <v>9998</v>
      </c>
      <c r="C1179" s="1" t="s">
        <v>9999</v>
      </c>
      <c r="D1179" s="1" t="s">
        <v>10000</v>
      </c>
      <c r="E1179" s="13" t="b">
        <f aca="false">TRUE()</f>
        <v>1</v>
      </c>
    </row>
    <row r="1180" customFormat="false" ht="12.75" hidden="false" customHeight="false" outlineLevel="0" collapsed="false">
      <c r="A1180" s="1" t="s">
        <v>1304</v>
      </c>
      <c r="B1180" s="1" t="s">
        <v>10001</v>
      </c>
      <c r="C1180" s="1" t="s">
        <v>10002</v>
      </c>
      <c r="D1180" s="1" t="s">
        <v>10003</v>
      </c>
      <c r="E1180" s="13" t="b">
        <f aca="false">TRUE()</f>
        <v>1</v>
      </c>
    </row>
    <row r="1181" customFormat="false" ht="12.75" hidden="false" customHeight="false" outlineLevel="0" collapsed="false">
      <c r="A1181" s="1" t="s">
        <v>1305</v>
      </c>
      <c r="B1181" s="1" t="s">
        <v>10004</v>
      </c>
      <c r="C1181" s="1" t="s">
        <v>10005</v>
      </c>
      <c r="D1181" s="1" t="s">
        <v>10006</v>
      </c>
      <c r="E1181" s="13" t="b">
        <f aca="false">TRUE()</f>
        <v>1</v>
      </c>
    </row>
    <row r="1182" customFormat="false" ht="12.75" hidden="false" customHeight="false" outlineLevel="0" collapsed="false">
      <c r="A1182" s="1" t="s">
        <v>1306</v>
      </c>
      <c r="B1182" s="1" t="s">
        <v>10007</v>
      </c>
      <c r="C1182" s="1" t="s">
        <v>10008</v>
      </c>
      <c r="D1182" s="1" t="s">
        <v>10009</v>
      </c>
      <c r="E1182" s="13" t="b">
        <f aca="false">TRUE()</f>
        <v>1</v>
      </c>
    </row>
    <row r="1183" customFormat="false" ht="12.75" hidden="false" customHeight="false" outlineLevel="0" collapsed="false">
      <c r="A1183" s="1" t="s">
        <v>1307</v>
      </c>
      <c r="B1183" s="1" t="s">
        <v>10010</v>
      </c>
      <c r="C1183" s="1" t="s">
        <v>10011</v>
      </c>
      <c r="D1183" s="1" t="s">
        <v>10012</v>
      </c>
      <c r="E1183" s="13" t="b">
        <f aca="false">TRUE()</f>
        <v>1</v>
      </c>
    </row>
    <row r="1184" customFormat="false" ht="12.75" hidden="false" customHeight="false" outlineLevel="0" collapsed="false">
      <c r="A1184" s="1" t="s">
        <v>1308</v>
      </c>
      <c r="B1184" s="1" t="s">
        <v>10013</v>
      </c>
      <c r="C1184" s="1" t="s">
        <v>10014</v>
      </c>
      <c r="D1184" s="1" t="s">
        <v>10015</v>
      </c>
      <c r="E1184" s="13" t="b">
        <f aca="false">TRUE()</f>
        <v>1</v>
      </c>
    </row>
    <row r="1185" customFormat="false" ht="12.75" hidden="false" customHeight="false" outlineLevel="0" collapsed="false">
      <c r="A1185" s="1" t="s">
        <v>1309</v>
      </c>
      <c r="B1185" s="1" t="s">
        <v>10016</v>
      </c>
      <c r="C1185" s="1" t="s">
        <v>10017</v>
      </c>
      <c r="D1185" s="1" t="s">
        <v>10018</v>
      </c>
      <c r="E1185" s="13" t="b">
        <f aca="false">TRUE()</f>
        <v>1</v>
      </c>
    </row>
    <row r="1186" customFormat="false" ht="12.75" hidden="false" customHeight="false" outlineLevel="0" collapsed="false">
      <c r="A1186" s="1" t="s">
        <v>1310</v>
      </c>
      <c r="B1186" s="1" t="s">
        <v>10019</v>
      </c>
      <c r="C1186" s="1" t="s">
        <v>10020</v>
      </c>
      <c r="D1186" s="1" t="s">
        <v>10021</v>
      </c>
      <c r="E1186" s="13" t="b">
        <f aca="false">TRUE()</f>
        <v>1</v>
      </c>
    </row>
    <row r="1187" customFormat="false" ht="12.75" hidden="false" customHeight="false" outlineLevel="0" collapsed="false">
      <c r="A1187" s="1" t="s">
        <v>1311</v>
      </c>
      <c r="B1187" s="1" t="s">
        <v>10022</v>
      </c>
      <c r="C1187" s="1" t="s">
        <v>10023</v>
      </c>
      <c r="D1187" s="1" t="s">
        <v>10024</v>
      </c>
      <c r="E1187" s="13" t="b">
        <f aca="false">TRUE()</f>
        <v>1</v>
      </c>
    </row>
    <row r="1188" customFormat="false" ht="12.75" hidden="false" customHeight="false" outlineLevel="0" collapsed="false">
      <c r="A1188" s="1" t="s">
        <v>1312</v>
      </c>
      <c r="B1188" s="1" t="s">
        <v>10025</v>
      </c>
      <c r="C1188" s="1" t="s">
        <v>10026</v>
      </c>
      <c r="D1188" s="1" t="s">
        <v>10027</v>
      </c>
      <c r="E1188" s="13" t="b">
        <f aca="false">TRUE()</f>
        <v>1</v>
      </c>
    </row>
    <row r="1189" customFormat="false" ht="12.75" hidden="false" customHeight="false" outlineLevel="0" collapsed="false">
      <c r="A1189" s="1" t="s">
        <v>1313</v>
      </c>
      <c r="B1189" s="1" t="s">
        <v>10028</v>
      </c>
      <c r="C1189" s="1" t="s">
        <v>10029</v>
      </c>
      <c r="D1189" s="1" t="s">
        <v>10030</v>
      </c>
      <c r="E1189" s="13" t="b">
        <f aca="false">TRUE()</f>
        <v>1</v>
      </c>
    </row>
    <row r="1190" customFormat="false" ht="12.75" hidden="false" customHeight="false" outlineLevel="0" collapsed="false">
      <c r="A1190" s="1" t="s">
        <v>1314</v>
      </c>
      <c r="B1190" s="1" t="s">
        <v>10031</v>
      </c>
      <c r="C1190" s="1" t="s">
        <v>10032</v>
      </c>
      <c r="D1190" s="1" t="s">
        <v>10033</v>
      </c>
      <c r="E1190" s="13" t="b">
        <f aca="false">TRUE()</f>
        <v>1</v>
      </c>
    </row>
    <row r="1191" customFormat="false" ht="12.75" hidden="false" customHeight="false" outlineLevel="0" collapsed="false">
      <c r="A1191" s="1" t="s">
        <v>1315</v>
      </c>
      <c r="B1191" s="1" t="s">
        <v>10034</v>
      </c>
      <c r="C1191" s="1" t="s">
        <v>10035</v>
      </c>
      <c r="D1191" s="1" t="s">
        <v>10036</v>
      </c>
      <c r="E1191" s="13" t="b">
        <f aca="false">TRUE()</f>
        <v>1</v>
      </c>
    </row>
    <row r="1192" customFormat="false" ht="12.75" hidden="false" customHeight="false" outlineLevel="0" collapsed="false">
      <c r="A1192" s="1" t="s">
        <v>1316</v>
      </c>
      <c r="B1192" s="1" t="s">
        <v>10037</v>
      </c>
      <c r="C1192" s="1" t="s">
        <v>10038</v>
      </c>
      <c r="D1192" s="1" t="s">
        <v>10039</v>
      </c>
      <c r="E1192" s="13" t="b">
        <f aca="false">TRUE()</f>
        <v>1</v>
      </c>
    </row>
    <row r="1193" customFormat="false" ht="12.75" hidden="false" customHeight="false" outlineLevel="0" collapsed="false">
      <c r="A1193" s="1" t="s">
        <v>1317</v>
      </c>
      <c r="B1193" s="1" t="s">
        <v>10040</v>
      </c>
      <c r="C1193" s="1" t="s">
        <v>10041</v>
      </c>
      <c r="D1193" s="1" t="s">
        <v>10042</v>
      </c>
      <c r="E1193" s="13" t="b">
        <f aca="false">TRUE()</f>
        <v>1</v>
      </c>
    </row>
    <row r="1194" customFormat="false" ht="12.75" hidden="false" customHeight="false" outlineLevel="0" collapsed="false">
      <c r="A1194" s="1" t="s">
        <v>1318</v>
      </c>
      <c r="B1194" s="1" t="s">
        <v>10043</v>
      </c>
      <c r="C1194" s="1" t="s">
        <v>10044</v>
      </c>
      <c r="D1194" s="1" t="s">
        <v>10045</v>
      </c>
      <c r="E1194" s="13" t="b">
        <f aca="false">TRUE()</f>
        <v>1</v>
      </c>
    </row>
    <row r="1195" customFormat="false" ht="12.75" hidden="false" customHeight="false" outlineLevel="0" collapsed="false">
      <c r="A1195" s="1" t="s">
        <v>1319</v>
      </c>
      <c r="B1195" s="1" t="s">
        <v>10046</v>
      </c>
      <c r="C1195" s="1" t="s">
        <v>10047</v>
      </c>
      <c r="D1195" s="1" t="s">
        <v>10048</v>
      </c>
      <c r="E1195" s="13" t="b">
        <f aca="false">TRUE()</f>
        <v>1</v>
      </c>
    </row>
    <row r="1196" customFormat="false" ht="12.75" hidden="false" customHeight="false" outlineLevel="0" collapsed="false">
      <c r="A1196" s="1" t="s">
        <v>1320</v>
      </c>
      <c r="B1196" s="1" t="s">
        <v>10049</v>
      </c>
      <c r="C1196" s="1" t="s">
        <v>10050</v>
      </c>
      <c r="D1196" s="1" t="s">
        <v>10051</v>
      </c>
      <c r="E1196" s="13" t="b">
        <f aca="false">TRUE()</f>
        <v>1</v>
      </c>
    </row>
    <row r="1197" customFormat="false" ht="12.75" hidden="false" customHeight="false" outlineLevel="0" collapsed="false">
      <c r="A1197" s="1" t="s">
        <v>1321</v>
      </c>
      <c r="B1197" s="1" t="s">
        <v>10052</v>
      </c>
      <c r="C1197" s="1" t="s">
        <v>10053</v>
      </c>
      <c r="D1197" s="1" t="s">
        <v>10054</v>
      </c>
      <c r="E1197" s="13" t="b">
        <f aca="false">TRUE()</f>
        <v>1</v>
      </c>
    </row>
    <row r="1198" customFormat="false" ht="12.75" hidden="false" customHeight="false" outlineLevel="0" collapsed="false">
      <c r="A1198" s="1" t="s">
        <v>1322</v>
      </c>
      <c r="B1198" s="1" t="s">
        <v>10055</v>
      </c>
      <c r="C1198" s="1" t="s">
        <v>10056</v>
      </c>
      <c r="D1198" s="1" t="s">
        <v>10057</v>
      </c>
      <c r="E1198" s="13" t="b">
        <f aca="false">TRUE()</f>
        <v>1</v>
      </c>
    </row>
    <row r="1199" customFormat="false" ht="12.75" hidden="false" customHeight="false" outlineLevel="0" collapsed="false">
      <c r="A1199" s="1" t="s">
        <v>1323</v>
      </c>
      <c r="B1199" s="1" t="s">
        <v>10058</v>
      </c>
      <c r="C1199" s="1" t="s">
        <v>10059</v>
      </c>
      <c r="D1199" s="1" t="s">
        <v>10060</v>
      </c>
      <c r="E1199" s="13" t="b">
        <f aca="false">TRUE()</f>
        <v>1</v>
      </c>
    </row>
    <row r="1200" customFormat="false" ht="12.75" hidden="false" customHeight="false" outlineLevel="0" collapsed="false">
      <c r="A1200" s="1" t="s">
        <v>1324</v>
      </c>
      <c r="B1200" s="1" t="s">
        <v>10061</v>
      </c>
      <c r="C1200" s="1" t="s">
        <v>10062</v>
      </c>
      <c r="D1200" s="1" t="s">
        <v>10063</v>
      </c>
      <c r="E1200" s="13" t="b">
        <f aca="false">TRUE()</f>
        <v>1</v>
      </c>
    </row>
    <row r="1201" customFormat="false" ht="12.75" hidden="false" customHeight="false" outlineLevel="0" collapsed="false">
      <c r="A1201" s="1" t="s">
        <v>1325</v>
      </c>
      <c r="B1201" s="1" t="s">
        <v>10064</v>
      </c>
      <c r="C1201" s="1" t="s">
        <v>10065</v>
      </c>
      <c r="D1201" s="1" t="s">
        <v>10066</v>
      </c>
      <c r="E1201" s="13" t="b">
        <f aca="false">TRUE()</f>
        <v>1</v>
      </c>
    </row>
    <row r="1202" customFormat="false" ht="12.75" hidden="false" customHeight="false" outlineLevel="0" collapsed="false">
      <c r="A1202" s="1" t="s">
        <v>1326</v>
      </c>
      <c r="B1202" s="1" t="s">
        <v>10067</v>
      </c>
      <c r="C1202" s="1" t="s">
        <v>10068</v>
      </c>
      <c r="D1202" s="1" t="s">
        <v>8258</v>
      </c>
      <c r="E1202" s="13" t="b">
        <f aca="false">TRUE()</f>
        <v>1</v>
      </c>
    </row>
    <row r="1203" customFormat="false" ht="12.75" hidden="false" customHeight="false" outlineLevel="0" collapsed="false">
      <c r="A1203" s="1" t="s">
        <v>1327</v>
      </c>
      <c r="B1203" s="1" t="s">
        <v>10069</v>
      </c>
      <c r="C1203" s="1" t="s">
        <v>10070</v>
      </c>
      <c r="D1203" s="1" t="s">
        <v>10071</v>
      </c>
      <c r="E1203" s="13" t="b">
        <f aca="false">TRUE()</f>
        <v>1</v>
      </c>
    </row>
    <row r="1204" customFormat="false" ht="12.75" hidden="false" customHeight="false" outlineLevel="0" collapsed="false">
      <c r="A1204" s="1" t="s">
        <v>1328</v>
      </c>
      <c r="B1204" s="1" t="s">
        <v>10072</v>
      </c>
      <c r="C1204" s="1" t="s">
        <v>10073</v>
      </c>
      <c r="D1204" s="1" t="s">
        <v>10074</v>
      </c>
      <c r="E1204" s="13" t="b">
        <f aca="false">TRUE()</f>
        <v>1</v>
      </c>
    </row>
    <row r="1205" customFormat="false" ht="12.75" hidden="false" customHeight="false" outlineLevel="0" collapsed="false">
      <c r="A1205" s="1" t="s">
        <v>1329</v>
      </c>
      <c r="B1205" s="1" t="s">
        <v>10075</v>
      </c>
      <c r="C1205" s="1" t="s">
        <v>10076</v>
      </c>
      <c r="D1205" s="1" t="s">
        <v>10077</v>
      </c>
      <c r="E1205" s="13" t="b">
        <f aca="false">TRUE()</f>
        <v>1</v>
      </c>
    </row>
    <row r="1206" customFormat="false" ht="12.75" hidden="false" customHeight="false" outlineLevel="0" collapsed="false">
      <c r="A1206" s="1" t="s">
        <v>1330</v>
      </c>
      <c r="B1206" s="1" t="s">
        <v>10078</v>
      </c>
      <c r="C1206" s="1" t="s">
        <v>10079</v>
      </c>
      <c r="D1206" s="1" t="s">
        <v>9244</v>
      </c>
      <c r="E1206" s="13" t="b">
        <f aca="false">TRUE()</f>
        <v>1</v>
      </c>
    </row>
    <row r="1207" customFormat="false" ht="12.75" hidden="false" customHeight="false" outlineLevel="0" collapsed="false">
      <c r="A1207" s="1" t="s">
        <v>1331</v>
      </c>
      <c r="B1207" s="1" t="s">
        <v>10080</v>
      </c>
      <c r="C1207" s="1" t="s">
        <v>10081</v>
      </c>
      <c r="D1207" s="1" t="s">
        <v>10082</v>
      </c>
      <c r="E1207" s="13" t="b">
        <f aca="false">TRUE()</f>
        <v>1</v>
      </c>
    </row>
    <row r="1208" customFormat="false" ht="12.75" hidden="false" customHeight="false" outlineLevel="0" collapsed="false">
      <c r="A1208" s="1" t="s">
        <v>1332</v>
      </c>
      <c r="B1208" s="1" t="s">
        <v>10083</v>
      </c>
      <c r="C1208" s="1" t="s">
        <v>10084</v>
      </c>
      <c r="D1208" s="1" t="s">
        <v>10085</v>
      </c>
      <c r="E1208" s="13" t="b">
        <f aca="false">TRUE()</f>
        <v>1</v>
      </c>
    </row>
    <row r="1209" customFormat="false" ht="12.75" hidden="false" customHeight="false" outlineLevel="0" collapsed="false">
      <c r="A1209" s="1" t="s">
        <v>1333</v>
      </c>
      <c r="B1209" s="1" t="s">
        <v>10086</v>
      </c>
      <c r="C1209" s="1" t="s">
        <v>10087</v>
      </c>
      <c r="D1209" s="1" t="s">
        <v>10088</v>
      </c>
      <c r="E1209" s="13" t="b">
        <f aca="false">TRUE()</f>
        <v>1</v>
      </c>
    </row>
    <row r="1210" customFormat="false" ht="12.75" hidden="false" customHeight="false" outlineLevel="0" collapsed="false">
      <c r="A1210" s="1" t="s">
        <v>1334</v>
      </c>
      <c r="B1210" s="1" t="s">
        <v>10089</v>
      </c>
      <c r="C1210" s="1" t="s">
        <v>10090</v>
      </c>
      <c r="D1210" s="1" t="s">
        <v>10091</v>
      </c>
      <c r="E1210" s="13" t="b">
        <f aca="false">TRUE()</f>
        <v>1</v>
      </c>
    </row>
    <row r="1211" customFormat="false" ht="12.75" hidden="false" customHeight="false" outlineLevel="0" collapsed="false">
      <c r="A1211" s="1" t="s">
        <v>1335</v>
      </c>
      <c r="B1211" s="1" t="s">
        <v>10092</v>
      </c>
      <c r="C1211" s="1" t="s">
        <v>10093</v>
      </c>
      <c r="D1211" s="1" t="s">
        <v>10094</v>
      </c>
      <c r="E1211" s="13" t="b">
        <f aca="false">TRUE()</f>
        <v>1</v>
      </c>
    </row>
    <row r="1212" customFormat="false" ht="12.75" hidden="false" customHeight="false" outlineLevel="0" collapsed="false">
      <c r="A1212" s="1" t="s">
        <v>1336</v>
      </c>
      <c r="B1212" s="1" t="s">
        <v>10095</v>
      </c>
      <c r="C1212" s="1" t="s">
        <v>10096</v>
      </c>
      <c r="D1212" s="1" t="s">
        <v>10097</v>
      </c>
      <c r="E1212" s="13" t="b">
        <f aca="false">TRUE()</f>
        <v>1</v>
      </c>
    </row>
    <row r="1213" customFormat="false" ht="12.75" hidden="false" customHeight="false" outlineLevel="0" collapsed="false">
      <c r="A1213" s="1" t="s">
        <v>1337</v>
      </c>
      <c r="B1213" s="1" t="s">
        <v>10098</v>
      </c>
      <c r="C1213" s="1" t="s">
        <v>10099</v>
      </c>
      <c r="D1213" s="1" t="s">
        <v>10100</v>
      </c>
      <c r="E1213" s="13" t="b">
        <f aca="false">TRUE()</f>
        <v>1</v>
      </c>
    </row>
    <row r="1214" customFormat="false" ht="12.75" hidden="false" customHeight="false" outlineLevel="0" collapsed="false">
      <c r="A1214" s="1" t="s">
        <v>1338</v>
      </c>
      <c r="B1214" s="1" t="s">
        <v>7960</v>
      </c>
      <c r="C1214" s="1" t="s">
        <v>10101</v>
      </c>
      <c r="D1214" s="1"/>
      <c r="E1214" s="13" t="b">
        <f aca="false">TRUE()</f>
        <v>1</v>
      </c>
    </row>
    <row r="1215" customFormat="false" ht="12.75" hidden="false" customHeight="false" outlineLevel="0" collapsed="false">
      <c r="A1215" s="1" t="s">
        <v>1339</v>
      </c>
      <c r="B1215" s="1" t="s">
        <v>10102</v>
      </c>
      <c r="C1215" s="1" t="s">
        <v>10103</v>
      </c>
      <c r="D1215" s="1" t="s">
        <v>10104</v>
      </c>
      <c r="E1215" s="13" t="b">
        <f aca="false">TRUE()</f>
        <v>1</v>
      </c>
    </row>
    <row r="1216" customFormat="false" ht="12.75" hidden="false" customHeight="false" outlineLevel="0" collapsed="false">
      <c r="A1216" s="1" t="s">
        <v>1340</v>
      </c>
      <c r="B1216" s="1" t="s">
        <v>10105</v>
      </c>
      <c r="C1216" s="1" t="s">
        <v>10106</v>
      </c>
      <c r="D1216" s="1" t="s">
        <v>10107</v>
      </c>
      <c r="E1216" s="13" t="b">
        <f aca="false">TRUE()</f>
        <v>1</v>
      </c>
    </row>
    <row r="1217" customFormat="false" ht="12.75" hidden="false" customHeight="false" outlineLevel="0" collapsed="false">
      <c r="A1217" s="1" t="s">
        <v>1341</v>
      </c>
      <c r="B1217" s="1" t="s">
        <v>10108</v>
      </c>
      <c r="C1217" s="1" t="s">
        <v>10109</v>
      </c>
      <c r="D1217" s="1" t="s">
        <v>10110</v>
      </c>
      <c r="E1217" s="13" t="b">
        <f aca="false">TRUE()</f>
        <v>1</v>
      </c>
    </row>
    <row r="1218" customFormat="false" ht="12.75" hidden="false" customHeight="false" outlineLevel="0" collapsed="false">
      <c r="A1218" s="1" t="s">
        <v>1342</v>
      </c>
      <c r="B1218" s="1" t="s">
        <v>10111</v>
      </c>
      <c r="C1218" s="1" t="s">
        <v>10112</v>
      </c>
      <c r="D1218" s="1" t="s">
        <v>10113</v>
      </c>
      <c r="E1218" s="13" t="b">
        <f aca="false">TRUE()</f>
        <v>1</v>
      </c>
    </row>
    <row r="1219" customFormat="false" ht="12.75" hidden="false" customHeight="false" outlineLevel="0" collapsed="false">
      <c r="A1219" s="1" t="s">
        <v>1343</v>
      </c>
      <c r="B1219" s="1" t="s">
        <v>10114</v>
      </c>
      <c r="C1219" s="1" t="s">
        <v>10115</v>
      </c>
      <c r="D1219" s="1" t="s">
        <v>10116</v>
      </c>
      <c r="E1219" s="13" t="b">
        <f aca="false">TRUE()</f>
        <v>1</v>
      </c>
    </row>
    <row r="1220" customFormat="false" ht="12.75" hidden="false" customHeight="false" outlineLevel="0" collapsed="false">
      <c r="A1220" s="1" t="s">
        <v>1344</v>
      </c>
      <c r="B1220" s="1" t="s">
        <v>10117</v>
      </c>
      <c r="C1220" s="1" t="s">
        <v>10118</v>
      </c>
      <c r="D1220" s="1" t="s">
        <v>10119</v>
      </c>
      <c r="E1220" s="13" t="b">
        <f aca="false">TRUE()</f>
        <v>1</v>
      </c>
    </row>
    <row r="1221" customFormat="false" ht="12.75" hidden="false" customHeight="false" outlineLevel="0" collapsed="false">
      <c r="A1221" s="1" t="s">
        <v>1345</v>
      </c>
      <c r="B1221" s="1" t="s">
        <v>10120</v>
      </c>
      <c r="C1221" s="1" t="s">
        <v>10121</v>
      </c>
      <c r="D1221" s="1" t="s">
        <v>10122</v>
      </c>
      <c r="E1221" s="13" t="b">
        <f aca="false">TRUE()</f>
        <v>1</v>
      </c>
    </row>
    <row r="1222" customFormat="false" ht="12.75" hidden="false" customHeight="false" outlineLevel="0" collapsed="false">
      <c r="A1222" s="1" t="s">
        <v>1346</v>
      </c>
      <c r="B1222" s="1" t="s">
        <v>10123</v>
      </c>
      <c r="C1222" s="1" t="s">
        <v>10124</v>
      </c>
      <c r="D1222" s="1" t="s">
        <v>10125</v>
      </c>
      <c r="E1222" s="13" t="b">
        <f aca="false">TRUE()</f>
        <v>1</v>
      </c>
    </row>
    <row r="1223" customFormat="false" ht="12.75" hidden="false" customHeight="false" outlineLevel="0" collapsed="false">
      <c r="A1223" s="1" t="s">
        <v>1347</v>
      </c>
      <c r="B1223" s="1" t="s">
        <v>10126</v>
      </c>
      <c r="C1223" s="1" t="s">
        <v>10127</v>
      </c>
      <c r="D1223" s="1" t="s">
        <v>10128</v>
      </c>
      <c r="E1223" s="13" t="b">
        <f aca="false">TRUE()</f>
        <v>1</v>
      </c>
    </row>
    <row r="1224" customFormat="false" ht="12.75" hidden="false" customHeight="false" outlineLevel="0" collapsed="false">
      <c r="A1224" s="1" t="s">
        <v>1348</v>
      </c>
      <c r="B1224" s="1" t="s">
        <v>10129</v>
      </c>
      <c r="C1224" s="1" t="s">
        <v>10130</v>
      </c>
      <c r="D1224" s="1" t="s">
        <v>10131</v>
      </c>
      <c r="E1224" s="13" t="b">
        <f aca="false">TRUE()</f>
        <v>1</v>
      </c>
    </row>
    <row r="1225" customFormat="false" ht="12.75" hidden="false" customHeight="false" outlineLevel="0" collapsed="false">
      <c r="A1225" s="1" t="s">
        <v>1349</v>
      </c>
      <c r="B1225" s="1" t="s">
        <v>7377</v>
      </c>
      <c r="C1225" s="1" t="s">
        <v>7378</v>
      </c>
      <c r="D1225" s="1"/>
      <c r="E1225" s="13" t="b">
        <f aca="false">TRUE()</f>
        <v>1</v>
      </c>
    </row>
    <row r="1226" customFormat="false" ht="12.75" hidden="false" customHeight="false" outlineLevel="0" collapsed="false">
      <c r="A1226" s="1" t="s">
        <v>1350</v>
      </c>
      <c r="B1226" s="1" t="s">
        <v>10132</v>
      </c>
      <c r="C1226" s="1" t="s">
        <v>10133</v>
      </c>
      <c r="D1226" s="1" t="s">
        <v>10134</v>
      </c>
      <c r="E1226" s="13" t="b">
        <f aca="false">TRUE()</f>
        <v>1</v>
      </c>
    </row>
    <row r="1227" customFormat="false" ht="12.75" hidden="false" customHeight="false" outlineLevel="0" collapsed="false">
      <c r="A1227" s="1" t="s">
        <v>1351</v>
      </c>
      <c r="B1227" s="1" t="s">
        <v>10135</v>
      </c>
      <c r="C1227" s="1" t="s">
        <v>10136</v>
      </c>
      <c r="D1227" s="1" t="s">
        <v>10137</v>
      </c>
      <c r="E1227" s="13" t="b">
        <f aca="false">TRUE()</f>
        <v>1</v>
      </c>
    </row>
    <row r="1228" customFormat="false" ht="12.75" hidden="false" customHeight="false" outlineLevel="0" collapsed="false">
      <c r="A1228" s="1" t="s">
        <v>1352</v>
      </c>
      <c r="B1228" s="1" t="s">
        <v>10138</v>
      </c>
      <c r="C1228" s="1" t="s">
        <v>10139</v>
      </c>
      <c r="D1228" s="1" t="s">
        <v>10140</v>
      </c>
      <c r="E1228" s="13" t="b">
        <f aca="false">TRUE()</f>
        <v>1</v>
      </c>
    </row>
    <row r="1229" customFormat="false" ht="12.75" hidden="false" customHeight="false" outlineLevel="0" collapsed="false">
      <c r="A1229" s="1" t="s">
        <v>1353</v>
      </c>
      <c r="B1229" s="1" t="s">
        <v>10141</v>
      </c>
      <c r="C1229" s="1" t="s">
        <v>10142</v>
      </c>
      <c r="D1229" s="1" t="s">
        <v>10143</v>
      </c>
      <c r="E1229" s="13" t="b">
        <f aca="false">TRUE()</f>
        <v>1</v>
      </c>
    </row>
    <row r="1230" customFormat="false" ht="12.75" hidden="false" customHeight="false" outlineLevel="0" collapsed="false">
      <c r="A1230" s="1" t="s">
        <v>1354</v>
      </c>
      <c r="B1230" s="1" t="s">
        <v>10144</v>
      </c>
      <c r="C1230" s="1" t="s">
        <v>10145</v>
      </c>
      <c r="D1230" s="1" t="s">
        <v>10146</v>
      </c>
      <c r="E1230" s="13" t="b">
        <f aca="false">TRUE()</f>
        <v>1</v>
      </c>
    </row>
    <row r="1231" customFormat="false" ht="12.75" hidden="false" customHeight="false" outlineLevel="0" collapsed="false">
      <c r="A1231" s="1" t="s">
        <v>1355</v>
      </c>
      <c r="B1231" s="1" t="s">
        <v>10147</v>
      </c>
      <c r="C1231" s="1" t="s">
        <v>10148</v>
      </c>
      <c r="D1231" s="1" t="s">
        <v>10149</v>
      </c>
      <c r="E1231" s="13" t="b">
        <f aca="false">TRUE()</f>
        <v>1</v>
      </c>
    </row>
    <row r="1232" customFormat="false" ht="12.75" hidden="false" customHeight="false" outlineLevel="0" collapsed="false">
      <c r="A1232" s="1" t="s">
        <v>1356</v>
      </c>
      <c r="B1232" s="1" t="s">
        <v>10150</v>
      </c>
      <c r="C1232" s="1" t="s">
        <v>10151</v>
      </c>
      <c r="D1232" s="1" t="s">
        <v>10152</v>
      </c>
      <c r="E1232" s="13" t="b">
        <f aca="false">TRUE()</f>
        <v>1</v>
      </c>
    </row>
    <row r="1233" customFormat="false" ht="12.75" hidden="false" customHeight="false" outlineLevel="0" collapsed="false">
      <c r="A1233" s="1" t="s">
        <v>1357</v>
      </c>
      <c r="B1233" s="1" t="s">
        <v>10153</v>
      </c>
      <c r="C1233" s="1" t="s">
        <v>10154</v>
      </c>
      <c r="D1233" s="1" t="s">
        <v>10155</v>
      </c>
      <c r="E1233" s="13" t="b">
        <f aca="false">TRUE()</f>
        <v>1</v>
      </c>
    </row>
    <row r="1234" customFormat="false" ht="12.75" hidden="false" customHeight="false" outlineLevel="0" collapsed="false">
      <c r="A1234" s="1" t="s">
        <v>1358</v>
      </c>
      <c r="B1234" s="1" t="s">
        <v>10156</v>
      </c>
      <c r="C1234" s="1" t="s">
        <v>10157</v>
      </c>
      <c r="D1234" s="1" t="s">
        <v>10158</v>
      </c>
      <c r="E1234" s="13" t="b">
        <f aca="false">TRUE()</f>
        <v>1</v>
      </c>
    </row>
    <row r="1235" customFormat="false" ht="12.75" hidden="false" customHeight="false" outlineLevel="0" collapsed="false">
      <c r="A1235" s="1" t="s">
        <v>1359</v>
      </c>
      <c r="B1235" s="1" t="s">
        <v>10159</v>
      </c>
      <c r="C1235" s="1" t="s">
        <v>10160</v>
      </c>
      <c r="D1235" s="1" t="s">
        <v>10161</v>
      </c>
      <c r="E1235" s="13" t="b">
        <f aca="false">TRUE()</f>
        <v>1</v>
      </c>
    </row>
    <row r="1236" customFormat="false" ht="12.75" hidden="false" customHeight="false" outlineLevel="0" collapsed="false">
      <c r="A1236" s="1" t="s">
        <v>1360</v>
      </c>
      <c r="B1236" s="1" t="s">
        <v>10162</v>
      </c>
      <c r="C1236" s="1" t="s">
        <v>10163</v>
      </c>
      <c r="D1236" s="1" t="s">
        <v>10164</v>
      </c>
      <c r="E1236" s="13" t="b">
        <f aca="false">TRUE()</f>
        <v>1</v>
      </c>
    </row>
    <row r="1237" customFormat="false" ht="12.75" hidden="false" customHeight="false" outlineLevel="0" collapsed="false">
      <c r="A1237" s="1" t="s">
        <v>1361</v>
      </c>
      <c r="B1237" s="1" t="s">
        <v>10165</v>
      </c>
      <c r="C1237" s="1" t="s">
        <v>10166</v>
      </c>
      <c r="D1237" s="1" t="s">
        <v>10167</v>
      </c>
      <c r="E1237" s="13" t="b">
        <f aca="false">TRUE()</f>
        <v>1</v>
      </c>
    </row>
    <row r="1238" customFormat="false" ht="12.75" hidden="false" customHeight="false" outlineLevel="0" collapsed="false">
      <c r="A1238" s="1" t="s">
        <v>1362</v>
      </c>
      <c r="B1238" s="1" t="s">
        <v>10168</v>
      </c>
      <c r="C1238" s="1" t="s">
        <v>10169</v>
      </c>
      <c r="D1238" s="1" t="s">
        <v>10170</v>
      </c>
      <c r="E1238" s="13" t="b">
        <f aca="false">TRUE()</f>
        <v>1</v>
      </c>
    </row>
    <row r="1239" customFormat="false" ht="12.75" hidden="false" customHeight="false" outlineLevel="0" collapsed="false">
      <c r="A1239" s="1" t="s">
        <v>1363</v>
      </c>
      <c r="B1239" s="1" t="s">
        <v>10171</v>
      </c>
      <c r="C1239" s="1" t="s">
        <v>10172</v>
      </c>
      <c r="D1239" s="1" t="s">
        <v>10173</v>
      </c>
      <c r="E1239" s="13" t="b">
        <f aca="false">TRUE()</f>
        <v>1</v>
      </c>
    </row>
    <row r="1240" customFormat="false" ht="12.75" hidden="false" customHeight="false" outlineLevel="0" collapsed="false">
      <c r="A1240" s="1" t="s">
        <v>1364</v>
      </c>
      <c r="B1240" s="1" t="s">
        <v>10174</v>
      </c>
      <c r="C1240" s="1" t="s">
        <v>10175</v>
      </c>
      <c r="D1240" s="1" t="s">
        <v>10176</v>
      </c>
      <c r="E1240" s="13" t="b">
        <f aca="false">TRUE()</f>
        <v>1</v>
      </c>
    </row>
    <row r="1241" customFormat="false" ht="12.75" hidden="false" customHeight="false" outlineLevel="0" collapsed="false">
      <c r="A1241" s="1" t="s">
        <v>1365</v>
      </c>
      <c r="B1241" s="1" t="s">
        <v>10177</v>
      </c>
      <c r="C1241" s="1" t="s">
        <v>10178</v>
      </c>
      <c r="D1241" s="1" t="s">
        <v>9081</v>
      </c>
      <c r="E1241" s="13" t="b">
        <f aca="false">TRUE()</f>
        <v>1</v>
      </c>
    </row>
    <row r="1242" customFormat="false" ht="12.75" hidden="false" customHeight="false" outlineLevel="0" collapsed="false">
      <c r="A1242" s="1" t="s">
        <v>1366</v>
      </c>
      <c r="B1242" s="1" t="s">
        <v>10179</v>
      </c>
      <c r="C1242" s="1" t="s">
        <v>10180</v>
      </c>
      <c r="D1242" s="1" t="s">
        <v>10181</v>
      </c>
      <c r="E1242" s="13" t="b">
        <f aca="false">TRUE()</f>
        <v>1</v>
      </c>
    </row>
    <row r="1243" customFormat="false" ht="12.75" hidden="false" customHeight="false" outlineLevel="0" collapsed="false">
      <c r="A1243" s="1" t="s">
        <v>1367</v>
      </c>
      <c r="B1243" s="1" t="s">
        <v>10182</v>
      </c>
      <c r="C1243" s="1" t="s">
        <v>10183</v>
      </c>
      <c r="D1243" s="1" t="s">
        <v>10184</v>
      </c>
      <c r="E1243" s="13" t="b">
        <f aca="false">TRUE()</f>
        <v>1</v>
      </c>
    </row>
    <row r="1244" customFormat="false" ht="12.75" hidden="false" customHeight="false" outlineLevel="0" collapsed="false">
      <c r="A1244" s="1" t="s">
        <v>1368</v>
      </c>
      <c r="B1244" s="1" t="s">
        <v>10185</v>
      </c>
      <c r="C1244" s="1" t="s">
        <v>10186</v>
      </c>
      <c r="D1244" s="1" t="s">
        <v>10187</v>
      </c>
      <c r="E1244" s="13" t="b">
        <f aca="false">TRUE()</f>
        <v>1</v>
      </c>
    </row>
    <row r="1245" customFormat="false" ht="12.75" hidden="false" customHeight="false" outlineLevel="0" collapsed="false">
      <c r="A1245" s="1" t="s">
        <v>1369</v>
      </c>
      <c r="B1245" s="1" t="s">
        <v>10188</v>
      </c>
      <c r="C1245" s="1" t="s">
        <v>10189</v>
      </c>
      <c r="D1245" s="1" t="s">
        <v>10190</v>
      </c>
      <c r="E1245" s="13" t="b">
        <f aca="false">TRUE()</f>
        <v>1</v>
      </c>
    </row>
    <row r="1246" customFormat="false" ht="12.75" hidden="false" customHeight="false" outlineLevel="0" collapsed="false">
      <c r="A1246" s="1" t="s">
        <v>1370</v>
      </c>
      <c r="B1246" s="1" t="s">
        <v>10191</v>
      </c>
      <c r="C1246" s="1" t="s">
        <v>10192</v>
      </c>
      <c r="D1246" s="1" t="s">
        <v>10193</v>
      </c>
      <c r="E1246" s="13" t="b">
        <f aca="false">TRUE()</f>
        <v>1</v>
      </c>
    </row>
    <row r="1247" customFormat="false" ht="12.75" hidden="false" customHeight="false" outlineLevel="0" collapsed="false">
      <c r="A1247" s="1" t="s">
        <v>1371</v>
      </c>
      <c r="B1247" s="1" t="s">
        <v>10194</v>
      </c>
      <c r="C1247" s="1" t="s">
        <v>10195</v>
      </c>
      <c r="D1247" s="1" t="s">
        <v>10196</v>
      </c>
      <c r="E1247" s="13" t="b">
        <f aca="false">TRUE()</f>
        <v>1</v>
      </c>
    </row>
    <row r="1248" customFormat="false" ht="12.75" hidden="false" customHeight="false" outlineLevel="0" collapsed="false">
      <c r="A1248" s="1" t="s">
        <v>1372</v>
      </c>
      <c r="B1248" s="1" t="s">
        <v>10197</v>
      </c>
      <c r="C1248" s="1" t="s">
        <v>10198</v>
      </c>
      <c r="D1248" s="1" t="s">
        <v>10199</v>
      </c>
      <c r="E1248" s="13" t="b">
        <f aca="false">TRUE()</f>
        <v>1</v>
      </c>
    </row>
    <row r="1249" customFormat="false" ht="12.75" hidden="false" customHeight="false" outlineLevel="0" collapsed="false">
      <c r="A1249" s="1" t="s">
        <v>1373</v>
      </c>
      <c r="B1249" s="1" t="s">
        <v>10200</v>
      </c>
      <c r="C1249" s="1" t="s">
        <v>10201</v>
      </c>
      <c r="D1249" s="1" t="s">
        <v>10202</v>
      </c>
      <c r="E1249" s="13" t="b">
        <f aca="false">TRUE()</f>
        <v>1</v>
      </c>
    </row>
    <row r="1250" customFormat="false" ht="12.75" hidden="false" customHeight="false" outlineLevel="0" collapsed="false">
      <c r="A1250" s="1" t="s">
        <v>1374</v>
      </c>
      <c r="B1250" s="1" t="s">
        <v>10203</v>
      </c>
      <c r="C1250" s="1" t="s">
        <v>10204</v>
      </c>
      <c r="D1250" s="1" t="s">
        <v>10205</v>
      </c>
      <c r="E1250" s="13" t="b">
        <f aca="false">TRUE()</f>
        <v>1</v>
      </c>
    </row>
    <row r="1251" customFormat="false" ht="12.75" hidden="false" customHeight="false" outlineLevel="0" collapsed="false">
      <c r="A1251" s="1" t="s">
        <v>1375</v>
      </c>
      <c r="B1251" s="1" t="s">
        <v>10206</v>
      </c>
      <c r="C1251" s="1" t="s">
        <v>10207</v>
      </c>
      <c r="D1251" s="1" t="s">
        <v>10208</v>
      </c>
      <c r="E1251" s="13" t="b">
        <f aca="false">TRUE()</f>
        <v>1</v>
      </c>
    </row>
    <row r="1252" customFormat="false" ht="12.75" hidden="false" customHeight="false" outlineLevel="0" collapsed="false">
      <c r="A1252" s="1" t="s">
        <v>1376</v>
      </c>
      <c r="B1252" s="1" t="s">
        <v>10209</v>
      </c>
      <c r="C1252" s="1" t="s">
        <v>10210</v>
      </c>
      <c r="D1252" s="1" t="s">
        <v>10211</v>
      </c>
      <c r="E1252" s="13" t="b">
        <f aca="false">TRUE()</f>
        <v>1</v>
      </c>
    </row>
    <row r="1253" customFormat="false" ht="12.75" hidden="false" customHeight="false" outlineLevel="0" collapsed="false">
      <c r="A1253" s="1" t="s">
        <v>1377</v>
      </c>
      <c r="B1253" s="1" t="s">
        <v>10212</v>
      </c>
      <c r="C1253" s="1" t="s">
        <v>10213</v>
      </c>
      <c r="D1253" s="1" t="s">
        <v>10214</v>
      </c>
      <c r="E1253" s="13" t="b">
        <f aca="false">TRUE()</f>
        <v>1</v>
      </c>
    </row>
    <row r="1254" customFormat="false" ht="12.75" hidden="false" customHeight="false" outlineLevel="0" collapsed="false">
      <c r="A1254" s="1" t="s">
        <v>1378</v>
      </c>
      <c r="B1254" s="1" t="s">
        <v>10215</v>
      </c>
      <c r="C1254" s="1" t="s">
        <v>10216</v>
      </c>
      <c r="D1254" s="1" t="s">
        <v>10217</v>
      </c>
      <c r="E1254" s="13" t="b">
        <f aca="false">TRUE()</f>
        <v>1</v>
      </c>
    </row>
    <row r="1255" customFormat="false" ht="12.75" hidden="false" customHeight="false" outlineLevel="0" collapsed="false">
      <c r="A1255" s="1" t="s">
        <v>1379</v>
      </c>
      <c r="B1255" s="1" t="s">
        <v>10218</v>
      </c>
      <c r="C1255" s="1" t="s">
        <v>10219</v>
      </c>
      <c r="D1255" s="1" t="s">
        <v>10220</v>
      </c>
      <c r="E1255" s="13" t="b">
        <f aca="false">TRUE()</f>
        <v>1</v>
      </c>
    </row>
    <row r="1256" customFormat="false" ht="12.75" hidden="false" customHeight="false" outlineLevel="0" collapsed="false">
      <c r="A1256" s="1" t="s">
        <v>1380</v>
      </c>
      <c r="B1256" s="1" t="s">
        <v>10221</v>
      </c>
      <c r="C1256" s="1" t="s">
        <v>10222</v>
      </c>
      <c r="D1256" s="1" t="s">
        <v>10223</v>
      </c>
      <c r="E1256" s="13" t="b">
        <f aca="false">TRUE()</f>
        <v>1</v>
      </c>
    </row>
    <row r="1257" customFormat="false" ht="12.75" hidden="false" customHeight="false" outlineLevel="0" collapsed="false">
      <c r="A1257" s="1" t="s">
        <v>1381</v>
      </c>
      <c r="B1257" s="1" t="s">
        <v>10224</v>
      </c>
      <c r="C1257" s="1" t="s">
        <v>10225</v>
      </c>
      <c r="D1257" s="1" t="s">
        <v>10226</v>
      </c>
      <c r="E1257" s="13" t="b">
        <f aca="false">TRUE()</f>
        <v>1</v>
      </c>
    </row>
    <row r="1258" customFormat="false" ht="12.75" hidden="false" customHeight="false" outlineLevel="0" collapsed="false">
      <c r="A1258" s="1" t="s">
        <v>1382</v>
      </c>
      <c r="B1258" s="1" t="s">
        <v>7350</v>
      </c>
      <c r="C1258" s="1" t="s">
        <v>10227</v>
      </c>
      <c r="D1258" s="1" t="s">
        <v>10228</v>
      </c>
      <c r="E1258" s="13" t="b">
        <f aca="false">TRUE()</f>
        <v>1</v>
      </c>
    </row>
    <row r="1259" customFormat="false" ht="12.75" hidden="false" customHeight="false" outlineLevel="0" collapsed="false">
      <c r="A1259" s="1" t="s">
        <v>1383</v>
      </c>
      <c r="B1259" s="1" t="s">
        <v>10229</v>
      </c>
      <c r="C1259" s="1" t="s">
        <v>10230</v>
      </c>
      <c r="D1259" s="1" t="s">
        <v>10231</v>
      </c>
      <c r="E1259" s="13" t="b">
        <f aca="false">TRUE()</f>
        <v>1</v>
      </c>
    </row>
    <row r="1260" customFormat="false" ht="12.75" hidden="false" customHeight="false" outlineLevel="0" collapsed="false">
      <c r="A1260" s="1" t="s">
        <v>1384</v>
      </c>
      <c r="B1260" s="1" t="s">
        <v>10232</v>
      </c>
      <c r="C1260" s="1" t="s">
        <v>10233</v>
      </c>
      <c r="D1260" s="1" t="s">
        <v>10234</v>
      </c>
      <c r="E1260" s="13" t="b">
        <f aca="false">TRUE()</f>
        <v>1</v>
      </c>
    </row>
    <row r="1261" customFormat="false" ht="12.75" hidden="false" customHeight="false" outlineLevel="0" collapsed="false">
      <c r="A1261" s="1" t="s">
        <v>1385</v>
      </c>
      <c r="B1261" s="1" t="s">
        <v>10235</v>
      </c>
      <c r="C1261" s="1" t="s">
        <v>10236</v>
      </c>
      <c r="D1261" s="1" t="s">
        <v>10237</v>
      </c>
      <c r="E1261" s="13" t="b">
        <f aca="false">TRUE()</f>
        <v>1</v>
      </c>
    </row>
    <row r="1262" customFormat="false" ht="12.75" hidden="false" customHeight="false" outlineLevel="0" collapsed="false">
      <c r="A1262" s="1" t="s">
        <v>1386</v>
      </c>
      <c r="B1262" s="1" t="s">
        <v>7882</v>
      </c>
      <c r="C1262" s="1" t="s">
        <v>10238</v>
      </c>
      <c r="D1262" s="1" t="s">
        <v>7884</v>
      </c>
      <c r="E1262" s="13" t="b">
        <f aca="false">TRUE()</f>
        <v>1</v>
      </c>
    </row>
    <row r="1263" customFormat="false" ht="12.75" hidden="false" customHeight="false" outlineLevel="0" collapsed="false">
      <c r="A1263" s="1" t="s">
        <v>1387</v>
      </c>
      <c r="B1263" s="1" t="s">
        <v>10239</v>
      </c>
      <c r="C1263" s="1" t="s">
        <v>10240</v>
      </c>
      <c r="D1263" s="1" t="s">
        <v>10241</v>
      </c>
      <c r="E1263" s="13" t="b">
        <f aca="false">TRUE()</f>
        <v>1</v>
      </c>
    </row>
    <row r="1264" customFormat="false" ht="12.75" hidden="false" customHeight="false" outlineLevel="0" collapsed="false">
      <c r="A1264" s="1" t="s">
        <v>1388</v>
      </c>
      <c r="B1264" s="1" t="s">
        <v>10242</v>
      </c>
      <c r="C1264" s="1" t="s">
        <v>10243</v>
      </c>
      <c r="D1264" s="1" t="s">
        <v>10244</v>
      </c>
      <c r="E1264" s="13" t="b">
        <f aca="false">TRUE()</f>
        <v>1</v>
      </c>
    </row>
    <row r="1265" customFormat="false" ht="12.75" hidden="false" customHeight="false" outlineLevel="0" collapsed="false">
      <c r="A1265" s="1" t="s">
        <v>1389</v>
      </c>
      <c r="B1265" s="1" t="s">
        <v>10245</v>
      </c>
      <c r="C1265" s="1" t="s">
        <v>10246</v>
      </c>
      <c r="D1265" s="1" t="s">
        <v>10247</v>
      </c>
      <c r="E1265" s="13" t="b">
        <f aca="false">TRUE()</f>
        <v>1</v>
      </c>
    </row>
    <row r="1266" customFormat="false" ht="12.75" hidden="false" customHeight="false" outlineLevel="0" collapsed="false">
      <c r="A1266" s="1" t="s">
        <v>1390</v>
      </c>
      <c r="B1266" s="1" t="s">
        <v>10248</v>
      </c>
      <c r="C1266" s="1" t="s">
        <v>10249</v>
      </c>
      <c r="D1266" s="1" t="s">
        <v>10250</v>
      </c>
      <c r="E1266" s="13" t="b">
        <f aca="false">TRUE()</f>
        <v>1</v>
      </c>
    </row>
    <row r="1267" customFormat="false" ht="12.75" hidden="false" customHeight="false" outlineLevel="0" collapsed="false">
      <c r="A1267" s="1" t="s">
        <v>1391</v>
      </c>
      <c r="B1267" s="1" t="s">
        <v>10251</v>
      </c>
      <c r="C1267" s="1" t="s">
        <v>10252</v>
      </c>
      <c r="D1267" s="1" t="s">
        <v>10253</v>
      </c>
      <c r="E1267" s="13" t="b">
        <f aca="false">TRUE()</f>
        <v>1</v>
      </c>
    </row>
    <row r="1268" customFormat="false" ht="12.75" hidden="false" customHeight="false" outlineLevel="0" collapsed="false">
      <c r="A1268" s="1" t="s">
        <v>1392</v>
      </c>
      <c r="B1268" s="1" t="s">
        <v>10254</v>
      </c>
      <c r="C1268" s="1" t="s">
        <v>10255</v>
      </c>
      <c r="D1268" s="1" t="s">
        <v>10256</v>
      </c>
      <c r="E1268" s="13" t="b">
        <f aca="false">TRUE()</f>
        <v>1</v>
      </c>
    </row>
    <row r="1269" customFormat="false" ht="12.75" hidden="false" customHeight="false" outlineLevel="0" collapsed="false">
      <c r="A1269" s="1" t="s">
        <v>1393</v>
      </c>
      <c r="B1269" s="1" t="s">
        <v>10257</v>
      </c>
      <c r="C1269" s="1" t="s">
        <v>10258</v>
      </c>
      <c r="D1269" s="1" t="s">
        <v>10259</v>
      </c>
      <c r="E1269" s="13" t="b">
        <f aca="false">TRUE()</f>
        <v>1</v>
      </c>
    </row>
    <row r="1270" customFormat="false" ht="12.75" hidden="false" customHeight="false" outlineLevel="0" collapsed="false">
      <c r="A1270" s="1" t="s">
        <v>1394</v>
      </c>
      <c r="B1270" s="1" t="s">
        <v>10260</v>
      </c>
      <c r="C1270" s="1" t="s">
        <v>10261</v>
      </c>
      <c r="D1270" s="1" t="s">
        <v>10262</v>
      </c>
      <c r="E1270" s="13" t="b">
        <f aca="false">TRUE()</f>
        <v>1</v>
      </c>
    </row>
    <row r="1271" customFormat="false" ht="12.75" hidden="false" customHeight="false" outlineLevel="0" collapsed="false">
      <c r="A1271" s="1" t="s">
        <v>1395</v>
      </c>
      <c r="B1271" s="1" t="s">
        <v>10263</v>
      </c>
      <c r="C1271" s="1" t="s">
        <v>10264</v>
      </c>
      <c r="D1271" s="1" t="s">
        <v>10265</v>
      </c>
      <c r="E1271" s="13" t="b">
        <f aca="false">TRUE()</f>
        <v>1</v>
      </c>
    </row>
    <row r="1272" customFormat="false" ht="12.75" hidden="false" customHeight="false" outlineLevel="0" collapsed="false">
      <c r="A1272" s="1" t="s">
        <v>1396</v>
      </c>
      <c r="B1272" s="1" t="s">
        <v>10266</v>
      </c>
      <c r="C1272" s="1" t="s">
        <v>10267</v>
      </c>
      <c r="D1272" s="1" t="s">
        <v>10268</v>
      </c>
      <c r="E1272" s="13" t="b">
        <f aca="false">TRUE()</f>
        <v>1</v>
      </c>
    </row>
    <row r="1273" customFormat="false" ht="12.75" hidden="false" customHeight="false" outlineLevel="0" collapsed="false">
      <c r="A1273" s="1" t="s">
        <v>1397</v>
      </c>
      <c r="B1273" s="1" t="s">
        <v>10269</v>
      </c>
      <c r="C1273" s="1" t="s">
        <v>10270</v>
      </c>
      <c r="D1273" s="1" t="s">
        <v>10271</v>
      </c>
      <c r="E1273" s="13" t="b">
        <f aca="false">TRUE()</f>
        <v>1</v>
      </c>
    </row>
    <row r="1274" customFormat="false" ht="12.75" hidden="false" customHeight="false" outlineLevel="0" collapsed="false">
      <c r="A1274" s="1" t="s">
        <v>1398</v>
      </c>
      <c r="B1274" s="1" t="s">
        <v>10272</v>
      </c>
      <c r="C1274" s="1" t="s">
        <v>10273</v>
      </c>
      <c r="D1274" s="1" t="s">
        <v>10274</v>
      </c>
      <c r="E1274" s="13" t="b">
        <f aca="false">TRUE()</f>
        <v>1</v>
      </c>
    </row>
    <row r="1275" customFormat="false" ht="12.75" hidden="false" customHeight="false" outlineLevel="0" collapsed="false">
      <c r="A1275" s="1" t="s">
        <v>1399</v>
      </c>
      <c r="B1275" s="1" t="s">
        <v>10275</v>
      </c>
      <c r="C1275" s="1" t="s">
        <v>10276</v>
      </c>
      <c r="D1275" s="1" t="s">
        <v>10277</v>
      </c>
      <c r="E1275" s="13" t="b">
        <f aca="false">TRUE()</f>
        <v>1</v>
      </c>
    </row>
    <row r="1276" customFormat="false" ht="12.75" hidden="false" customHeight="false" outlineLevel="0" collapsed="false">
      <c r="A1276" s="1" t="s">
        <v>1400</v>
      </c>
      <c r="B1276" s="1" t="s">
        <v>10278</v>
      </c>
      <c r="C1276" s="1" t="s">
        <v>10279</v>
      </c>
      <c r="D1276" s="1" t="s">
        <v>10280</v>
      </c>
      <c r="E1276" s="13" t="b">
        <f aca="false">TRUE()</f>
        <v>1</v>
      </c>
    </row>
    <row r="1277" customFormat="false" ht="12.75" hidden="false" customHeight="false" outlineLevel="0" collapsed="false">
      <c r="A1277" s="1" t="s">
        <v>1401</v>
      </c>
      <c r="B1277" s="1" t="s">
        <v>10281</v>
      </c>
      <c r="C1277" s="1" t="s">
        <v>10282</v>
      </c>
      <c r="D1277" s="1" t="s">
        <v>10283</v>
      </c>
      <c r="E1277" s="13" t="b">
        <f aca="false">TRUE()</f>
        <v>1</v>
      </c>
    </row>
    <row r="1278" customFormat="false" ht="12.75" hidden="false" customHeight="false" outlineLevel="0" collapsed="false">
      <c r="A1278" s="1" t="s">
        <v>1402</v>
      </c>
      <c r="B1278" s="1" t="s">
        <v>10284</v>
      </c>
      <c r="C1278" s="1" t="s">
        <v>10285</v>
      </c>
      <c r="D1278" s="1" t="s">
        <v>10286</v>
      </c>
      <c r="E1278" s="13" t="b">
        <f aca="false">TRUE()</f>
        <v>1</v>
      </c>
    </row>
    <row r="1279" customFormat="false" ht="12.75" hidden="false" customHeight="false" outlineLevel="0" collapsed="false">
      <c r="A1279" s="1" t="s">
        <v>1403</v>
      </c>
      <c r="B1279" s="1" t="s">
        <v>10287</v>
      </c>
      <c r="C1279" s="1" t="s">
        <v>10288</v>
      </c>
      <c r="D1279" s="1" t="s">
        <v>10289</v>
      </c>
      <c r="E1279" s="13" t="b">
        <f aca="false">TRUE()</f>
        <v>1</v>
      </c>
    </row>
    <row r="1280" customFormat="false" ht="12.75" hidden="false" customHeight="false" outlineLevel="0" collapsed="false">
      <c r="A1280" s="1" t="s">
        <v>1404</v>
      </c>
      <c r="B1280" s="1" t="s">
        <v>10290</v>
      </c>
      <c r="C1280" s="1" t="s">
        <v>10291</v>
      </c>
      <c r="D1280" s="1" t="s">
        <v>8398</v>
      </c>
      <c r="E1280" s="13" t="b">
        <f aca="false">TRUE()</f>
        <v>1</v>
      </c>
    </row>
    <row r="1281" customFormat="false" ht="12.75" hidden="false" customHeight="false" outlineLevel="0" collapsed="false">
      <c r="A1281" s="1" t="s">
        <v>1405</v>
      </c>
      <c r="B1281" s="1" t="s">
        <v>9645</v>
      </c>
      <c r="C1281" s="1" t="s">
        <v>9646</v>
      </c>
      <c r="D1281" s="1" t="s">
        <v>9647</v>
      </c>
      <c r="E1281" s="13" t="b">
        <f aca="false">TRUE()</f>
        <v>1</v>
      </c>
    </row>
    <row r="1282" customFormat="false" ht="12.75" hidden="false" customHeight="false" outlineLevel="0" collapsed="false">
      <c r="A1282" s="1" t="s">
        <v>1406</v>
      </c>
      <c r="B1282" s="1" t="s">
        <v>10292</v>
      </c>
      <c r="C1282" s="1" t="s">
        <v>10293</v>
      </c>
      <c r="D1282" s="1" t="s">
        <v>10294</v>
      </c>
      <c r="E1282" s="13" t="b">
        <f aca="false">TRUE()</f>
        <v>1</v>
      </c>
    </row>
    <row r="1283" customFormat="false" ht="12.75" hidden="false" customHeight="false" outlineLevel="0" collapsed="false">
      <c r="A1283" s="1" t="s">
        <v>1407</v>
      </c>
      <c r="B1283" s="1" t="s">
        <v>10295</v>
      </c>
      <c r="C1283" s="1" t="s">
        <v>10296</v>
      </c>
      <c r="D1283" s="1" t="s">
        <v>10297</v>
      </c>
      <c r="E1283" s="13" t="b">
        <f aca="false">TRUE()</f>
        <v>1</v>
      </c>
    </row>
    <row r="1284" customFormat="false" ht="12.75" hidden="false" customHeight="false" outlineLevel="0" collapsed="false">
      <c r="A1284" s="1" t="s">
        <v>1408</v>
      </c>
      <c r="B1284" s="1" t="s">
        <v>10298</v>
      </c>
      <c r="C1284" s="1" t="s">
        <v>10299</v>
      </c>
      <c r="D1284" s="1" t="s">
        <v>10300</v>
      </c>
      <c r="E1284" s="13" t="b">
        <f aca="false">TRUE()</f>
        <v>1</v>
      </c>
    </row>
    <row r="1285" customFormat="false" ht="12.75" hidden="false" customHeight="false" outlineLevel="0" collapsed="false">
      <c r="A1285" s="1" t="s">
        <v>1409</v>
      </c>
      <c r="B1285" s="1" t="s">
        <v>10301</v>
      </c>
      <c r="C1285" s="1" t="s">
        <v>10302</v>
      </c>
      <c r="D1285" s="1" t="s">
        <v>10303</v>
      </c>
      <c r="E1285" s="13" t="b">
        <f aca="false">TRUE()</f>
        <v>1</v>
      </c>
    </row>
    <row r="1286" customFormat="false" ht="12.75" hidden="false" customHeight="false" outlineLevel="0" collapsed="false">
      <c r="A1286" s="1" t="s">
        <v>1410</v>
      </c>
      <c r="B1286" s="1" t="s">
        <v>10304</v>
      </c>
      <c r="C1286" s="1" t="s">
        <v>10305</v>
      </c>
      <c r="D1286" s="1" t="s">
        <v>10306</v>
      </c>
      <c r="E1286" s="13" t="b">
        <f aca="false">TRUE()</f>
        <v>1</v>
      </c>
    </row>
    <row r="1287" customFormat="false" ht="12.75" hidden="false" customHeight="false" outlineLevel="0" collapsed="false">
      <c r="A1287" s="1" t="s">
        <v>1411</v>
      </c>
      <c r="B1287" s="1" t="s">
        <v>10307</v>
      </c>
      <c r="C1287" s="1" t="s">
        <v>10308</v>
      </c>
      <c r="D1287" s="1" t="s">
        <v>10309</v>
      </c>
      <c r="E1287" s="13" t="b">
        <f aca="false">TRUE()</f>
        <v>1</v>
      </c>
    </row>
    <row r="1288" customFormat="false" ht="12.75" hidden="false" customHeight="false" outlineLevel="0" collapsed="false">
      <c r="A1288" s="1" t="s">
        <v>1412</v>
      </c>
      <c r="B1288" s="1" t="s">
        <v>10310</v>
      </c>
      <c r="C1288" s="1" t="s">
        <v>10311</v>
      </c>
      <c r="D1288" s="1" t="s">
        <v>10312</v>
      </c>
      <c r="E1288" s="13" t="b">
        <f aca="false">TRUE()</f>
        <v>1</v>
      </c>
    </row>
    <row r="1289" customFormat="false" ht="12.75" hidden="false" customHeight="false" outlineLevel="0" collapsed="false">
      <c r="A1289" s="1" t="s">
        <v>1413</v>
      </c>
      <c r="B1289" s="1" t="s">
        <v>10313</v>
      </c>
      <c r="C1289" s="1" t="s">
        <v>10314</v>
      </c>
      <c r="D1289" s="1" t="s">
        <v>10315</v>
      </c>
      <c r="E1289" s="13" t="b">
        <f aca="false">TRUE()</f>
        <v>1</v>
      </c>
    </row>
    <row r="1290" customFormat="false" ht="12.75" hidden="false" customHeight="false" outlineLevel="0" collapsed="false">
      <c r="A1290" s="1" t="s">
        <v>1414</v>
      </c>
      <c r="B1290" s="1" t="s">
        <v>10316</v>
      </c>
      <c r="C1290" s="1" t="s">
        <v>10317</v>
      </c>
      <c r="D1290" s="1" t="s">
        <v>10318</v>
      </c>
      <c r="E1290" s="13" t="b">
        <f aca="false">TRUE()</f>
        <v>1</v>
      </c>
    </row>
    <row r="1291" customFormat="false" ht="12.75" hidden="false" customHeight="false" outlineLevel="0" collapsed="false">
      <c r="A1291" s="1" t="s">
        <v>1415</v>
      </c>
      <c r="B1291" s="1" t="s">
        <v>10319</v>
      </c>
      <c r="C1291" s="1" t="s">
        <v>10320</v>
      </c>
      <c r="D1291" s="1" t="s">
        <v>10321</v>
      </c>
      <c r="E1291" s="13" t="b">
        <f aca="false">TRUE()</f>
        <v>1</v>
      </c>
    </row>
    <row r="1292" customFormat="false" ht="12.75" hidden="false" customHeight="false" outlineLevel="0" collapsed="false">
      <c r="A1292" s="1" t="s">
        <v>1416</v>
      </c>
      <c r="B1292" s="1" t="s">
        <v>10322</v>
      </c>
      <c r="C1292" s="1" t="s">
        <v>10323</v>
      </c>
      <c r="D1292" s="1" t="s">
        <v>10324</v>
      </c>
      <c r="E1292" s="13" t="b">
        <f aca="false">TRUE()</f>
        <v>1</v>
      </c>
    </row>
    <row r="1293" customFormat="false" ht="12.75" hidden="false" customHeight="false" outlineLevel="0" collapsed="false">
      <c r="A1293" s="1" t="s">
        <v>1417</v>
      </c>
      <c r="B1293" s="1" t="s">
        <v>10325</v>
      </c>
      <c r="C1293" s="1" t="s">
        <v>10326</v>
      </c>
      <c r="D1293" s="1" t="s">
        <v>10327</v>
      </c>
      <c r="E1293" s="13" t="b">
        <f aca="false">TRUE()</f>
        <v>1</v>
      </c>
    </row>
    <row r="1294" customFormat="false" ht="12.75" hidden="false" customHeight="false" outlineLevel="0" collapsed="false">
      <c r="A1294" s="1" t="s">
        <v>1418</v>
      </c>
      <c r="B1294" s="1" t="s">
        <v>10328</v>
      </c>
      <c r="C1294" s="1" t="s">
        <v>10329</v>
      </c>
      <c r="D1294" s="1" t="s">
        <v>10330</v>
      </c>
      <c r="E1294" s="13" t="b">
        <f aca="false">TRUE()</f>
        <v>1</v>
      </c>
    </row>
    <row r="1295" customFormat="false" ht="12.75" hidden="false" customHeight="false" outlineLevel="0" collapsed="false">
      <c r="A1295" s="1" t="s">
        <v>1419</v>
      </c>
      <c r="B1295" s="1" t="s">
        <v>10331</v>
      </c>
      <c r="C1295" s="1" t="s">
        <v>10332</v>
      </c>
      <c r="D1295" s="1" t="s">
        <v>10333</v>
      </c>
      <c r="E1295" s="13" t="b">
        <f aca="false">TRUE()</f>
        <v>1</v>
      </c>
    </row>
    <row r="1296" customFormat="false" ht="12.75" hidden="false" customHeight="false" outlineLevel="0" collapsed="false">
      <c r="A1296" s="1" t="s">
        <v>1420</v>
      </c>
      <c r="B1296" s="1" t="s">
        <v>10334</v>
      </c>
      <c r="C1296" s="1" t="s">
        <v>10335</v>
      </c>
      <c r="D1296" s="1" t="s">
        <v>10336</v>
      </c>
      <c r="E1296" s="13" t="b">
        <f aca="false">TRUE()</f>
        <v>1</v>
      </c>
    </row>
    <row r="1297" customFormat="false" ht="12.75" hidden="false" customHeight="false" outlineLevel="0" collapsed="false">
      <c r="A1297" s="1" t="s">
        <v>1421</v>
      </c>
      <c r="B1297" s="1" t="s">
        <v>10337</v>
      </c>
      <c r="C1297" s="1" t="s">
        <v>10338</v>
      </c>
      <c r="D1297" s="1" t="s">
        <v>10339</v>
      </c>
      <c r="E1297" s="13" t="b">
        <f aca="false">TRUE()</f>
        <v>1</v>
      </c>
    </row>
    <row r="1298" customFormat="false" ht="12.75" hidden="false" customHeight="false" outlineLevel="0" collapsed="false">
      <c r="A1298" s="1" t="s">
        <v>1422</v>
      </c>
      <c r="B1298" s="1" t="s">
        <v>10340</v>
      </c>
      <c r="C1298" s="1" t="s">
        <v>10341</v>
      </c>
      <c r="D1298" s="1" t="s">
        <v>10342</v>
      </c>
      <c r="E1298" s="13" t="b">
        <f aca="false">TRUE()</f>
        <v>1</v>
      </c>
    </row>
    <row r="1299" customFormat="false" ht="12.75" hidden="false" customHeight="false" outlineLevel="0" collapsed="false">
      <c r="A1299" s="1" t="s">
        <v>1423</v>
      </c>
      <c r="B1299" s="1" t="s">
        <v>10343</v>
      </c>
      <c r="C1299" s="1" t="s">
        <v>10344</v>
      </c>
      <c r="D1299" s="1" t="s">
        <v>10345</v>
      </c>
      <c r="E1299" s="13" t="b">
        <f aca="false">TRUE()</f>
        <v>1</v>
      </c>
    </row>
    <row r="1300" customFormat="false" ht="12.75" hidden="false" customHeight="false" outlineLevel="0" collapsed="false">
      <c r="A1300" s="1" t="s">
        <v>1424</v>
      </c>
      <c r="B1300" s="1" t="s">
        <v>10346</v>
      </c>
      <c r="C1300" s="1" t="s">
        <v>10347</v>
      </c>
      <c r="D1300" s="1" t="s">
        <v>10348</v>
      </c>
      <c r="E1300" s="13" t="b">
        <f aca="false">TRUE()</f>
        <v>1</v>
      </c>
    </row>
    <row r="1301" customFormat="false" ht="12.75" hidden="false" customHeight="false" outlineLevel="0" collapsed="false">
      <c r="A1301" s="1" t="s">
        <v>1425</v>
      </c>
      <c r="B1301" s="1" t="s">
        <v>10349</v>
      </c>
      <c r="C1301" s="1" t="s">
        <v>10350</v>
      </c>
      <c r="D1301" s="1" t="s">
        <v>10351</v>
      </c>
      <c r="E1301" s="13" t="b">
        <f aca="false">TRUE()</f>
        <v>1</v>
      </c>
    </row>
    <row r="1302" customFormat="false" ht="12.75" hidden="false" customHeight="false" outlineLevel="0" collapsed="false">
      <c r="A1302" s="1" t="s">
        <v>1426</v>
      </c>
      <c r="B1302" s="1" t="s">
        <v>10352</v>
      </c>
      <c r="C1302" s="1" t="s">
        <v>10353</v>
      </c>
      <c r="D1302" s="1" t="s">
        <v>10354</v>
      </c>
      <c r="E1302" s="13" t="b">
        <f aca="false">TRUE()</f>
        <v>1</v>
      </c>
    </row>
    <row r="1303" customFormat="false" ht="12.75" hidden="false" customHeight="false" outlineLevel="0" collapsed="false">
      <c r="A1303" s="1" t="s">
        <v>1427</v>
      </c>
      <c r="B1303" s="1" t="s">
        <v>10355</v>
      </c>
      <c r="C1303" s="1" t="s">
        <v>10356</v>
      </c>
      <c r="D1303" s="1" t="s">
        <v>10357</v>
      </c>
      <c r="E1303" s="13" t="b">
        <f aca="false">TRUE()</f>
        <v>1</v>
      </c>
    </row>
    <row r="1304" customFormat="false" ht="12.75" hidden="false" customHeight="false" outlineLevel="0" collapsed="false">
      <c r="A1304" s="1" t="s">
        <v>1428</v>
      </c>
      <c r="B1304" s="1" t="s">
        <v>10358</v>
      </c>
      <c r="C1304" s="1" t="s">
        <v>10359</v>
      </c>
      <c r="D1304" s="1" t="s">
        <v>10360</v>
      </c>
      <c r="E1304" s="13" t="b">
        <f aca="false">TRUE()</f>
        <v>1</v>
      </c>
    </row>
    <row r="1305" customFormat="false" ht="12.75" hidden="false" customHeight="false" outlineLevel="0" collapsed="false">
      <c r="A1305" s="1" t="s">
        <v>1429</v>
      </c>
      <c r="B1305" s="1" t="s">
        <v>10361</v>
      </c>
      <c r="C1305" s="1" t="s">
        <v>10362</v>
      </c>
      <c r="D1305" s="1" t="s">
        <v>10363</v>
      </c>
      <c r="E1305" s="13" t="b">
        <f aca="false">TRUE()</f>
        <v>1</v>
      </c>
    </row>
    <row r="1306" customFormat="false" ht="12.75" hidden="false" customHeight="false" outlineLevel="0" collapsed="false">
      <c r="A1306" s="1" t="s">
        <v>1430</v>
      </c>
      <c r="B1306" s="1" t="s">
        <v>10364</v>
      </c>
      <c r="C1306" s="1" t="s">
        <v>10365</v>
      </c>
      <c r="D1306" s="1" t="s">
        <v>9066</v>
      </c>
      <c r="E1306" s="13" t="b">
        <f aca="false">TRUE()</f>
        <v>1</v>
      </c>
    </row>
    <row r="1307" customFormat="false" ht="12.75" hidden="false" customHeight="false" outlineLevel="0" collapsed="false">
      <c r="A1307" s="1" t="s">
        <v>1431</v>
      </c>
      <c r="B1307" s="1" t="s">
        <v>10366</v>
      </c>
      <c r="C1307" s="1" t="s">
        <v>10367</v>
      </c>
      <c r="D1307" s="1" t="s">
        <v>10368</v>
      </c>
      <c r="E1307" s="13" t="b">
        <f aca="false">TRUE()</f>
        <v>1</v>
      </c>
    </row>
    <row r="1308" customFormat="false" ht="12.75" hidden="false" customHeight="false" outlineLevel="0" collapsed="false">
      <c r="A1308" s="1" t="s">
        <v>1432</v>
      </c>
      <c r="B1308" s="1" t="s">
        <v>10369</v>
      </c>
      <c r="C1308" s="1" t="s">
        <v>10370</v>
      </c>
      <c r="D1308" s="1" t="s">
        <v>10371</v>
      </c>
      <c r="E1308" s="13" t="b">
        <f aca="false">TRUE()</f>
        <v>1</v>
      </c>
    </row>
    <row r="1309" customFormat="false" ht="12.75" hidden="false" customHeight="false" outlineLevel="0" collapsed="false">
      <c r="A1309" s="1" t="s">
        <v>1433</v>
      </c>
      <c r="B1309" s="1" t="s">
        <v>10372</v>
      </c>
      <c r="C1309" s="1" t="s">
        <v>10373</v>
      </c>
      <c r="D1309" s="1" t="s">
        <v>10374</v>
      </c>
      <c r="E1309" s="13" t="b">
        <f aca="false">TRUE()</f>
        <v>1</v>
      </c>
    </row>
    <row r="1310" customFormat="false" ht="12.75" hidden="false" customHeight="false" outlineLevel="0" collapsed="false">
      <c r="A1310" s="1" t="s">
        <v>1434</v>
      </c>
      <c r="B1310" s="1" t="s">
        <v>10375</v>
      </c>
      <c r="C1310" s="1" t="s">
        <v>10376</v>
      </c>
      <c r="D1310" s="1" t="s">
        <v>10377</v>
      </c>
      <c r="E1310" s="13" t="b">
        <f aca="false">TRUE()</f>
        <v>1</v>
      </c>
    </row>
    <row r="1311" customFormat="false" ht="12.75" hidden="false" customHeight="false" outlineLevel="0" collapsed="false">
      <c r="A1311" s="1" t="s">
        <v>1435</v>
      </c>
      <c r="B1311" s="1" t="s">
        <v>10378</v>
      </c>
      <c r="C1311" s="1" t="s">
        <v>10379</v>
      </c>
      <c r="D1311" s="1" t="s">
        <v>10380</v>
      </c>
      <c r="E1311" s="13" t="b">
        <f aca="false">TRUE()</f>
        <v>1</v>
      </c>
    </row>
    <row r="1312" customFormat="false" ht="12.75" hidden="false" customHeight="false" outlineLevel="0" collapsed="false">
      <c r="A1312" s="1" t="s">
        <v>1436</v>
      </c>
      <c r="B1312" s="1" t="s">
        <v>10381</v>
      </c>
      <c r="C1312" s="1" t="s">
        <v>10382</v>
      </c>
      <c r="D1312" s="1" t="s">
        <v>10383</v>
      </c>
      <c r="E1312" s="13" t="b">
        <f aca="false">TRUE()</f>
        <v>1</v>
      </c>
    </row>
    <row r="1313" customFormat="false" ht="12.75" hidden="false" customHeight="false" outlineLevel="0" collapsed="false">
      <c r="A1313" s="1" t="s">
        <v>1437</v>
      </c>
      <c r="B1313" s="1" t="s">
        <v>7960</v>
      </c>
      <c r="C1313" s="1" t="s">
        <v>10384</v>
      </c>
      <c r="D1313" s="1"/>
      <c r="E1313" s="13" t="b">
        <f aca="false">TRUE()</f>
        <v>1</v>
      </c>
    </row>
    <row r="1314" customFormat="false" ht="12.75" hidden="false" customHeight="false" outlineLevel="0" collapsed="false">
      <c r="A1314" s="1" t="s">
        <v>1438</v>
      </c>
      <c r="B1314" s="1" t="s">
        <v>10385</v>
      </c>
      <c r="C1314" s="1" t="s">
        <v>10386</v>
      </c>
      <c r="D1314" s="1" t="s">
        <v>10387</v>
      </c>
      <c r="E1314" s="13" t="b">
        <f aca="false">TRUE()</f>
        <v>1</v>
      </c>
    </row>
    <row r="1315" customFormat="false" ht="12.75" hidden="false" customHeight="false" outlineLevel="0" collapsed="false">
      <c r="A1315" s="1" t="s">
        <v>1439</v>
      </c>
      <c r="B1315" s="1" t="s">
        <v>10388</v>
      </c>
      <c r="C1315" s="1" t="s">
        <v>10389</v>
      </c>
      <c r="D1315" s="1" t="s">
        <v>10390</v>
      </c>
      <c r="E1315" s="13" t="b">
        <f aca="false">TRUE()</f>
        <v>1</v>
      </c>
    </row>
    <row r="1316" customFormat="false" ht="12.75" hidden="false" customHeight="false" outlineLevel="0" collapsed="false">
      <c r="A1316" s="1" t="s">
        <v>1440</v>
      </c>
      <c r="B1316" s="1" t="s">
        <v>10391</v>
      </c>
      <c r="C1316" s="1" t="s">
        <v>10392</v>
      </c>
      <c r="D1316" s="1" t="s">
        <v>10393</v>
      </c>
      <c r="E1316" s="13" t="b">
        <f aca="false">TRUE()</f>
        <v>1</v>
      </c>
    </row>
    <row r="1317" customFormat="false" ht="12.75" hidden="false" customHeight="false" outlineLevel="0" collapsed="false">
      <c r="A1317" s="1" t="s">
        <v>1441</v>
      </c>
      <c r="B1317" s="1" t="s">
        <v>10394</v>
      </c>
      <c r="C1317" s="1" t="s">
        <v>10395</v>
      </c>
      <c r="D1317" s="1" t="s">
        <v>10396</v>
      </c>
      <c r="E1317" s="13" t="b">
        <f aca="false">TRUE()</f>
        <v>1</v>
      </c>
    </row>
    <row r="1318" customFormat="false" ht="12.75" hidden="false" customHeight="false" outlineLevel="0" collapsed="false">
      <c r="A1318" s="1" t="s">
        <v>1442</v>
      </c>
      <c r="B1318" s="1" t="s">
        <v>10397</v>
      </c>
      <c r="C1318" s="1" t="s">
        <v>10398</v>
      </c>
      <c r="D1318" s="1" t="s">
        <v>10399</v>
      </c>
      <c r="E1318" s="13" t="b">
        <f aca="false">TRUE()</f>
        <v>1</v>
      </c>
    </row>
    <row r="1319" customFormat="false" ht="12.75" hidden="false" customHeight="false" outlineLevel="0" collapsed="false">
      <c r="A1319" s="1" t="s">
        <v>1443</v>
      </c>
      <c r="B1319" s="1" t="s">
        <v>10400</v>
      </c>
      <c r="C1319" s="1" t="s">
        <v>10401</v>
      </c>
      <c r="D1319" s="1" t="s">
        <v>10402</v>
      </c>
      <c r="E1319" s="13" t="b">
        <f aca="false">TRUE()</f>
        <v>1</v>
      </c>
    </row>
    <row r="1320" customFormat="false" ht="12.75" hidden="false" customHeight="false" outlineLevel="0" collapsed="false">
      <c r="A1320" s="1" t="s">
        <v>1444</v>
      </c>
      <c r="B1320" s="1" t="s">
        <v>10403</v>
      </c>
      <c r="C1320" s="1" t="s">
        <v>10404</v>
      </c>
      <c r="D1320" s="1" t="s">
        <v>10405</v>
      </c>
      <c r="E1320" s="13" t="b">
        <f aca="false">TRUE()</f>
        <v>1</v>
      </c>
    </row>
    <row r="1321" customFormat="false" ht="12.75" hidden="false" customHeight="false" outlineLevel="0" collapsed="false">
      <c r="A1321" s="1" t="s">
        <v>1445</v>
      </c>
      <c r="B1321" s="1" t="s">
        <v>10406</v>
      </c>
      <c r="C1321" s="1" t="s">
        <v>10407</v>
      </c>
      <c r="D1321" s="1" t="s">
        <v>10408</v>
      </c>
      <c r="E1321" s="13" t="b">
        <f aca="false">TRUE()</f>
        <v>1</v>
      </c>
    </row>
    <row r="1322" customFormat="false" ht="12.75" hidden="false" customHeight="false" outlineLevel="0" collapsed="false">
      <c r="A1322" s="1" t="s">
        <v>1446</v>
      </c>
      <c r="B1322" s="1" t="s">
        <v>10409</v>
      </c>
      <c r="C1322" s="1" t="s">
        <v>10410</v>
      </c>
      <c r="D1322" s="1" t="s">
        <v>10411</v>
      </c>
      <c r="E1322" s="13" t="b">
        <f aca="false">TRUE()</f>
        <v>1</v>
      </c>
    </row>
    <row r="1323" customFormat="false" ht="12.75" hidden="false" customHeight="false" outlineLevel="0" collapsed="false">
      <c r="A1323" s="1" t="s">
        <v>1447</v>
      </c>
      <c r="B1323" s="1" t="s">
        <v>10412</v>
      </c>
      <c r="C1323" s="1" t="s">
        <v>10413</v>
      </c>
      <c r="D1323" s="1" t="s">
        <v>10414</v>
      </c>
      <c r="E1323" s="13" t="b">
        <f aca="false">TRUE()</f>
        <v>1</v>
      </c>
    </row>
    <row r="1324" customFormat="false" ht="12.75" hidden="false" customHeight="false" outlineLevel="0" collapsed="false">
      <c r="A1324" s="1" t="s">
        <v>1448</v>
      </c>
      <c r="B1324" s="1" t="s">
        <v>10415</v>
      </c>
      <c r="C1324" s="1" t="s">
        <v>10416</v>
      </c>
      <c r="D1324" s="1" t="s">
        <v>10417</v>
      </c>
      <c r="E1324" s="13" t="b">
        <f aca="false">TRUE()</f>
        <v>1</v>
      </c>
    </row>
    <row r="1325" customFormat="false" ht="12.75" hidden="false" customHeight="false" outlineLevel="0" collapsed="false">
      <c r="A1325" s="1" t="s">
        <v>1449</v>
      </c>
      <c r="B1325" s="1" t="s">
        <v>10418</v>
      </c>
      <c r="C1325" s="1" t="s">
        <v>10419</v>
      </c>
      <c r="D1325" s="1" t="s">
        <v>10420</v>
      </c>
      <c r="E1325" s="13" t="b">
        <f aca="false">TRUE()</f>
        <v>1</v>
      </c>
    </row>
    <row r="1326" customFormat="false" ht="12.75" hidden="false" customHeight="false" outlineLevel="0" collapsed="false">
      <c r="A1326" s="1" t="s">
        <v>1450</v>
      </c>
      <c r="B1326" s="1" t="s">
        <v>10421</v>
      </c>
      <c r="C1326" s="1" t="s">
        <v>10422</v>
      </c>
      <c r="D1326" s="1" t="s">
        <v>10423</v>
      </c>
      <c r="E1326" s="13" t="b">
        <f aca="false">TRUE()</f>
        <v>1</v>
      </c>
    </row>
    <row r="1327" customFormat="false" ht="12.75" hidden="false" customHeight="false" outlineLevel="0" collapsed="false">
      <c r="A1327" s="1" t="s">
        <v>1451</v>
      </c>
      <c r="B1327" s="1" t="s">
        <v>10424</v>
      </c>
      <c r="C1327" s="1" t="s">
        <v>10425</v>
      </c>
      <c r="D1327" s="1" t="s">
        <v>10426</v>
      </c>
      <c r="E1327" s="13" t="b">
        <f aca="false">TRUE()</f>
        <v>1</v>
      </c>
    </row>
    <row r="1328" customFormat="false" ht="12.75" hidden="false" customHeight="false" outlineLevel="0" collapsed="false">
      <c r="A1328" s="1" t="s">
        <v>1452</v>
      </c>
      <c r="B1328" s="1" t="s">
        <v>10427</v>
      </c>
      <c r="C1328" s="1" t="s">
        <v>10428</v>
      </c>
      <c r="D1328" s="1" t="s">
        <v>10429</v>
      </c>
      <c r="E1328" s="13" t="b">
        <f aca="false">TRUE()</f>
        <v>1</v>
      </c>
    </row>
    <row r="1329" customFormat="false" ht="12.75" hidden="false" customHeight="false" outlineLevel="0" collapsed="false">
      <c r="A1329" s="1" t="s">
        <v>1453</v>
      </c>
      <c r="B1329" s="1" t="s">
        <v>10430</v>
      </c>
      <c r="C1329" s="1" t="s">
        <v>10431</v>
      </c>
      <c r="D1329" s="1" t="s">
        <v>10432</v>
      </c>
      <c r="E1329" s="13" t="b">
        <f aca="false">TRUE()</f>
        <v>1</v>
      </c>
    </row>
    <row r="1330" customFormat="false" ht="12.75" hidden="false" customHeight="false" outlineLevel="0" collapsed="false">
      <c r="A1330" s="1" t="s">
        <v>1454</v>
      </c>
      <c r="B1330" s="1" t="s">
        <v>10433</v>
      </c>
      <c r="C1330" s="1" t="s">
        <v>10434</v>
      </c>
      <c r="D1330" s="1" t="s">
        <v>10435</v>
      </c>
      <c r="E1330" s="13" t="b">
        <f aca="false">TRUE()</f>
        <v>1</v>
      </c>
    </row>
    <row r="1331" customFormat="false" ht="12.75" hidden="false" customHeight="false" outlineLevel="0" collapsed="false">
      <c r="A1331" s="1" t="s">
        <v>1455</v>
      </c>
      <c r="B1331" s="1" t="s">
        <v>10436</v>
      </c>
      <c r="C1331" s="1" t="s">
        <v>10437</v>
      </c>
      <c r="D1331" s="1" t="s">
        <v>10438</v>
      </c>
      <c r="E1331" s="13" t="b">
        <f aca="false">TRUE()</f>
        <v>1</v>
      </c>
    </row>
    <row r="1332" customFormat="false" ht="12.75" hidden="false" customHeight="false" outlineLevel="0" collapsed="false">
      <c r="A1332" s="1" t="s">
        <v>1456</v>
      </c>
      <c r="B1332" s="1" t="s">
        <v>10439</v>
      </c>
      <c r="C1332" s="1" t="s">
        <v>10440</v>
      </c>
      <c r="D1332" s="1" t="s">
        <v>10441</v>
      </c>
      <c r="E1332" s="13" t="b">
        <f aca="false">TRUE()</f>
        <v>1</v>
      </c>
    </row>
    <row r="1333" customFormat="false" ht="12.75" hidden="false" customHeight="false" outlineLevel="0" collapsed="false">
      <c r="A1333" s="1" t="s">
        <v>1457</v>
      </c>
      <c r="B1333" s="1" t="s">
        <v>10442</v>
      </c>
      <c r="C1333" s="1" t="s">
        <v>10443</v>
      </c>
      <c r="D1333" s="1" t="s">
        <v>10444</v>
      </c>
      <c r="E1333" s="13" t="b">
        <f aca="false">TRUE()</f>
        <v>1</v>
      </c>
    </row>
    <row r="1334" customFormat="false" ht="12.75" hidden="false" customHeight="false" outlineLevel="0" collapsed="false">
      <c r="A1334" s="1" t="s">
        <v>1458</v>
      </c>
      <c r="B1334" s="1" t="s">
        <v>10445</v>
      </c>
      <c r="C1334" s="1" t="s">
        <v>10446</v>
      </c>
      <c r="D1334" s="1" t="s">
        <v>10447</v>
      </c>
      <c r="E1334" s="13" t="b">
        <f aca="false">TRUE()</f>
        <v>1</v>
      </c>
    </row>
    <row r="1335" customFormat="false" ht="12.75" hidden="false" customHeight="false" outlineLevel="0" collapsed="false">
      <c r="A1335" s="1" t="s">
        <v>1459</v>
      </c>
      <c r="B1335" s="1" t="s">
        <v>10448</v>
      </c>
      <c r="C1335" s="1" t="s">
        <v>10449</v>
      </c>
      <c r="D1335" s="1" t="s">
        <v>10450</v>
      </c>
      <c r="E1335" s="13" t="b">
        <f aca="false">TRUE()</f>
        <v>1</v>
      </c>
    </row>
    <row r="1336" customFormat="false" ht="12.75" hidden="false" customHeight="false" outlineLevel="0" collapsed="false">
      <c r="A1336" s="1" t="s">
        <v>1460</v>
      </c>
      <c r="B1336" s="1" t="s">
        <v>10451</v>
      </c>
      <c r="C1336" s="1" t="s">
        <v>10452</v>
      </c>
      <c r="D1336" s="1" t="s">
        <v>10453</v>
      </c>
      <c r="E1336" s="13" t="b">
        <f aca="false">TRUE()</f>
        <v>1</v>
      </c>
    </row>
    <row r="1337" customFormat="false" ht="12.75" hidden="false" customHeight="false" outlineLevel="0" collapsed="false">
      <c r="A1337" s="1" t="s">
        <v>1461</v>
      </c>
      <c r="B1337" s="1" t="s">
        <v>10454</v>
      </c>
      <c r="C1337" s="1" t="s">
        <v>10455</v>
      </c>
      <c r="D1337" s="1" t="s">
        <v>8142</v>
      </c>
      <c r="E1337" s="13" t="b">
        <f aca="false">TRUE()</f>
        <v>1</v>
      </c>
    </row>
    <row r="1338" customFormat="false" ht="12.75" hidden="false" customHeight="false" outlineLevel="0" collapsed="false">
      <c r="A1338" s="1" t="s">
        <v>1462</v>
      </c>
      <c r="B1338" s="1" t="s">
        <v>10456</v>
      </c>
      <c r="C1338" s="1" t="s">
        <v>10457</v>
      </c>
      <c r="D1338" s="1" t="s">
        <v>10458</v>
      </c>
      <c r="E1338" s="13" t="b">
        <f aca="false">TRUE()</f>
        <v>1</v>
      </c>
    </row>
    <row r="1339" customFormat="false" ht="12.75" hidden="false" customHeight="false" outlineLevel="0" collapsed="false">
      <c r="A1339" s="1" t="s">
        <v>1463</v>
      </c>
      <c r="B1339" s="1" t="s">
        <v>10459</v>
      </c>
      <c r="C1339" s="1" t="s">
        <v>10460</v>
      </c>
      <c r="D1339" s="1" t="s">
        <v>10461</v>
      </c>
      <c r="E1339" s="13" t="b">
        <f aca="false">TRUE()</f>
        <v>1</v>
      </c>
    </row>
    <row r="1340" customFormat="false" ht="12.75" hidden="false" customHeight="false" outlineLevel="0" collapsed="false">
      <c r="A1340" s="1" t="s">
        <v>1464</v>
      </c>
      <c r="B1340" s="1" t="s">
        <v>10462</v>
      </c>
      <c r="C1340" s="1" t="s">
        <v>10463</v>
      </c>
      <c r="D1340" s="1" t="s">
        <v>10464</v>
      </c>
      <c r="E1340" s="13" t="b">
        <f aca="false">TRUE()</f>
        <v>1</v>
      </c>
    </row>
    <row r="1341" customFormat="false" ht="12.75" hidden="false" customHeight="false" outlineLevel="0" collapsed="false">
      <c r="A1341" s="1" t="s">
        <v>1465</v>
      </c>
      <c r="B1341" s="1" t="s">
        <v>10465</v>
      </c>
      <c r="C1341" s="1" t="s">
        <v>10466</v>
      </c>
      <c r="D1341" s="1" t="s">
        <v>10467</v>
      </c>
      <c r="E1341" s="13" t="b">
        <f aca="false">TRUE()</f>
        <v>1</v>
      </c>
    </row>
    <row r="1342" customFormat="false" ht="12.75" hidden="false" customHeight="false" outlineLevel="0" collapsed="false">
      <c r="A1342" s="1" t="s">
        <v>1466</v>
      </c>
      <c r="B1342" s="1" t="s">
        <v>10468</v>
      </c>
      <c r="C1342" s="1" t="s">
        <v>10469</v>
      </c>
      <c r="D1342" s="1" t="s">
        <v>10470</v>
      </c>
      <c r="E1342" s="13" t="b">
        <f aca="false">TRUE()</f>
        <v>1</v>
      </c>
    </row>
    <row r="1343" customFormat="false" ht="12.75" hidden="false" customHeight="false" outlineLevel="0" collapsed="false">
      <c r="A1343" s="1" t="s">
        <v>1467</v>
      </c>
      <c r="B1343" s="1" t="s">
        <v>10471</v>
      </c>
      <c r="C1343" s="1" t="s">
        <v>10472</v>
      </c>
      <c r="D1343" s="1" t="s">
        <v>10473</v>
      </c>
      <c r="E1343" s="13" t="b">
        <f aca="false">TRUE()</f>
        <v>1</v>
      </c>
    </row>
    <row r="1344" customFormat="false" ht="12.75" hidden="false" customHeight="false" outlineLevel="0" collapsed="false">
      <c r="A1344" s="1" t="s">
        <v>1468</v>
      </c>
      <c r="B1344" s="1" t="s">
        <v>10474</v>
      </c>
      <c r="C1344" s="1" t="s">
        <v>10475</v>
      </c>
      <c r="D1344" s="1" t="s">
        <v>10476</v>
      </c>
      <c r="E1344" s="13" t="b">
        <f aca="false">TRUE()</f>
        <v>1</v>
      </c>
    </row>
    <row r="1345" customFormat="false" ht="12.75" hidden="false" customHeight="false" outlineLevel="0" collapsed="false">
      <c r="A1345" s="1" t="s">
        <v>1469</v>
      </c>
      <c r="B1345" s="1" t="s">
        <v>10477</v>
      </c>
      <c r="C1345" s="1" t="s">
        <v>10478</v>
      </c>
      <c r="D1345" s="1" t="s">
        <v>10479</v>
      </c>
      <c r="E1345" s="13" t="b">
        <f aca="false">TRUE()</f>
        <v>1</v>
      </c>
    </row>
    <row r="1346" customFormat="false" ht="12.75" hidden="false" customHeight="false" outlineLevel="0" collapsed="false">
      <c r="A1346" s="1" t="s">
        <v>1470</v>
      </c>
      <c r="B1346" s="1" t="s">
        <v>10480</v>
      </c>
      <c r="C1346" s="1" t="s">
        <v>10481</v>
      </c>
      <c r="D1346" s="1" t="s">
        <v>10482</v>
      </c>
      <c r="E1346" s="13" t="b">
        <f aca="false">TRUE()</f>
        <v>1</v>
      </c>
    </row>
    <row r="1347" customFormat="false" ht="12.75" hidden="false" customHeight="false" outlineLevel="0" collapsed="false">
      <c r="A1347" s="1" t="s">
        <v>1471</v>
      </c>
      <c r="B1347" s="1" t="s">
        <v>10483</v>
      </c>
      <c r="C1347" s="1" t="s">
        <v>10484</v>
      </c>
      <c r="D1347" s="1" t="s">
        <v>10485</v>
      </c>
      <c r="E1347" s="13" t="b">
        <f aca="false">TRUE()</f>
        <v>1</v>
      </c>
    </row>
    <row r="1348" customFormat="false" ht="12.75" hidden="false" customHeight="false" outlineLevel="0" collapsed="false">
      <c r="A1348" s="1" t="s">
        <v>1472</v>
      </c>
      <c r="B1348" s="1" t="s">
        <v>10486</v>
      </c>
      <c r="C1348" s="1" t="s">
        <v>10487</v>
      </c>
      <c r="D1348" s="1" t="s">
        <v>10488</v>
      </c>
      <c r="E1348" s="13" t="b">
        <f aca="false">TRUE()</f>
        <v>1</v>
      </c>
    </row>
    <row r="1349" customFormat="false" ht="12.75" hidden="false" customHeight="false" outlineLevel="0" collapsed="false">
      <c r="A1349" s="1" t="s">
        <v>1473</v>
      </c>
      <c r="B1349" s="1" t="s">
        <v>10489</v>
      </c>
      <c r="C1349" s="1" t="s">
        <v>10490</v>
      </c>
      <c r="D1349" s="1" t="s">
        <v>10491</v>
      </c>
      <c r="E1349" s="13" t="b">
        <f aca="false">TRUE()</f>
        <v>1</v>
      </c>
    </row>
    <row r="1350" customFormat="false" ht="12.75" hidden="false" customHeight="false" outlineLevel="0" collapsed="false">
      <c r="A1350" s="1" t="s">
        <v>1474</v>
      </c>
      <c r="B1350" s="1" t="s">
        <v>10492</v>
      </c>
      <c r="C1350" s="1" t="s">
        <v>10493</v>
      </c>
      <c r="D1350" s="1" t="s">
        <v>10494</v>
      </c>
      <c r="E1350" s="13" t="b">
        <f aca="false">TRUE()</f>
        <v>1</v>
      </c>
    </row>
    <row r="1351" customFormat="false" ht="12.75" hidden="false" customHeight="false" outlineLevel="0" collapsed="false">
      <c r="A1351" s="1" t="s">
        <v>1475</v>
      </c>
      <c r="B1351" s="1" t="s">
        <v>10495</v>
      </c>
      <c r="C1351" s="1" t="s">
        <v>10496</v>
      </c>
      <c r="D1351" s="1" t="s">
        <v>10497</v>
      </c>
      <c r="E1351" s="13" t="b">
        <f aca="false">TRUE()</f>
        <v>1</v>
      </c>
    </row>
    <row r="1352" customFormat="false" ht="12.75" hidden="false" customHeight="false" outlineLevel="0" collapsed="false">
      <c r="A1352" s="1" t="s">
        <v>1476</v>
      </c>
      <c r="B1352" s="1" t="s">
        <v>10498</v>
      </c>
      <c r="C1352" s="1" t="s">
        <v>10499</v>
      </c>
      <c r="D1352" s="1" t="s">
        <v>10500</v>
      </c>
      <c r="E1352" s="13" t="b">
        <f aca="false">TRUE()</f>
        <v>1</v>
      </c>
    </row>
    <row r="1353" customFormat="false" ht="12.75" hidden="false" customHeight="false" outlineLevel="0" collapsed="false">
      <c r="A1353" s="1" t="s">
        <v>1477</v>
      </c>
      <c r="B1353" s="1" t="s">
        <v>10501</v>
      </c>
      <c r="C1353" s="1" t="s">
        <v>10502</v>
      </c>
      <c r="D1353" s="1" t="s">
        <v>10503</v>
      </c>
      <c r="E1353" s="13" t="b">
        <f aca="false">TRUE()</f>
        <v>1</v>
      </c>
    </row>
    <row r="1354" customFormat="false" ht="12.75" hidden="false" customHeight="false" outlineLevel="0" collapsed="false">
      <c r="A1354" s="1" t="s">
        <v>1478</v>
      </c>
      <c r="B1354" s="1" t="s">
        <v>10504</v>
      </c>
      <c r="C1354" s="1" t="s">
        <v>10505</v>
      </c>
      <c r="D1354" s="1" t="s">
        <v>10506</v>
      </c>
      <c r="E1354" s="13" t="b">
        <f aca="false">TRUE()</f>
        <v>1</v>
      </c>
    </row>
    <row r="1355" customFormat="false" ht="12.75" hidden="false" customHeight="false" outlineLevel="0" collapsed="false">
      <c r="A1355" s="1" t="s">
        <v>1479</v>
      </c>
      <c r="B1355" s="1" t="s">
        <v>10507</v>
      </c>
      <c r="C1355" s="1" t="s">
        <v>10508</v>
      </c>
      <c r="D1355" s="1" t="s">
        <v>10509</v>
      </c>
      <c r="E1355" s="13" t="b">
        <f aca="false">TRUE()</f>
        <v>1</v>
      </c>
    </row>
    <row r="1356" customFormat="false" ht="12.75" hidden="false" customHeight="false" outlineLevel="0" collapsed="false">
      <c r="A1356" s="1" t="s">
        <v>1480</v>
      </c>
      <c r="B1356" s="1" t="s">
        <v>10510</v>
      </c>
      <c r="C1356" s="1" t="s">
        <v>10511</v>
      </c>
      <c r="D1356" s="1" t="s">
        <v>10512</v>
      </c>
      <c r="E1356" s="13" t="b">
        <f aca="false">TRUE()</f>
        <v>1</v>
      </c>
    </row>
    <row r="1357" customFormat="false" ht="12.75" hidden="false" customHeight="false" outlineLevel="0" collapsed="false">
      <c r="A1357" s="1" t="s">
        <v>1481</v>
      </c>
      <c r="B1357" s="1" t="s">
        <v>10513</v>
      </c>
      <c r="C1357" s="1" t="s">
        <v>10514</v>
      </c>
      <c r="D1357" s="1" t="s">
        <v>10515</v>
      </c>
      <c r="E1357" s="13" t="b">
        <f aca="false">TRUE()</f>
        <v>1</v>
      </c>
    </row>
    <row r="1358" customFormat="false" ht="12.75" hidden="false" customHeight="false" outlineLevel="0" collapsed="false">
      <c r="A1358" s="1" t="s">
        <v>1482</v>
      </c>
      <c r="B1358" s="1" t="s">
        <v>10516</v>
      </c>
      <c r="C1358" s="1" t="s">
        <v>10517</v>
      </c>
      <c r="D1358" s="1" t="s">
        <v>10518</v>
      </c>
      <c r="E1358" s="13" t="b">
        <f aca="false">TRUE()</f>
        <v>1</v>
      </c>
    </row>
    <row r="1359" customFormat="false" ht="12.75" hidden="false" customHeight="false" outlineLevel="0" collapsed="false">
      <c r="A1359" s="1" t="s">
        <v>1483</v>
      </c>
      <c r="B1359" s="1" t="s">
        <v>10519</v>
      </c>
      <c r="C1359" s="1" t="s">
        <v>10520</v>
      </c>
      <c r="D1359" s="1" t="s">
        <v>10521</v>
      </c>
      <c r="E1359" s="13" t="b">
        <f aca="false">TRUE()</f>
        <v>1</v>
      </c>
    </row>
    <row r="1360" customFormat="false" ht="12.75" hidden="false" customHeight="false" outlineLevel="0" collapsed="false">
      <c r="A1360" s="1" t="s">
        <v>1484</v>
      </c>
      <c r="B1360" s="1" t="s">
        <v>10522</v>
      </c>
      <c r="C1360" s="1" t="s">
        <v>10523</v>
      </c>
      <c r="D1360" s="1" t="s">
        <v>10524</v>
      </c>
      <c r="E1360" s="13" t="b">
        <f aca="false">TRUE()</f>
        <v>1</v>
      </c>
    </row>
    <row r="1361" customFormat="false" ht="12.75" hidden="false" customHeight="false" outlineLevel="0" collapsed="false">
      <c r="A1361" s="1" t="s">
        <v>1485</v>
      </c>
      <c r="B1361" s="1" t="s">
        <v>10525</v>
      </c>
      <c r="C1361" s="1" t="s">
        <v>10526</v>
      </c>
      <c r="D1361" s="1" t="s">
        <v>10527</v>
      </c>
      <c r="E1361" s="13" t="b">
        <f aca="false">TRUE()</f>
        <v>1</v>
      </c>
    </row>
    <row r="1362" customFormat="false" ht="12.75" hidden="false" customHeight="false" outlineLevel="0" collapsed="false">
      <c r="A1362" s="1" t="s">
        <v>1486</v>
      </c>
      <c r="B1362" s="1" t="s">
        <v>10528</v>
      </c>
      <c r="C1362" s="1" t="s">
        <v>10529</v>
      </c>
      <c r="D1362" s="1" t="s">
        <v>10530</v>
      </c>
      <c r="E1362" s="13" t="b">
        <f aca="false">TRUE()</f>
        <v>1</v>
      </c>
    </row>
    <row r="1363" customFormat="false" ht="12.75" hidden="false" customHeight="false" outlineLevel="0" collapsed="false">
      <c r="A1363" s="1" t="s">
        <v>1487</v>
      </c>
      <c r="B1363" s="1" t="s">
        <v>10531</v>
      </c>
      <c r="C1363" s="1" t="s">
        <v>10532</v>
      </c>
      <c r="D1363" s="1" t="s">
        <v>10533</v>
      </c>
      <c r="E1363" s="13" t="b">
        <f aca="false">TRUE()</f>
        <v>1</v>
      </c>
    </row>
    <row r="1364" customFormat="false" ht="12.75" hidden="false" customHeight="false" outlineLevel="0" collapsed="false">
      <c r="A1364" s="1" t="s">
        <v>1488</v>
      </c>
      <c r="B1364" s="1" t="s">
        <v>10534</v>
      </c>
      <c r="C1364" s="1" t="s">
        <v>10535</v>
      </c>
      <c r="D1364" s="1" t="s">
        <v>10536</v>
      </c>
      <c r="E1364" s="13" t="b">
        <f aca="false">TRUE()</f>
        <v>1</v>
      </c>
    </row>
    <row r="1365" customFormat="false" ht="12.75" hidden="false" customHeight="false" outlineLevel="0" collapsed="false">
      <c r="A1365" s="1" t="s">
        <v>1489</v>
      </c>
      <c r="B1365" s="1" t="s">
        <v>10537</v>
      </c>
      <c r="C1365" s="1" t="s">
        <v>10538</v>
      </c>
      <c r="D1365" s="1" t="s">
        <v>10539</v>
      </c>
      <c r="E1365" s="13" t="b">
        <f aca="false">TRUE()</f>
        <v>1</v>
      </c>
    </row>
    <row r="1366" customFormat="false" ht="12.75" hidden="false" customHeight="false" outlineLevel="0" collapsed="false">
      <c r="A1366" s="1" t="s">
        <v>1490</v>
      </c>
      <c r="B1366" s="1" t="s">
        <v>10540</v>
      </c>
      <c r="C1366" s="1" t="s">
        <v>10541</v>
      </c>
      <c r="D1366" s="1" t="s">
        <v>10542</v>
      </c>
      <c r="E1366" s="13" t="b">
        <f aca="false">TRUE()</f>
        <v>1</v>
      </c>
    </row>
    <row r="1367" customFormat="false" ht="12.75" hidden="false" customHeight="false" outlineLevel="0" collapsed="false">
      <c r="A1367" s="1" t="s">
        <v>1491</v>
      </c>
      <c r="B1367" s="1" t="s">
        <v>10543</v>
      </c>
      <c r="C1367" s="1" t="s">
        <v>10544</v>
      </c>
      <c r="D1367" s="1" t="s">
        <v>10545</v>
      </c>
      <c r="E1367" s="13" t="b">
        <f aca="false">TRUE()</f>
        <v>1</v>
      </c>
    </row>
    <row r="1368" customFormat="false" ht="12.75" hidden="false" customHeight="false" outlineLevel="0" collapsed="false">
      <c r="A1368" s="1" t="s">
        <v>1492</v>
      </c>
      <c r="B1368" s="1" t="s">
        <v>10546</v>
      </c>
      <c r="C1368" s="1" t="s">
        <v>10547</v>
      </c>
      <c r="D1368" s="1" t="s">
        <v>10548</v>
      </c>
      <c r="E1368" s="13" t="b">
        <f aca="false">TRUE()</f>
        <v>1</v>
      </c>
    </row>
    <row r="1369" customFormat="false" ht="12.75" hidden="false" customHeight="false" outlineLevel="0" collapsed="false">
      <c r="A1369" s="1" t="s">
        <v>1493</v>
      </c>
      <c r="B1369" s="1" t="s">
        <v>10549</v>
      </c>
      <c r="C1369" s="1" t="s">
        <v>10550</v>
      </c>
      <c r="D1369" s="1" t="s">
        <v>10551</v>
      </c>
      <c r="E1369" s="13" t="b">
        <f aca="false">TRUE()</f>
        <v>1</v>
      </c>
    </row>
    <row r="1370" customFormat="false" ht="12.75" hidden="false" customHeight="false" outlineLevel="0" collapsed="false">
      <c r="A1370" s="1" t="s">
        <v>1494</v>
      </c>
      <c r="B1370" s="1" t="s">
        <v>8405</v>
      </c>
      <c r="C1370" s="1" t="s">
        <v>10552</v>
      </c>
      <c r="D1370" s="1" t="s">
        <v>8407</v>
      </c>
      <c r="E1370" s="13" t="b">
        <f aca="false">TRUE()</f>
        <v>1</v>
      </c>
    </row>
    <row r="1371" customFormat="false" ht="12.75" hidden="false" customHeight="false" outlineLevel="0" collapsed="false">
      <c r="A1371" s="1" t="s">
        <v>1495</v>
      </c>
      <c r="B1371" s="1" t="s">
        <v>10553</v>
      </c>
      <c r="C1371" s="1" t="s">
        <v>10554</v>
      </c>
      <c r="D1371" s="1" t="s">
        <v>10555</v>
      </c>
      <c r="E1371" s="13" t="b">
        <f aca="false">TRUE()</f>
        <v>1</v>
      </c>
    </row>
    <row r="1372" customFormat="false" ht="12.75" hidden="false" customHeight="false" outlineLevel="0" collapsed="false">
      <c r="A1372" s="1" t="s">
        <v>1496</v>
      </c>
      <c r="B1372" s="1" t="s">
        <v>10556</v>
      </c>
      <c r="C1372" s="1" t="s">
        <v>10557</v>
      </c>
      <c r="D1372" s="1" t="s">
        <v>10558</v>
      </c>
      <c r="E1372" s="13" t="b">
        <f aca="false">TRUE()</f>
        <v>1</v>
      </c>
    </row>
    <row r="1373" customFormat="false" ht="12.75" hidden="false" customHeight="false" outlineLevel="0" collapsed="false">
      <c r="A1373" s="1" t="s">
        <v>1497</v>
      </c>
      <c r="B1373" s="1" t="s">
        <v>10559</v>
      </c>
      <c r="C1373" s="1" t="s">
        <v>10560</v>
      </c>
      <c r="D1373" s="1" t="s">
        <v>10561</v>
      </c>
      <c r="E1373" s="13" t="b">
        <f aca="false">TRUE()</f>
        <v>1</v>
      </c>
    </row>
    <row r="1374" customFormat="false" ht="12.75" hidden="false" customHeight="false" outlineLevel="0" collapsed="false">
      <c r="A1374" s="1" t="s">
        <v>1498</v>
      </c>
      <c r="B1374" s="1" t="s">
        <v>10562</v>
      </c>
      <c r="C1374" s="1" t="s">
        <v>10563</v>
      </c>
      <c r="D1374" s="1" t="s">
        <v>10564</v>
      </c>
      <c r="E1374" s="13" t="b">
        <f aca="false">TRUE()</f>
        <v>1</v>
      </c>
    </row>
    <row r="1375" customFormat="false" ht="12.75" hidden="false" customHeight="false" outlineLevel="0" collapsed="false">
      <c r="A1375" s="1" t="s">
        <v>1499</v>
      </c>
      <c r="B1375" s="1" t="s">
        <v>10565</v>
      </c>
      <c r="C1375" s="1" t="s">
        <v>10566</v>
      </c>
      <c r="D1375" s="1" t="s">
        <v>10567</v>
      </c>
      <c r="E1375" s="13" t="b">
        <f aca="false">TRUE()</f>
        <v>1</v>
      </c>
    </row>
    <row r="1376" customFormat="false" ht="12.75" hidden="false" customHeight="false" outlineLevel="0" collapsed="false">
      <c r="A1376" s="1" t="s">
        <v>1500</v>
      </c>
      <c r="B1376" s="1" t="s">
        <v>10568</v>
      </c>
      <c r="C1376" s="1" t="s">
        <v>10569</v>
      </c>
      <c r="D1376" s="1" t="s">
        <v>10570</v>
      </c>
      <c r="E1376" s="13" t="b">
        <f aca="false">TRUE()</f>
        <v>1</v>
      </c>
    </row>
    <row r="1377" customFormat="false" ht="12.75" hidden="false" customHeight="false" outlineLevel="0" collapsed="false">
      <c r="A1377" s="1" t="s">
        <v>1501</v>
      </c>
      <c r="B1377" s="1" t="s">
        <v>10571</v>
      </c>
      <c r="C1377" s="1" t="s">
        <v>10572</v>
      </c>
      <c r="D1377" s="1" t="s">
        <v>9368</v>
      </c>
      <c r="E1377" s="13" t="b">
        <f aca="false">TRUE()</f>
        <v>1</v>
      </c>
    </row>
    <row r="1378" customFormat="false" ht="12.75" hidden="false" customHeight="false" outlineLevel="0" collapsed="false">
      <c r="A1378" s="1" t="s">
        <v>1502</v>
      </c>
      <c r="B1378" s="1" t="s">
        <v>10573</v>
      </c>
      <c r="C1378" s="1" t="s">
        <v>10574</v>
      </c>
      <c r="D1378" s="1" t="s">
        <v>10575</v>
      </c>
      <c r="E1378" s="13" t="b">
        <f aca="false">TRUE()</f>
        <v>1</v>
      </c>
    </row>
    <row r="1379" customFormat="false" ht="12.75" hidden="false" customHeight="false" outlineLevel="0" collapsed="false">
      <c r="A1379" s="1" t="s">
        <v>1503</v>
      </c>
      <c r="B1379" s="1" t="s">
        <v>10576</v>
      </c>
      <c r="C1379" s="1" t="s">
        <v>10577</v>
      </c>
      <c r="D1379" s="1" t="s">
        <v>10578</v>
      </c>
      <c r="E1379" s="13" t="b">
        <f aca="false">TRUE()</f>
        <v>1</v>
      </c>
    </row>
    <row r="1380" customFormat="false" ht="12.75" hidden="false" customHeight="false" outlineLevel="0" collapsed="false">
      <c r="A1380" s="1" t="s">
        <v>1504</v>
      </c>
      <c r="B1380" s="1" t="s">
        <v>10579</v>
      </c>
      <c r="C1380" s="1" t="s">
        <v>10580</v>
      </c>
      <c r="D1380" s="1" t="s">
        <v>10581</v>
      </c>
      <c r="E1380" s="13" t="b">
        <f aca="false">TRUE()</f>
        <v>1</v>
      </c>
    </row>
    <row r="1381" customFormat="false" ht="12.75" hidden="false" customHeight="false" outlineLevel="0" collapsed="false">
      <c r="A1381" s="1" t="s">
        <v>1505</v>
      </c>
      <c r="B1381" s="1" t="s">
        <v>10582</v>
      </c>
      <c r="C1381" s="1" t="s">
        <v>10583</v>
      </c>
      <c r="D1381" s="1" t="s">
        <v>10584</v>
      </c>
      <c r="E1381" s="13" t="b">
        <f aca="false">TRUE()</f>
        <v>1</v>
      </c>
    </row>
    <row r="1382" customFormat="false" ht="12.75" hidden="false" customHeight="false" outlineLevel="0" collapsed="false">
      <c r="A1382" s="1" t="s">
        <v>1506</v>
      </c>
      <c r="B1382" s="1" t="s">
        <v>10585</v>
      </c>
      <c r="C1382" s="1" t="s">
        <v>10586</v>
      </c>
      <c r="D1382" s="1" t="s">
        <v>10587</v>
      </c>
      <c r="E1382" s="13" t="b">
        <f aca="false">TRUE()</f>
        <v>1</v>
      </c>
    </row>
    <row r="1383" customFormat="false" ht="12.75" hidden="false" customHeight="false" outlineLevel="0" collapsed="false">
      <c r="A1383" s="1" t="s">
        <v>1507</v>
      </c>
      <c r="B1383" s="1" t="s">
        <v>10588</v>
      </c>
      <c r="C1383" s="1" t="s">
        <v>10589</v>
      </c>
      <c r="D1383" s="1" t="s">
        <v>10590</v>
      </c>
      <c r="E1383" s="13" t="b">
        <f aca="false">TRUE()</f>
        <v>1</v>
      </c>
    </row>
    <row r="1384" customFormat="false" ht="12.75" hidden="false" customHeight="false" outlineLevel="0" collapsed="false">
      <c r="A1384" s="1" t="s">
        <v>1508</v>
      </c>
      <c r="B1384" s="1" t="s">
        <v>10591</v>
      </c>
      <c r="C1384" s="1" t="s">
        <v>10592</v>
      </c>
      <c r="D1384" s="1" t="s">
        <v>10593</v>
      </c>
      <c r="E1384" s="13" t="b">
        <f aca="false">TRUE()</f>
        <v>1</v>
      </c>
    </row>
    <row r="1385" customFormat="false" ht="12.75" hidden="false" customHeight="false" outlineLevel="0" collapsed="false">
      <c r="A1385" s="1" t="s">
        <v>1509</v>
      </c>
      <c r="B1385" s="1" t="s">
        <v>10594</v>
      </c>
      <c r="C1385" s="1" t="s">
        <v>10595</v>
      </c>
      <c r="D1385" s="1" t="s">
        <v>10596</v>
      </c>
      <c r="E1385" s="13" t="b">
        <f aca="false">TRUE()</f>
        <v>1</v>
      </c>
    </row>
    <row r="1386" customFormat="false" ht="12.75" hidden="false" customHeight="false" outlineLevel="0" collapsed="false">
      <c r="A1386" s="1" t="s">
        <v>1510</v>
      </c>
      <c r="B1386" s="1" t="s">
        <v>10597</v>
      </c>
      <c r="C1386" s="1" t="s">
        <v>10598</v>
      </c>
      <c r="D1386" s="1" t="s">
        <v>10599</v>
      </c>
      <c r="E1386" s="13" t="b">
        <f aca="false">TRUE()</f>
        <v>1</v>
      </c>
    </row>
    <row r="1387" customFormat="false" ht="12.75" hidden="false" customHeight="false" outlineLevel="0" collapsed="false">
      <c r="A1387" s="1" t="s">
        <v>1511</v>
      </c>
      <c r="B1387" s="1" t="s">
        <v>10600</v>
      </c>
      <c r="C1387" s="1" t="s">
        <v>10601</v>
      </c>
      <c r="D1387" s="1" t="s">
        <v>10602</v>
      </c>
      <c r="E1387" s="13" t="b">
        <f aca="false">TRUE()</f>
        <v>1</v>
      </c>
    </row>
    <row r="1388" customFormat="false" ht="12.75" hidden="false" customHeight="false" outlineLevel="0" collapsed="false">
      <c r="A1388" s="1" t="s">
        <v>1512</v>
      </c>
      <c r="B1388" s="1" t="s">
        <v>10603</v>
      </c>
      <c r="C1388" s="1" t="s">
        <v>10604</v>
      </c>
      <c r="D1388" s="1" t="s">
        <v>10605</v>
      </c>
      <c r="E1388" s="13" t="b">
        <f aca="false">TRUE()</f>
        <v>1</v>
      </c>
    </row>
    <row r="1389" customFormat="false" ht="12.75" hidden="false" customHeight="false" outlineLevel="0" collapsed="false">
      <c r="A1389" s="1" t="s">
        <v>1513</v>
      </c>
      <c r="B1389" s="1" t="s">
        <v>10606</v>
      </c>
      <c r="C1389" s="1" t="s">
        <v>10607</v>
      </c>
      <c r="D1389" s="1" t="s">
        <v>10608</v>
      </c>
      <c r="E1389" s="13" t="b">
        <f aca="false">TRUE()</f>
        <v>1</v>
      </c>
    </row>
    <row r="1390" customFormat="false" ht="12.75" hidden="false" customHeight="false" outlineLevel="0" collapsed="false">
      <c r="A1390" s="1" t="s">
        <v>1514</v>
      </c>
      <c r="B1390" s="1" t="s">
        <v>10609</v>
      </c>
      <c r="C1390" s="1" t="s">
        <v>10610</v>
      </c>
      <c r="D1390" s="1" t="s">
        <v>10611</v>
      </c>
      <c r="E1390" s="13" t="b">
        <f aca="false">TRUE()</f>
        <v>1</v>
      </c>
    </row>
    <row r="1391" customFormat="false" ht="12.75" hidden="false" customHeight="false" outlineLevel="0" collapsed="false">
      <c r="A1391" s="1" t="s">
        <v>1515</v>
      </c>
      <c r="B1391" s="1" t="s">
        <v>10612</v>
      </c>
      <c r="C1391" s="1" t="s">
        <v>10613</v>
      </c>
      <c r="D1391" s="1" t="s">
        <v>10614</v>
      </c>
      <c r="E1391" s="13" t="b">
        <f aca="false">TRUE()</f>
        <v>1</v>
      </c>
    </row>
    <row r="1392" customFormat="false" ht="12.75" hidden="false" customHeight="false" outlineLevel="0" collapsed="false">
      <c r="A1392" s="1" t="s">
        <v>1516</v>
      </c>
      <c r="B1392" s="1" t="s">
        <v>10615</v>
      </c>
      <c r="C1392" s="1" t="s">
        <v>10616</v>
      </c>
      <c r="D1392" s="1" t="s">
        <v>10617</v>
      </c>
      <c r="E1392" s="13" t="b">
        <f aca="false">TRUE()</f>
        <v>1</v>
      </c>
    </row>
    <row r="1393" customFormat="false" ht="12.75" hidden="false" customHeight="false" outlineLevel="0" collapsed="false">
      <c r="A1393" s="1" t="s">
        <v>1517</v>
      </c>
      <c r="B1393" s="1" t="s">
        <v>10618</v>
      </c>
      <c r="C1393" s="1" t="s">
        <v>10619</v>
      </c>
      <c r="D1393" s="1" t="s">
        <v>10620</v>
      </c>
      <c r="E1393" s="13" t="b">
        <f aca="false">TRUE()</f>
        <v>1</v>
      </c>
    </row>
    <row r="1394" customFormat="false" ht="12.75" hidden="false" customHeight="false" outlineLevel="0" collapsed="false">
      <c r="A1394" s="1" t="s">
        <v>1518</v>
      </c>
      <c r="B1394" s="1" t="s">
        <v>10621</v>
      </c>
      <c r="C1394" s="1" t="s">
        <v>10622</v>
      </c>
      <c r="D1394" s="1" t="s">
        <v>10623</v>
      </c>
      <c r="E1394" s="13" t="b">
        <f aca="false">TRUE()</f>
        <v>1</v>
      </c>
    </row>
    <row r="1395" customFormat="false" ht="12.75" hidden="false" customHeight="false" outlineLevel="0" collapsed="false">
      <c r="A1395" s="1" t="s">
        <v>1519</v>
      </c>
      <c r="B1395" s="1" t="s">
        <v>10624</v>
      </c>
      <c r="C1395" s="1" t="s">
        <v>10625</v>
      </c>
      <c r="D1395" s="1" t="s">
        <v>10626</v>
      </c>
      <c r="E1395" s="13" t="b">
        <f aca="false">TRUE()</f>
        <v>1</v>
      </c>
    </row>
    <row r="1396" customFormat="false" ht="12.75" hidden="false" customHeight="false" outlineLevel="0" collapsed="false">
      <c r="A1396" s="1" t="s">
        <v>1520</v>
      </c>
      <c r="B1396" s="1" t="s">
        <v>10627</v>
      </c>
      <c r="C1396" s="1" t="s">
        <v>10628</v>
      </c>
      <c r="D1396" s="1" t="s">
        <v>10629</v>
      </c>
      <c r="E1396" s="13" t="b">
        <f aca="false">TRUE()</f>
        <v>1</v>
      </c>
    </row>
    <row r="1397" customFormat="false" ht="12.75" hidden="false" customHeight="false" outlineLevel="0" collapsed="false">
      <c r="A1397" s="1" t="s">
        <v>1521</v>
      </c>
      <c r="B1397" s="1" t="s">
        <v>10630</v>
      </c>
      <c r="C1397" s="1" t="s">
        <v>10631</v>
      </c>
      <c r="D1397" s="1" t="s">
        <v>10632</v>
      </c>
      <c r="E1397" s="13" t="b">
        <f aca="false">TRUE()</f>
        <v>1</v>
      </c>
    </row>
    <row r="1398" customFormat="false" ht="12.75" hidden="false" customHeight="false" outlineLevel="0" collapsed="false">
      <c r="A1398" s="1" t="s">
        <v>1522</v>
      </c>
      <c r="B1398" s="1" t="s">
        <v>10633</v>
      </c>
      <c r="C1398" s="1" t="s">
        <v>10634</v>
      </c>
      <c r="D1398" s="1" t="s">
        <v>10635</v>
      </c>
      <c r="E1398" s="13" t="b">
        <f aca="false">TRUE()</f>
        <v>1</v>
      </c>
    </row>
    <row r="1399" customFormat="false" ht="12.75" hidden="false" customHeight="false" outlineLevel="0" collapsed="false">
      <c r="A1399" s="1" t="s">
        <v>1523</v>
      </c>
      <c r="B1399" s="1" t="s">
        <v>10636</v>
      </c>
      <c r="C1399" s="1" t="s">
        <v>10637</v>
      </c>
      <c r="D1399" s="1" t="s">
        <v>10638</v>
      </c>
      <c r="E1399" s="13" t="b">
        <f aca="false">TRUE()</f>
        <v>1</v>
      </c>
    </row>
    <row r="1400" customFormat="false" ht="12.75" hidden="false" customHeight="false" outlineLevel="0" collapsed="false">
      <c r="A1400" s="1" t="s">
        <v>1524</v>
      </c>
      <c r="B1400" s="1" t="s">
        <v>10639</v>
      </c>
      <c r="C1400" s="1" t="s">
        <v>10640</v>
      </c>
      <c r="D1400" s="1" t="s">
        <v>10641</v>
      </c>
      <c r="E1400" s="13" t="b">
        <f aca="false">TRUE()</f>
        <v>1</v>
      </c>
    </row>
    <row r="1401" customFormat="false" ht="12.75" hidden="false" customHeight="false" outlineLevel="0" collapsed="false">
      <c r="A1401" s="1" t="s">
        <v>1525</v>
      </c>
      <c r="B1401" s="1" t="s">
        <v>10642</v>
      </c>
      <c r="C1401" s="1" t="s">
        <v>10643</v>
      </c>
      <c r="D1401" s="1" t="s">
        <v>10644</v>
      </c>
      <c r="E1401" s="13" t="b">
        <f aca="false">TRUE()</f>
        <v>1</v>
      </c>
    </row>
    <row r="1402" customFormat="false" ht="12.75" hidden="false" customHeight="false" outlineLevel="0" collapsed="false">
      <c r="A1402" s="1" t="s">
        <v>1526</v>
      </c>
      <c r="B1402" s="1" t="s">
        <v>10645</v>
      </c>
      <c r="C1402" s="1" t="s">
        <v>10646</v>
      </c>
      <c r="D1402" s="1" t="s">
        <v>10647</v>
      </c>
      <c r="E1402" s="13" t="b">
        <f aca="false">TRUE()</f>
        <v>1</v>
      </c>
    </row>
    <row r="1403" customFormat="false" ht="12.75" hidden="false" customHeight="false" outlineLevel="0" collapsed="false">
      <c r="A1403" s="1" t="s">
        <v>1527</v>
      </c>
      <c r="B1403" s="1" t="s">
        <v>10648</v>
      </c>
      <c r="C1403" s="1" t="s">
        <v>10649</v>
      </c>
      <c r="D1403" s="1" t="s">
        <v>10650</v>
      </c>
      <c r="E1403" s="13" t="b">
        <f aca="false">TRUE()</f>
        <v>1</v>
      </c>
    </row>
    <row r="1404" customFormat="false" ht="12.75" hidden="false" customHeight="false" outlineLevel="0" collapsed="false">
      <c r="A1404" s="1" t="s">
        <v>1528</v>
      </c>
      <c r="B1404" s="1" t="s">
        <v>10651</v>
      </c>
      <c r="C1404" s="1" t="s">
        <v>10652</v>
      </c>
      <c r="D1404" s="1" t="s">
        <v>10653</v>
      </c>
      <c r="E1404" s="13" t="b">
        <f aca="false">TRUE()</f>
        <v>1</v>
      </c>
    </row>
    <row r="1405" customFormat="false" ht="12.75" hidden="false" customHeight="false" outlineLevel="0" collapsed="false">
      <c r="A1405" s="1" t="s">
        <v>1529</v>
      </c>
      <c r="B1405" s="1" t="s">
        <v>10654</v>
      </c>
      <c r="C1405" s="1" t="s">
        <v>10655</v>
      </c>
      <c r="D1405" s="1" t="s">
        <v>10656</v>
      </c>
      <c r="E1405" s="13" t="b">
        <f aca="false">TRUE()</f>
        <v>1</v>
      </c>
    </row>
    <row r="1406" customFormat="false" ht="12.75" hidden="false" customHeight="false" outlineLevel="0" collapsed="false">
      <c r="A1406" s="1" t="s">
        <v>1530</v>
      </c>
      <c r="B1406" s="1" t="s">
        <v>10657</v>
      </c>
      <c r="C1406" s="1" t="s">
        <v>10658</v>
      </c>
      <c r="D1406" s="1" t="s">
        <v>10659</v>
      </c>
      <c r="E1406" s="13" t="b">
        <f aca="false">TRUE()</f>
        <v>1</v>
      </c>
    </row>
    <row r="1407" customFormat="false" ht="12.75" hidden="false" customHeight="false" outlineLevel="0" collapsed="false">
      <c r="A1407" s="1" t="s">
        <v>1531</v>
      </c>
      <c r="B1407" s="1" t="s">
        <v>10660</v>
      </c>
      <c r="C1407" s="1" t="s">
        <v>10661</v>
      </c>
      <c r="D1407" s="1" t="s">
        <v>10662</v>
      </c>
      <c r="E1407" s="13" t="b">
        <f aca="false">TRUE()</f>
        <v>1</v>
      </c>
    </row>
    <row r="1408" customFormat="false" ht="12.75" hidden="false" customHeight="false" outlineLevel="0" collapsed="false">
      <c r="A1408" s="1" t="s">
        <v>1532</v>
      </c>
      <c r="B1408" s="1" t="s">
        <v>10663</v>
      </c>
      <c r="C1408" s="1" t="s">
        <v>10664</v>
      </c>
      <c r="D1408" s="1" t="s">
        <v>10665</v>
      </c>
      <c r="E1408" s="13" t="b">
        <f aca="false">TRUE()</f>
        <v>1</v>
      </c>
    </row>
    <row r="1409" customFormat="false" ht="12.75" hidden="false" customHeight="false" outlineLevel="0" collapsed="false">
      <c r="A1409" s="1" t="s">
        <v>1533</v>
      </c>
      <c r="B1409" s="1" t="s">
        <v>10666</v>
      </c>
      <c r="C1409" s="1" t="s">
        <v>10667</v>
      </c>
      <c r="D1409" s="1" t="s">
        <v>10668</v>
      </c>
      <c r="E1409" s="13" t="b">
        <f aca="false">TRUE()</f>
        <v>1</v>
      </c>
    </row>
    <row r="1410" customFormat="false" ht="12.75" hidden="false" customHeight="false" outlineLevel="0" collapsed="false">
      <c r="A1410" s="1" t="s">
        <v>1534</v>
      </c>
      <c r="B1410" s="1" t="s">
        <v>10669</v>
      </c>
      <c r="C1410" s="1" t="s">
        <v>10670</v>
      </c>
      <c r="D1410" s="1" t="s">
        <v>10671</v>
      </c>
      <c r="E1410" s="13" t="b">
        <f aca="false">TRUE()</f>
        <v>1</v>
      </c>
    </row>
    <row r="1411" customFormat="false" ht="12.75" hidden="false" customHeight="false" outlineLevel="0" collapsed="false">
      <c r="A1411" s="1" t="s">
        <v>1535</v>
      </c>
      <c r="B1411" s="1" t="s">
        <v>10672</v>
      </c>
      <c r="C1411" s="1" t="s">
        <v>10673</v>
      </c>
      <c r="D1411" s="1" t="s">
        <v>10674</v>
      </c>
      <c r="E1411" s="13" t="b">
        <f aca="false">TRUE()</f>
        <v>1</v>
      </c>
    </row>
    <row r="1412" customFormat="false" ht="12.75" hidden="false" customHeight="false" outlineLevel="0" collapsed="false">
      <c r="A1412" s="1" t="s">
        <v>1536</v>
      </c>
      <c r="B1412" s="1" t="s">
        <v>10675</v>
      </c>
      <c r="C1412" s="1" t="s">
        <v>10676</v>
      </c>
      <c r="D1412" s="1" t="s">
        <v>10677</v>
      </c>
      <c r="E1412" s="13" t="b">
        <f aca="false">TRUE()</f>
        <v>1</v>
      </c>
    </row>
    <row r="1413" customFormat="false" ht="12.75" hidden="false" customHeight="false" outlineLevel="0" collapsed="false">
      <c r="A1413" s="1" t="s">
        <v>1537</v>
      </c>
      <c r="B1413" s="1" t="s">
        <v>10678</v>
      </c>
      <c r="C1413" s="1" t="s">
        <v>10679</v>
      </c>
      <c r="D1413" s="1" t="s">
        <v>10680</v>
      </c>
      <c r="E1413" s="13" t="b">
        <f aca="false">TRUE()</f>
        <v>1</v>
      </c>
    </row>
    <row r="1414" customFormat="false" ht="12.75" hidden="false" customHeight="false" outlineLevel="0" collapsed="false">
      <c r="A1414" s="1" t="s">
        <v>1538</v>
      </c>
      <c r="B1414" s="1" t="s">
        <v>9459</v>
      </c>
      <c r="C1414" s="1" t="s">
        <v>10681</v>
      </c>
      <c r="D1414" s="1" t="s">
        <v>9461</v>
      </c>
      <c r="E1414" s="13" t="b">
        <f aca="false">TRUE()</f>
        <v>1</v>
      </c>
    </row>
    <row r="1415" customFormat="false" ht="12.75" hidden="false" customHeight="false" outlineLevel="0" collapsed="false">
      <c r="A1415" s="1" t="s">
        <v>1539</v>
      </c>
      <c r="B1415" s="1" t="s">
        <v>10682</v>
      </c>
      <c r="C1415" s="1" t="s">
        <v>10683</v>
      </c>
      <c r="D1415" s="1" t="s">
        <v>10684</v>
      </c>
      <c r="E1415" s="13" t="b">
        <f aca="false">TRUE()</f>
        <v>1</v>
      </c>
    </row>
    <row r="1416" customFormat="false" ht="12.75" hidden="false" customHeight="false" outlineLevel="0" collapsed="false">
      <c r="A1416" s="1" t="s">
        <v>1540</v>
      </c>
      <c r="B1416" s="1" t="s">
        <v>10685</v>
      </c>
      <c r="C1416" s="1" t="s">
        <v>10686</v>
      </c>
      <c r="D1416" s="1" t="s">
        <v>10687</v>
      </c>
      <c r="E1416" s="13" t="b">
        <f aca="false">TRUE()</f>
        <v>1</v>
      </c>
    </row>
    <row r="1417" customFormat="false" ht="12.75" hidden="false" customHeight="false" outlineLevel="0" collapsed="false">
      <c r="A1417" s="1" t="s">
        <v>1541</v>
      </c>
      <c r="B1417" s="1" t="s">
        <v>10688</v>
      </c>
      <c r="C1417" s="1" t="s">
        <v>10689</v>
      </c>
      <c r="D1417" s="1" t="s">
        <v>10690</v>
      </c>
      <c r="E1417" s="13" t="b">
        <f aca="false">TRUE()</f>
        <v>1</v>
      </c>
    </row>
    <row r="1418" customFormat="false" ht="12.75" hidden="false" customHeight="false" outlineLevel="0" collapsed="false">
      <c r="A1418" s="1" t="s">
        <v>1542</v>
      </c>
      <c r="B1418" s="1" t="s">
        <v>10691</v>
      </c>
      <c r="C1418" s="1" t="s">
        <v>10692</v>
      </c>
      <c r="D1418" s="1" t="s">
        <v>10693</v>
      </c>
      <c r="E1418" s="13" t="b">
        <f aca="false">TRUE()</f>
        <v>1</v>
      </c>
    </row>
    <row r="1419" customFormat="false" ht="12.75" hidden="false" customHeight="false" outlineLevel="0" collapsed="false">
      <c r="A1419" s="1" t="s">
        <v>1543</v>
      </c>
      <c r="B1419" s="1" t="s">
        <v>10694</v>
      </c>
      <c r="C1419" s="1" t="s">
        <v>10695</v>
      </c>
      <c r="D1419" s="1" t="s">
        <v>10696</v>
      </c>
      <c r="E1419" s="13" t="b">
        <f aca="false">TRUE()</f>
        <v>1</v>
      </c>
    </row>
    <row r="1420" customFormat="false" ht="12.75" hidden="false" customHeight="false" outlineLevel="0" collapsed="false">
      <c r="A1420" s="1" t="s">
        <v>1544</v>
      </c>
      <c r="B1420" s="1" t="s">
        <v>10697</v>
      </c>
      <c r="C1420" s="1" t="s">
        <v>10698</v>
      </c>
      <c r="D1420" s="1" t="s">
        <v>10699</v>
      </c>
      <c r="E1420" s="13" t="b">
        <f aca="false">TRUE()</f>
        <v>1</v>
      </c>
    </row>
    <row r="1421" customFormat="false" ht="12.75" hidden="false" customHeight="false" outlineLevel="0" collapsed="false">
      <c r="A1421" s="1" t="s">
        <v>1545</v>
      </c>
      <c r="B1421" s="1" t="s">
        <v>10700</v>
      </c>
      <c r="C1421" s="1" t="s">
        <v>10701</v>
      </c>
      <c r="D1421" s="1" t="s">
        <v>10702</v>
      </c>
      <c r="E1421" s="13" t="b">
        <f aca="false">TRUE()</f>
        <v>1</v>
      </c>
    </row>
    <row r="1422" customFormat="false" ht="12.75" hidden="false" customHeight="false" outlineLevel="0" collapsed="false">
      <c r="A1422" s="1" t="s">
        <v>1546</v>
      </c>
      <c r="B1422" s="1" t="s">
        <v>10703</v>
      </c>
      <c r="C1422" s="1" t="s">
        <v>10704</v>
      </c>
      <c r="D1422" s="1" t="s">
        <v>10705</v>
      </c>
      <c r="E1422" s="13" t="b">
        <f aca="false">TRUE()</f>
        <v>1</v>
      </c>
    </row>
    <row r="1423" customFormat="false" ht="12.75" hidden="false" customHeight="false" outlineLevel="0" collapsed="false">
      <c r="A1423" s="1" t="s">
        <v>1547</v>
      </c>
      <c r="B1423" s="1" t="s">
        <v>10706</v>
      </c>
      <c r="C1423" s="1" t="s">
        <v>10707</v>
      </c>
      <c r="D1423" s="1" t="s">
        <v>10708</v>
      </c>
      <c r="E1423" s="13" t="b">
        <f aca="false">TRUE()</f>
        <v>1</v>
      </c>
    </row>
    <row r="1424" customFormat="false" ht="12.75" hidden="false" customHeight="false" outlineLevel="0" collapsed="false">
      <c r="A1424" s="1" t="s">
        <v>1548</v>
      </c>
      <c r="B1424" s="1" t="s">
        <v>10709</v>
      </c>
      <c r="C1424" s="1" t="s">
        <v>10710</v>
      </c>
      <c r="D1424" s="1" t="s">
        <v>10711</v>
      </c>
      <c r="E1424" s="13" t="b">
        <f aca="false">TRUE()</f>
        <v>1</v>
      </c>
    </row>
    <row r="1425" customFormat="false" ht="12.75" hidden="false" customHeight="false" outlineLevel="0" collapsed="false">
      <c r="A1425" s="1" t="s">
        <v>1549</v>
      </c>
      <c r="B1425" s="1" t="s">
        <v>10712</v>
      </c>
      <c r="C1425" s="1" t="s">
        <v>10713</v>
      </c>
      <c r="D1425" s="1" t="s">
        <v>10714</v>
      </c>
      <c r="E1425" s="13" t="b">
        <f aca="false">TRUE()</f>
        <v>1</v>
      </c>
    </row>
    <row r="1426" customFormat="false" ht="12.75" hidden="false" customHeight="false" outlineLevel="0" collapsed="false">
      <c r="A1426" s="1" t="s">
        <v>1550</v>
      </c>
      <c r="B1426" s="1" t="s">
        <v>10715</v>
      </c>
      <c r="C1426" s="1" t="s">
        <v>10716</v>
      </c>
      <c r="D1426" s="1" t="s">
        <v>10717</v>
      </c>
      <c r="E1426" s="13" t="b">
        <f aca="false">TRUE()</f>
        <v>1</v>
      </c>
    </row>
    <row r="1427" customFormat="false" ht="12.75" hidden="false" customHeight="false" outlineLevel="0" collapsed="false">
      <c r="A1427" s="1" t="s">
        <v>1551</v>
      </c>
      <c r="B1427" s="1" t="s">
        <v>10718</v>
      </c>
      <c r="C1427" s="1" t="s">
        <v>10719</v>
      </c>
      <c r="D1427" s="1" t="s">
        <v>10720</v>
      </c>
      <c r="E1427" s="13" t="b">
        <f aca="false">TRUE()</f>
        <v>1</v>
      </c>
    </row>
    <row r="1428" customFormat="false" ht="12.75" hidden="false" customHeight="false" outlineLevel="0" collapsed="false">
      <c r="A1428" s="1" t="s">
        <v>1552</v>
      </c>
      <c r="B1428" s="1" t="s">
        <v>10721</v>
      </c>
      <c r="C1428" s="1" t="s">
        <v>10722</v>
      </c>
      <c r="D1428" s="1" t="s">
        <v>10723</v>
      </c>
      <c r="E1428" s="13" t="b">
        <f aca="false">TRUE()</f>
        <v>1</v>
      </c>
    </row>
    <row r="1429" customFormat="false" ht="12.75" hidden="false" customHeight="false" outlineLevel="0" collapsed="false">
      <c r="A1429" s="1" t="s">
        <v>1553</v>
      </c>
      <c r="B1429" s="1" t="s">
        <v>10724</v>
      </c>
      <c r="C1429" s="1" t="s">
        <v>10725</v>
      </c>
      <c r="D1429" s="1" t="s">
        <v>10726</v>
      </c>
      <c r="E1429" s="13" t="b">
        <f aca="false">TRUE()</f>
        <v>1</v>
      </c>
    </row>
    <row r="1430" customFormat="false" ht="12.75" hidden="false" customHeight="false" outlineLevel="0" collapsed="false">
      <c r="A1430" s="1" t="s">
        <v>1554</v>
      </c>
      <c r="B1430" s="1" t="s">
        <v>8916</v>
      </c>
      <c r="C1430" s="1" t="s">
        <v>10727</v>
      </c>
      <c r="D1430" s="1" t="s">
        <v>8918</v>
      </c>
      <c r="E1430" s="13" t="b">
        <f aca="false">TRUE()</f>
        <v>1</v>
      </c>
    </row>
    <row r="1431" customFormat="false" ht="12.75" hidden="false" customHeight="false" outlineLevel="0" collapsed="false">
      <c r="A1431" s="1" t="s">
        <v>1555</v>
      </c>
      <c r="B1431" s="1" t="s">
        <v>10728</v>
      </c>
      <c r="C1431" s="1" t="s">
        <v>10729</v>
      </c>
      <c r="D1431" s="1" t="s">
        <v>10730</v>
      </c>
      <c r="E1431" s="13" t="b">
        <f aca="false">TRUE()</f>
        <v>1</v>
      </c>
    </row>
    <row r="1432" customFormat="false" ht="12.75" hidden="false" customHeight="false" outlineLevel="0" collapsed="false">
      <c r="A1432" s="1" t="s">
        <v>1556</v>
      </c>
      <c r="B1432" s="1" t="s">
        <v>10731</v>
      </c>
      <c r="C1432" s="1" t="s">
        <v>10732</v>
      </c>
      <c r="D1432" s="1" t="s">
        <v>10733</v>
      </c>
      <c r="E1432" s="13" t="b">
        <f aca="false">TRUE()</f>
        <v>1</v>
      </c>
    </row>
    <row r="1433" customFormat="false" ht="12.75" hidden="false" customHeight="false" outlineLevel="0" collapsed="false">
      <c r="A1433" s="1" t="s">
        <v>1557</v>
      </c>
      <c r="B1433" s="1" t="s">
        <v>10734</v>
      </c>
      <c r="C1433" s="1" t="s">
        <v>10735</v>
      </c>
      <c r="D1433" s="1" t="s">
        <v>10736</v>
      </c>
      <c r="E1433" s="13" t="b">
        <f aca="false">TRUE()</f>
        <v>1</v>
      </c>
    </row>
    <row r="1434" customFormat="false" ht="12.75" hidden="false" customHeight="false" outlineLevel="0" collapsed="false">
      <c r="A1434" s="1" t="s">
        <v>1558</v>
      </c>
      <c r="B1434" s="1" t="s">
        <v>10737</v>
      </c>
      <c r="C1434" s="1" t="s">
        <v>10738</v>
      </c>
      <c r="D1434" s="1" t="s">
        <v>10739</v>
      </c>
      <c r="E1434" s="13" t="b">
        <f aca="false">TRUE()</f>
        <v>1</v>
      </c>
    </row>
    <row r="1435" customFormat="false" ht="12.75" hidden="false" customHeight="false" outlineLevel="0" collapsed="false">
      <c r="A1435" s="1" t="s">
        <v>1559</v>
      </c>
      <c r="B1435" s="1" t="s">
        <v>10740</v>
      </c>
      <c r="C1435" s="1" t="s">
        <v>10741</v>
      </c>
      <c r="D1435" s="1" t="s">
        <v>10742</v>
      </c>
      <c r="E1435" s="13" t="b">
        <f aca="false">TRUE()</f>
        <v>1</v>
      </c>
    </row>
    <row r="1436" customFormat="false" ht="12.75" hidden="false" customHeight="false" outlineLevel="0" collapsed="false">
      <c r="A1436" s="1" t="s">
        <v>1560</v>
      </c>
      <c r="B1436" s="1" t="s">
        <v>10743</v>
      </c>
      <c r="C1436" s="1" t="s">
        <v>10744</v>
      </c>
      <c r="D1436" s="1" t="s">
        <v>10745</v>
      </c>
      <c r="E1436" s="13" t="b">
        <f aca="false">TRUE()</f>
        <v>1</v>
      </c>
    </row>
    <row r="1437" customFormat="false" ht="12.75" hidden="false" customHeight="false" outlineLevel="0" collapsed="false">
      <c r="A1437" s="1" t="s">
        <v>1561</v>
      </c>
      <c r="B1437" s="1" t="s">
        <v>10746</v>
      </c>
      <c r="C1437" s="1" t="s">
        <v>10747</v>
      </c>
      <c r="D1437" s="1" t="s">
        <v>10748</v>
      </c>
      <c r="E1437" s="13" t="b">
        <f aca="false">TRUE()</f>
        <v>1</v>
      </c>
    </row>
    <row r="1438" customFormat="false" ht="12.75" hidden="false" customHeight="false" outlineLevel="0" collapsed="false">
      <c r="A1438" s="1" t="s">
        <v>1562</v>
      </c>
      <c r="B1438" s="1" t="s">
        <v>10749</v>
      </c>
      <c r="C1438" s="1" t="s">
        <v>10750</v>
      </c>
      <c r="D1438" s="1" t="s">
        <v>10751</v>
      </c>
      <c r="E1438" s="13" t="b">
        <f aca="false">TRUE()</f>
        <v>1</v>
      </c>
    </row>
    <row r="1439" customFormat="false" ht="12.75" hidden="false" customHeight="false" outlineLevel="0" collapsed="false">
      <c r="A1439" s="1" t="s">
        <v>1563</v>
      </c>
      <c r="B1439" s="1" t="s">
        <v>10752</v>
      </c>
      <c r="C1439" s="1" t="s">
        <v>10753</v>
      </c>
      <c r="D1439" s="1" t="s">
        <v>10754</v>
      </c>
      <c r="E1439" s="13" t="b">
        <f aca="false">TRUE()</f>
        <v>1</v>
      </c>
    </row>
    <row r="1440" customFormat="false" ht="12.75" hidden="false" customHeight="false" outlineLevel="0" collapsed="false">
      <c r="A1440" s="1" t="s">
        <v>1564</v>
      </c>
      <c r="B1440" s="1" t="s">
        <v>8447</v>
      </c>
      <c r="C1440" s="1" t="s">
        <v>10755</v>
      </c>
      <c r="D1440" s="1" t="s">
        <v>8449</v>
      </c>
      <c r="E1440" s="13" t="b">
        <f aca="false">TRUE()</f>
        <v>1</v>
      </c>
    </row>
    <row r="1441" customFormat="false" ht="12.75" hidden="false" customHeight="false" outlineLevel="0" collapsed="false">
      <c r="A1441" s="1" t="s">
        <v>1565</v>
      </c>
      <c r="B1441" s="1" t="s">
        <v>10756</v>
      </c>
      <c r="C1441" s="1" t="s">
        <v>10757</v>
      </c>
      <c r="D1441" s="1" t="s">
        <v>10758</v>
      </c>
      <c r="E1441" s="13" t="b">
        <f aca="false">TRUE()</f>
        <v>1</v>
      </c>
    </row>
    <row r="1442" customFormat="false" ht="12.75" hidden="false" customHeight="false" outlineLevel="0" collapsed="false">
      <c r="A1442" s="1" t="s">
        <v>1566</v>
      </c>
      <c r="B1442" s="1" t="s">
        <v>10759</v>
      </c>
      <c r="C1442" s="1" t="s">
        <v>10760</v>
      </c>
      <c r="D1442" s="1" t="s">
        <v>10761</v>
      </c>
      <c r="E1442" s="13" t="b">
        <f aca="false">TRUE()</f>
        <v>1</v>
      </c>
    </row>
    <row r="1443" customFormat="false" ht="12.75" hidden="false" customHeight="false" outlineLevel="0" collapsed="false">
      <c r="A1443" s="1" t="s">
        <v>1567</v>
      </c>
      <c r="B1443" s="1" t="s">
        <v>10762</v>
      </c>
      <c r="C1443" s="1" t="s">
        <v>10763</v>
      </c>
      <c r="D1443" s="1" t="s">
        <v>10764</v>
      </c>
      <c r="E1443" s="13" t="b">
        <f aca="false">TRUE()</f>
        <v>1</v>
      </c>
    </row>
    <row r="1444" customFormat="false" ht="12.75" hidden="false" customHeight="false" outlineLevel="0" collapsed="false">
      <c r="A1444" s="1" t="s">
        <v>1568</v>
      </c>
      <c r="B1444" s="1" t="s">
        <v>10765</v>
      </c>
      <c r="C1444" s="1" t="s">
        <v>10766</v>
      </c>
      <c r="D1444" s="1" t="s">
        <v>10767</v>
      </c>
      <c r="E1444" s="13" t="b">
        <f aca="false">TRUE()</f>
        <v>1</v>
      </c>
    </row>
    <row r="1445" customFormat="false" ht="12.75" hidden="false" customHeight="false" outlineLevel="0" collapsed="false">
      <c r="A1445" s="1" t="s">
        <v>1569</v>
      </c>
      <c r="B1445" s="1" t="s">
        <v>10768</v>
      </c>
      <c r="C1445" s="1" t="s">
        <v>10769</v>
      </c>
      <c r="D1445" s="1" t="s">
        <v>10770</v>
      </c>
      <c r="E1445" s="13" t="b">
        <f aca="false">TRUE()</f>
        <v>1</v>
      </c>
    </row>
    <row r="1446" customFormat="false" ht="12.75" hidden="false" customHeight="false" outlineLevel="0" collapsed="false">
      <c r="A1446" s="1" t="s">
        <v>1570</v>
      </c>
      <c r="B1446" s="1" t="s">
        <v>10771</v>
      </c>
      <c r="C1446" s="1" t="s">
        <v>10772</v>
      </c>
      <c r="D1446" s="1" t="s">
        <v>10773</v>
      </c>
      <c r="E1446" s="13" t="b">
        <f aca="false">TRUE()</f>
        <v>1</v>
      </c>
    </row>
    <row r="1447" customFormat="false" ht="12.75" hidden="false" customHeight="false" outlineLevel="0" collapsed="false">
      <c r="A1447" s="1" t="s">
        <v>1571</v>
      </c>
      <c r="B1447" s="1" t="s">
        <v>10774</v>
      </c>
      <c r="C1447" s="1" t="s">
        <v>10775</v>
      </c>
      <c r="D1447" s="1" t="s">
        <v>10776</v>
      </c>
      <c r="E1447" s="13" t="b">
        <f aca="false">TRUE()</f>
        <v>1</v>
      </c>
    </row>
    <row r="1448" customFormat="false" ht="12.75" hidden="false" customHeight="false" outlineLevel="0" collapsed="false">
      <c r="A1448" s="1" t="s">
        <v>1572</v>
      </c>
      <c r="B1448" s="1" t="s">
        <v>10777</v>
      </c>
      <c r="C1448" s="1" t="s">
        <v>10778</v>
      </c>
      <c r="D1448" s="1" t="s">
        <v>10779</v>
      </c>
      <c r="E1448" s="13" t="b">
        <f aca="false">TRUE()</f>
        <v>1</v>
      </c>
    </row>
    <row r="1449" customFormat="false" ht="12.75" hidden="false" customHeight="false" outlineLevel="0" collapsed="false">
      <c r="A1449" s="1" t="s">
        <v>1573</v>
      </c>
      <c r="B1449" s="1" t="s">
        <v>10780</v>
      </c>
      <c r="C1449" s="1" t="s">
        <v>10781</v>
      </c>
      <c r="D1449" s="1" t="s">
        <v>10782</v>
      </c>
      <c r="E1449" s="13" t="b">
        <f aca="false">TRUE()</f>
        <v>1</v>
      </c>
    </row>
    <row r="1450" customFormat="false" ht="12.75" hidden="false" customHeight="false" outlineLevel="0" collapsed="false">
      <c r="A1450" s="1" t="s">
        <v>1574</v>
      </c>
      <c r="B1450" s="1" t="s">
        <v>10355</v>
      </c>
      <c r="C1450" s="1" t="s">
        <v>10356</v>
      </c>
      <c r="D1450" s="1" t="s">
        <v>10357</v>
      </c>
      <c r="E1450" s="13" t="b">
        <f aca="false">TRUE()</f>
        <v>1</v>
      </c>
    </row>
    <row r="1451" customFormat="false" ht="12.75" hidden="false" customHeight="false" outlineLevel="0" collapsed="false">
      <c r="A1451" s="1" t="s">
        <v>1575</v>
      </c>
      <c r="B1451" s="1" t="s">
        <v>10783</v>
      </c>
      <c r="C1451" s="1" t="s">
        <v>10784</v>
      </c>
      <c r="D1451" s="1" t="s">
        <v>10785</v>
      </c>
      <c r="E1451" s="13" t="b">
        <f aca="false">TRUE()</f>
        <v>1</v>
      </c>
    </row>
    <row r="1452" customFormat="false" ht="12.75" hidden="false" customHeight="false" outlineLevel="0" collapsed="false">
      <c r="A1452" s="1" t="s">
        <v>1576</v>
      </c>
      <c r="B1452" s="1" t="s">
        <v>10786</v>
      </c>
      <c r="C1452" s="1" t="s">
        <v>10787</v>
      </c>
      <c r="D1452" s="1" t="s">
        <v>10788</v>
      </c>
      <c r="E1452" s="13" t="b">
        <f aca="false">TRUE()</f>
        <v>1</v>
      </c>
    </row>
    <row r="1453" customFormat="false" ht="12.75" hidden="false" customHeight="false" outlineLevel="0" collapsed="false">
      <c r="A1453" s="1" t="s">
        <v>1577</v>
      </c>
      <c r="B1453" s="1" t="s">
        <v>10789</v>
      </c>
      <c r="C1453" s="1" t="s">
        <v>10790</v>
      </c>
      <c r="D1453" s="1" t="s">
        <v>10791</v>
      </c>
      <c r="E1453" s="13" t="b">
        <f aca="false">TRUE()</f>
        <v>1</v>
      </c>
    </row>
    <row r="1454" customFormat="false" ht="12.75" hidden="false" customHeight="false" outlineLevel="0" collapsed="false">
      <c r="A1454" s="1" t="s">
        <v>1578</v>
      </c>
      <c r="B1454" s="1" t="s">
        <v>10792</v>
      </c>
      <c r="C1454" s="1" t="s">
        <v>10793</v>
      </c>
      <c r="D1454" s="1" t="s">
        <v>10794</v>
      </c>
      <c r="E1454" s="13" t="b">
        <f aca="false">TRUE()</f>
        <v>1</v>
      </c>
    </row>
    <row r="1455" customFormat="false" ht="12.75" hidden="false" customHeight="false" outlineLevel="0" collapsed="false">
      <c r="A1455" s="1" t="s">
        <v>1579</v>
      </c>
      <c r="B1455" s="1" t="s">
        <v>7418</v>
      </c>
      <c r="C1455" s="1" t="s">
        <v>10795</v>
      </c>
      <c r="D1455" s="1" t="s">
        <v>7420</v>
      </c>
      <c r="E1455" s="13" t="b">
        <f aca="false">TRUE()</f>
        <v>1</v>
      </c>
    </row>
    <row r="1456" customFormat="false" ht="12.75" hidden="false" customHeight="false" outlineLevel="0" collapsed="false">
      <c r="A1456" s="1" t="s">
        <v>1580</v>
      </c>
      <c r="B1456" s="1" t="s">
        <v>10796</v>
      </c>
      <c r="C1456" s="1" t="s">
        <v>10797</v>
      </c>
      <c r="D1456" s="1" t="s">
        <v>10798</v>
      </c>
      <c r="E1456" s="13" t="b">
        <f aca="false">TRUE()</f>
        <v>1</v>
      </c>
    </row>
    <row r="1457" customFormat="false" ht="12.75" hidden="false" customHeight="false" outlineLevel="0" collapsed="false">
      <c r="A1457" s="1" t="s">
        <v>1581</v>
      </c>
      <c r="B1457" s="1" t="s">
        <v>10799</v>
      </c>
      <c r="C1457" s="1" t="s">
        <v>10800</v>
      </c>
      <c r="D1457" s="1" t="s">
        <v>10801</v>
      </c>
      <c r="E1457" s="13" t="b">
        <f aca="false">TRUE()</f>
        <v>1</v>
      </c>
    </row>
    <row r="1458" customFormat="false" ht="12.75" hidden="false" customHeight="false" outlineLevel="0" collapsed="false">
      <c r="A1458" s="1" t="s">
        <v>1582</v>
      </c>
      <c r="B1458" s="1" t="s">
        <v>10802</v>
      </c>
      <c r="C1458" s="1" t="s">
        <v>10803</v>
      </c>
      <c r="D1458" s="1" t="s">
        <v>10804</v>
      </c>
      <c r="E1458" s="13" t="b">
        <f aca="false">TRUE()</f>
        <v>1</v>
      </c>
    </row>
    <row r="1459" customFormat="false" ht="12.75" hidden="false" customHeight="false" outlineLevel="0" collapsed="false">
      <c r="A1459" s="1" t="s">
        <v>1583</v>
      </c>
      <c r="B1459" s="1" t="s">
        <v>9016</v>
      </c>
      <c r="C1459" s="1" t="s">
        <v>10805</v>
      </c>
      <c r="D1459" s="1" t="s">
        <v>9018</v>
      </c>
      <c r="E1459" s="13" t="b">
        <f aca="false">TRUE()</f>
        <v>1</v>
      </c>
    </row>
    <row r="1460" customFormat="false" ht="12.75" hidden="false" customHeight="false" outlineLevel="0" collapsed="false">
      <c r="A1460" s="1" t="s">
        <v>1584</v>
      </c>
      <c r="B1460" s="1" t="s">
        <v>10806</v>
      </c>
      <c r="C1460" s="1" t="s">
        <v>10807</v>
      </c>
      <c r="D1460" s="1" t="s">
        <v>10808</v>
      </c>
      <c r="E1460" s="13" t="b">
        <f aca="false">TRUE()</f>
        <v>1</v>
      </c>
    </row>
    <row r="1461" customFormat="false" ht="12.75" hidden="false" customHeight="false" outlineLevel="0" collapsed="false">
      <c r="A1461" s="1" t="s">
        <v>1585</v>
      </c>
      <c r="B1461" s="1" t="s">
        <v>10809</v>
      </c>
      <c r="C1461" s="1" t="s">
        <v>10810</v>
      </c>
      <c r="D1461" s="1" t="s">
        <v>10811</v>
      </c>
      <c r="E1461" s="13" t="b">
        <f aca="false">TRUE()</f>
        <v>1</v>
      </c>
    </row>
    <row r="1462" customFormat="false" ht="12.75" hidden="false" customHeight="false" outlineLevel="0" collapsed="false">
      <c r="A1462" s="1" t="s">
        <v>1586</v>
      </c>
      <c r="B1462" s="1" t="s">
        <v>10812</v>
      </c>
      <c r="C1462" s="1" t="s">
        <v>10813</v>
      </c>
      <c r="D1462" s="1" t="s">
        <v>10814</v>
      </c>
      <c r="E1462" s="13" t="b">
        <f aca="false">TRUE()</f>
        <v>1</v>
      </c>
    </row>
    <row r="1463" customFormat="false" ht="12.75" hidden="false" customHeight="false" outlineLevel="0" collapsed="false">
      <c r="A1463" s="1" t="s">
        <v>1587</v>
      </c>
      <c r="B1463" s="1" t="s">
        <v>10815</v>
      </c>
      <c r="C1463" s="1" t="s">
        <v>10816</v>
      </c>
      <c r="D1463" s="1" t="s">
        <v>10817</v>
      </c>
      <c r="E1463" s="13" t="b">
        <f aca="false">TRUE()</f>
        <v>1</v>
      </c>
    </row>
    <row r="1464" customFormat="false" ht="12.75" hidden="false" customHeight="false" outlineLevel="0" collapsed="false">
      <c r="A1464" s="1" t="s">
        <v>1588</v>
      </c>
      <c r="B1464" s="1" t="s">
        <v>10818</v>
      </c>
      <c r="C1464" s="1" t="s">
        <v>10819</v>
      </c>
      <c r="D1464" s="1" t="s">
        <v>8738</v>
      </c>
      <c r="E1464" s="13" t="b">
        <f aca="false">TRUE()</f>
        <v>1</v>
      </c>
    </row>
    <row r="1465" customFormat="false" ht="12.75" hidden="false" customHeight="false" outlineLevel="0" collapsed="false">
      <c r="A1465" s="1" t="s">
        <v>1589</v>
      </c>
      <c r="B1465" s="1" t="s">
        <v>10820</v>
      </c>
      <c r="C1465" s="1" t="s">
        <v>10821</v>
      </c>
      <c r="D1465" s="1" t="s">
        <v>10822</v>
      </c>
      <c r="E1465" s="13" t="b">
        <f aca="false">TRUE()</f>
        <v>1</v>
      </c>
    </row>
    <row r="1466" customFormat="false" ht="12.75" hidden="false" customHeight="false" outlineLevel="0" collapsed="false">
      <c r="A1466" s="1" t="s">
        <v>1590</v>
      </c>
      <c r="B1466" s="1" t="s">
        <v>10823</v>
      </c>
      <c r="C1466" s="1" t="s">
        <v>10824</v>
      </c>
      <c r="D1466" s="1" t="s">
        <v>10825</v>
      </c>
      <c r="E1466" s="13" t="b">
        <f aca="false">TRUE()</f>
        <v>1</v>
      </c>
    </row>
    <row r="1467" customFormat="false" ht="12.75" hidden="false" customHeight="false" outlineLevel="0" collapsed="false">
      <c r="A1467" s="1" t="s">
        <v>1591</v>
      </c>
      <c r="B1467" s="1" t="s">
        <v>10826</v>
      </c>
      <c r="C1467" s="1" t="s">
        <v>10827</v>
      </c>
      <c r="D1467" s="1" t="s">
        <v>10828</v>
      </c>
      <c r="E1467" s="13" t="b">
        <f aca="false">TRUE()</f>
        <v>1</v>
      </c>
    </row>
    <row r="1468" customFormat="false" ht="12.75" hidden="false" customHeight="false" outlineLevel="0" collapsed="false">
      <c r="A1468" s="1" t="s">
        <v>1592</v>
      </c>
      <c r="B1468" s="1" t="s">
        <v>10829</v>
      </c>
      <c r="C1468" s="1" t="s">
        <v>10830</v>
      </c>
      <c r="D1468" s="1" t="s">
        <v>10831</v>
      </c>
      <c r="E1468" s="13" t="b">
        <f aca="false">TRUE()</f>
        <v>1</v>
      </c>
    </row>
    <row r="1469" customFormat="false" ht="12.75" hidden="false" customHeight="false" outlineLevel="0" collapsed="false">
      <c r="A1469" s="1" t="s">
        <v>1593</v>
      </c>
      <c r="B1469" s="1" t="s">
        <v>10832</v>
      </c>
      <c r="C1469" s="1" t="s">
        <v>10833</v>
      </c>
      <c r="D1469" s="1" t="s">
        <v>10834</v>
      </c>
      <c r="E1469" s="13" t="b">
        <f aca="false">TRUE()</f>
        <v>1</v>
      </c>
    </row>
    <row r="1470" customFormat="false" ht="12.75" hidden="false" customHeight="false" outlineLevel="0" collapsed="false">
      <c r="A1470" s="1" t="s">
        <v>1594</v>
      </c>
      <c r="B1470" s="1" t="s">
        <v>10835</v>
      </c>
      <c r="C1470" s="1" t="s">
        <v>10836</v>
      </c>
      <c r="D1470" s="1" t="s">
        <v>10837</v>
      </c>
      <c r="E1470" s="13" t="b">
        <f aca="false">TRUE()</f>
        <v>1</v>
      </c>
    </row>
    <row r="1471" customFormat="false" ht="12.75" hidden="false" customHeight="false" outlineLevel="0" collapsed="false">
      <c r="A1471" s="1" t="s">
        <v>1595</v>
      </c>
      <c r="B1471" s="1" t="s">
        <v>10838</v>
      </c>
      <c r="C1471" s="1" t="s">
        <v>10839</v>
      </c>
      <c r="D1471" s="1" t="s">
        <v>10840</v>
      </c>
      <c r="E1471" s="13" t="b">
        <f aca="false">TRUE()</f>
        <v>1</v>
      </c>
    </row>
    <row r="1472" customFormat="false" ht="12.75" hidden="false" customHeight="false" outlineLevel="0" collapsed="false">
      <c r="A1472" s="1" t="s">
        <v>1596</v>
      </c>
      <c r="B1472" s="1" t="s">
        <v>10838</v>
      </c>
      <c r="C1472" s="1" t="s">
        <v>10841</v>
      </c>
      <c r="D1472" s="1" t="s">
        <v>10840</v>
      </c>
      <c r="E1472" s="13" t="b">
        <f aca="false">TRUE()</f>
        <v>1</v>
      </c>
    </row>
    <row r="1473" customFormat="false" ht="12.75" hidden="false" customHeight="false" outlineLevel="0" collapsed="false">
      <c r="A1473" s="1" t="s">
        <v>1597</v>
      </c>
      <c r="B1473" s="1" t="s">
        <v>10842</v>
      </c>
      <c r="C1473" s="1" t="s">
        <v>10843</v>
      </c>
      <c r="D1473" s="1" t="s">
        <v>10844</v>
      </c>
      <c r="E1473" s="13" t="b">
        <f aca="false">TRUE()</f>
        <v>1</v>
      </c>
    </row>
    <row r="1474" customFormat="false" ht="12.75" hidden="false" customHeight="false" outlineLevel="0" collapsed="false">
      <c r="A1474" s="1" t="s">
        <v>1598</v>
      </c>
      <c r="B1474" s="1" t="s">
        <v>9324</v>
      </c>
      <c r="C1474" s="1" t="s">
        <v>10845</v>
      </c>
      <c r="D1474" s="1" t="s">
        <v>9326</v>
      </c>
      <c r="E1474" s="13" t="b">
        <f aca="false">TRUE()</f>
        <v>1</v>
      </c>
    </row>
    <row r="1475" customFormat="false" ht="12.75" hidden="false" customHeight="false" outlineLevel="0" collapsed="false">
      <c r="A1475" s="1" t="s">
        <v>1599</v>
      </c>
      <c r="B1475" s="1" t="s">
        <v>10846</v>
      </c>
      <c r="C1475" s="1" t="s">
        <v>10847</v>
      </c>
      <c r="D1475" s="1" t="s">
        <v>10848</v>
      </c>
      <c r="E1475" s="13" t="b">
        <f aca="false">TRUE()</f>
        <v>1</v>
      </c>
    </row>
    <row r="1476" customFormat="false" ht="12.75" hidden="false" customHeight="false" outlineLevel="0" collapsed="false">
      <c r="A1476" s="1" t="s">
        <v>1600</v>
      </c>
      <c r="B1476" s="1" t="s">
        <v>10849</v>
      </c>
      <c r="C1476" s="1" t="s">
        <v>10850</v>
      </c>
      <c r="D1476" s="1" t="s">
        <v>10851</v>
      </c>
      <c r="E1476" s="13" t="b">
        <f aca="false">TRUE()</f>
        <v>1</v>
      </c>
    </row>
    <row r="1477" customFormat="false" ht="12.75" hidden="false" customHeight="false" outlineLevel="0" collapsed="false">
      <c r="A1477" s="1" t="s">
        <v>1601</v>
      </c>
      <c r="B1477" s="1" t="s">
        <v>10852</v>
      </c>
      <c r="C1477" s="1" t="s">
        <v>10853</v>
      </c>
      <c r="D1477" s="1" t="s">
        <v>10854</v>
      </c>
      <c r="E1477" s="13" t="b">
        <f aca="false">TRUE()</f>
        <v>1</v>
      </c>
    </row>
    <row r="1478" customFormat="false" ht="12.75" hidden="false" customHeight="false" outlineLevel="0" collapsed="false">
      <c r="A1478" s="1" t="s">
        <v>1602</v>
      </c>
      <c r="B1478" s="1" t="s">
        <v>10855</v>
      </c>
      <c r="C1478" s="1" t="s">
        <v>10856</v>
      </c>
      <c r="D1478" s="1" t="s">
        <v>10857</v>
      </c>
      <c r="E1478" s="13" t="b">
        <f aca="false">TRUE()</f>
        <v>1</v>
      </c>
    </row>
    <row r="1479" customFormat="false" ht="12.75" hidden="false" customHeight="false" outlineLevel="0" collapsed="false">
      <c r="A1479" s="1" t="s">
        <v>1603</v>
      </c>
      <c r="B1479" s="1" t="s">
        <v>10858</v>
      </c>
      <c r="C1479" s="1" t="s">
        <v>10859</v>
      </c>
      <c r="D1479" s="1" t="s">
        <v>10860</v>
      </c>
      <c r="E1479" s="13" t="b">
        <f aca="false">TRUE()</f>
        <v>1</v>
      </c>
    </row>
    <row r="1480" customFormat="false" ht="12.75" hidden="false" customHeight="false" outlineLevel="0" collapsed="false">
      <c r="A1480" s="1" t="s">
        <v>1604</v>
      </c>
      <c r="B1480" s="1" t="s">
        <v>10861</v>
      </c>
      <c r="C1480" s="1" t="s">
        <v>10862</v>
      </c>
      <c r="D1480" s="1" t="s">
        <v>10863</v>
      </c>
      <c r="E1480" s="13" t="b">
        <f aca="false">TRUE()</f>
        <v>1</v>
      </c>
    </row>
    <row r="1481" customFormat="false" ht="12.75" hidden="false" customHeight="false" outlineLevel="0" collapsed="false">
      <c r="A1481" s="1" t="s">
        <v>1605</v>
      </c>
      <c r="B1481" s="1" t="s">
        <v>10864</v>
      </c>
      <c r="C1481" s="1" t="s">
        <v>10865</v>
      </c>
      <c r="D1481" s="1" t="s">
        <v>10866</v>
      </c>
      <c r="E1481" s="13" t="b">
        <f aca="false">TRUE()</f>
        <v>1</v>
      </c>
    </row>
    <row r="1482" customFormat="false" ht="12.75" hidden="false" customHeight="false" outlineLevel="0" collapsed="false">
      <c r="A1482" s="1" t="s">
        <v>1606</v>
      </c>
      <c r="B1482" s="1" t="s">
        <v>10867</v>
      </c>
      <c r="C1482" s="1" t="s">
        <v>10868</v>
      </c>
      <c r="D1482" s="1" t="s">
        <v>10869</v>
      </c>
      <c r="E1482" s="13" t="b">
        <f aca="false">TRUE()</f>
        <v>1</v>
      </c>
    </row>
    <row r="1483" customFormat="false" ht="12.75" hidden="false" customHeight="false" outlineLevel="0" collapsed="false">
      <c r="A1483" s="1" t="s">
        <v>1607</v>
      </c>
      <c r="B1483" s="1" t="s">
        <v>10870</v>
      </c>
      <c r="C1483" s="1" t="s">
        <v>10871</v>
      </c>
      <c r="D1483" s="1" t="s">
        <v>10872</v>
      </c>
      <c r="E1483" s="13" t="b">
        <f aca="false">TRUE()</f>
        <v>1</v>
      </c>
    </row>
    <row r="1484" customFormat="false" ht="12.75" hidden="false" customHeight="false" outlineLevel="0" collapsed="false">
      <c r="A1484" s="1" t="s">
        <v>1608</v>
      </c>
      <c r="B1484" s="1" t="s">
        <v>9028</v>
      </c>
      <c r="C1484" s="1" t="s">
        <v>10873</v>
      </c>
      <c r="D1484" s="1" t="s">
        <v>9030</v>
      </c>
      <c r="E1484" s="13" t="b">
        <f aca="false">TRUE()</f>
        <v>1</v>
      </c>
    </row>
    <row r="1485" customFormat="false" ht="12.75" hidden="false" customHeight="false" outlineLevel="0" collapsed="false">
      <c r="A1485" s="1" t="s">
        <v>1609</v>
      </c>
      <c r="B1485" s="1" t="s">
        <v>10874</v>
      </c>
      <c r="C1485" s="1" t="s">
        <v>10875</v>
      </c>
      <c r="D1485" s="1" t="s">
        <v>10876</v>
      </c>
      <c r="E1485" s="13" t="b">
        <f aca="false">TRUE()</f>
        <v>1</v>
      </c>
    </row>
    <row r="1486" customFormat="false" ht="12.75" hidden="false" customHeight="false" outlineLevel="0" collapsed="false">
      <c r="A1486" s="1" t="s">
        <v>1610</v>
      </c>
      <c r="B1486" s="1" t="s">
        <v>10877</v>
      </c>
      <c r="C1486" s="1" t="s">
        <v>10878</v>
      </c>
      <c r="D1486" s="1" t="s">
        <v>10879</v>
      </c>
      <c r="E1486" s="13" t="b">
        <f aca="false">TRUE()</f>
        <v>1</v>
      </c>
    </row>
    <row r="1487" customFormat="false" ht="12.75" hidden="false" customHeight="false" outlineLevel="0" collapsed="false">
      <c r="A1487" s="1" t="s">
        <v>1611</v>
      </c>
      <c r="B1487" s="1" t="s">
        <v>10880</v>
      </c>
      <c r="C1487" s="1" t="s">
        <v>10881</v>
      </c>
      <c r="D1487" s="1" t="s">
        <v>10882</v>
      </c>
      <c r="E1487" s="13" t="b">
        <f aca="false">TRUE()</f>
        <v>1</v>
      </c>
    </row>
    <row r="1488" customFormat="false" ht="12.75" hidden="false" customHeight="false" outlineLevel="0" collapsed="false">
      <c r="A1488" s="1" t="s">
        <v>1612</v>
      </c>
      <c r="B1488" s="1" t="s">
        <v>10883</v>
      </c>
      <c r="C1488" s="1" t="s">
        <v>10884</v>
      </c>
      <c r="D1488" s="1" t="s">
        <v>10885</v>
      </c>
      <c r="E1488" s="13" t="b">
        <f aca="false">TRUE()</f>
        <v>1</v>
      </c>
    </row>
    <row r="1489" customFormat="false" ht="12.75" hidden="false" customHeight="false" outlineLevel="0" collapsed="false">
      <c r="A1489" s="1" t="s">
        <v>1613</v>
      </c>
      <c r="B1489" s="1" t="s">
        <v>10886</v>
      </c>
      <c r="C1489" s="1" t="s">
        <v>10887</v>
      </c>
      <c r="D1489" s="1" t="s">
        <v>10888</v>
      </c>
      <c r="E1489" s="13" t="b">
        <f aca="false">TRUE()</f>
        <v>1</v>
      </c>
    </row>
    <row r="1490" customFormat="false" ht="12.75" hidden="false" customHeight="false" outlineLevel="0" collapsed="false">
      <c r="A1490" s="1" t="s">
        <v>1614</v>
      </c>
      <c r="B1490" s="1" t="s">
        <v>10889</v>
      </c>
      <c r="C1490" s="1" t="s">
        <v>10890</v>
      </c>
      <c r="D1490" s="1" t="s">
        <v>10891</v>
      </c>
      <c r="E1490" s="13" t="b">
        <f aca="false">TRUE()</f>
        <v>1</v>
      </c>
    </row>
    <row r="1491" customFormat="false" ht="12.75" hidden="false" customHeight="false" outlineLevel="0" collapsed="false">
      <c r="A1491" s="1" t="s">
        <v>1615</v>
      </c>
      <c r="B1491" s="1" t="s">
        <v>10892</v>
      </c>
      <c r="C1491" s="1" t="s">
        <v>10893</v>
      </c>
      <c r="D1491" s="1" t="s">
        <v>10894</v>
      </c>
      <c r="E1491" s="13" t="b">
        <f aca="false">TRUE()</f>
        <v>1</v>
      </c>
    </row>
    <row r="1492" customFormat="false" ht="12.75" hidden="false" customHeight="false" outlineLevel="0" collapsed="false">
      <c r="A1492" s="1" t="s">
        <v>1616</v>
      </c>
      <c r="B1492" s="1" t="s">
        <v>10895</v>
      </c>
      <c r="C1492" s="1" t="s">
        <v>10896</v>
      </c>
      <c r="D1492" s="1" t="s">
        <v>10897</v>
      </c>
      <c r="E1492" s="13" t="b">
        <f aca="false">TRUE()</f>
        <v>1</v>
      </c>
    </row>
    <row r="1493" customFormat="false" ht="12.75" hidden="false" customHeight="false" outlineLevel="0" collapsed="false">
      <c r="A1493" s="1" t="s">
        <v>1617</v>
      </c>
      <c r="B1493" s="1" t="s">
        <v>10898</v>
      </c>
      <c r="C1493" s="1" t="s">
        <v>10899</v>
      </c>
      <c r="D1493" s="1" t="s">
        <v>10900</v>
      </c>
      <c r="E1493" s="13" t="b">
        <f aca="false">TRUE()</f>
        <v>1</v>
      </c>
    </row>
    <row r="1494" customFormat="false" ht="12.75" hidden="false" customHeight="false" outlineLevel="0" collapsed="false">
      <c r="A1494" s="1" t="s">
        <v>1618</v>
      </c>
      <c r="B1494" s="1" t="s">
        <v>10901</v>
      </c>
      <c r="C1494" s="1" t="s">
        <v>10902</v>
      </c>
      <c r="D1494" s="1" t="s">
        <v>10903</v>
      </c>
      <c r="E1494" s="13" t="b">
        <f aca="false">TRUE()</f>
        <v>1</v>
      </c>
    </row>
    <row r="1495" customFormat="false" ht="12.75" hidden="false" customHeight="false" outlineLevel="0" collapsed="false">
      <c r="A1495" s="1" t="s">
        <v>1619</v>
      </c>
      <c r="B1495" s="1" t="s">
        <v>8038</v>
      </c>
      <c r="C1495" s="1" t="s">
        <v>10904</v>
      </c>
      <c r="D1495" s="1" t="s">
        <v>8040</v>
      </c>
      <c r="E1495" s="13" t="b">
        <f aca="false">TRUE()</f>
        <v>1</v>
      </c>
    </row>
    <row r="1496" customFormat="false" ht="12.75" hidden="false" customHeight="false" outlineLevel="0" collapsed="false">
      <c r="A1496" s="1" t="s">
        <v>1620</v>
      </c>
      <c r="B1496" s="1" t="s">
        <v>10905</v>
      </c>
      <c r="C1496" s="1" t="s">
        <v>10906</v>
      </c>
      <c r="D1496" s="1" t="s">
        <v>9009</v>
      </c>
      <c r="E1496" s="13" t="b">
        <f aca="false">TRUE()</f>
        <v>1</v>
      </c>
    </row>
    <row r="1497" customFormat="false" ht="12.75" hidden="false" customHeight="false" outlineLevel="0" collapsed="false">
      <c r="A1497" s="1" t="s">
        <v>1621</v>
      </c>
      <c r="B1497" s="1" t="s">
        <v>10907</v>
      </c>
      <c r="C1497" s="1" t="s">
        <v>10908</v>
      </c>
      <c r="D1497" s="1" t="s">
        <v>10909</v>
      </c>
      <c r="E1497" s="13" t="b">
        <f aca="false">TRUE()</f>
        <v>1</v>
      </c>
    </row>
    <row r="1498" customFormat="false" ht="12.75" hidden="false" customHeight="false" outlineLevel="0" collapsed="false">
      <c r="A1498" s="1" t="s">
        <v>1622</v>
      </c>
      <c r="B1498" s="1" t="s">
        <v>10910</v>
      </c>
      <c r="C1498" s="1" t="s">
        <v>10911</v>
      </c>
      <c r="D1498" s="1" t="s">
        <v>10912</v>
      </c>
      <c r="E1498" s="13" t="b">
        <f aca="false">TRUE()</f>
        <v>1</v>
      </c>
    </row>
    <row r="1499" customFormat="false" ht="12.75" hidden="false" customHeight="false" outlineLevel="0" collapsed="false">
      <c r="A1499" s="1" t="s">
        <v>1623</v>
      </c>
      <c r="B1499" s="1" t="s">
        <v>10913</v>
      </c>
      <c r="C1499" s="1" t="s">
        <v>10914</v>
      </c>
      <c r="D1499" s="1" t="s">
        <v>10915</v>
      </c>
      <c r="E1499" s="13" t="b">
        <f aca="false">TRUE()</f>
        <v>1</v>
      </c>
    </row>
    <row r="1500" customFormat="false" ht="12.75" hidden="false" customHeight="false" outlineLevel="0" collapsed="false">
      <c r="A1500" s="1" t="s">
        <v>1624</v>
      </c>
      <c r="B1500" s="1" t="s">
        <v>10916</v>
      </c>
      <c r="C1500" s="1" t="s">
        <v>10917</v>
      </c>
      <c r="D1500" s="1" t="s">
        <v>10918</v>
      </c>
      <c r="E1500" s="13" t="b">
        <f aca="false">TRUE()</f>
        <v>1</v>
      </c>
    </row>
    <row r="1501" customFormat="false" ht="12.75" hidden="false" customHeight="false" outlineLevel="0" collapsed="false">
      <c r="A1501" s="1" t="s">
        <v>1625</v>
      </c>
      <c r="B1501" s="1" t="s">
        <v>10919</v>
      </c>
      <c r="C1501" s="1" t="s">
        <v>10920</v>
      </c>
      <c r="D1501" s="1" t="s">
        <v>10921</v>
      </c>
      <c r="E1501" s="13" t="b">
        <f aca="false">TRUE()</f>
        <v>1</v>
      </c>
    </row>
    <row r="1502" customFormat="false" ht="12.75" hidden="false" customHeight="false" outlineLevel="0" collapsed="false">
      <c r="A1502" s="1" t="s">
        <v>1626</v>
      </c>
      <c r="B1502" s="1" t="s">
        <v>10922</v>
      </c>
      <c r="C1502" s="1" t="s">
        <v>10923</v>
      </c>
      <c r="D1502" s="1" t="s">
        <v>10924</v>
      </c>
      <c r="E1502" s="13" t="b">
        <f aca="false">TRUE()</f>
        <v>1</v>
      </c>
    </row>
    <row r="1503" customFormat="false" ht="12.75" hidden="false" customHeight="false" outlineLevel="0" collapsed="false">
      <c r="A1503" s="1" t="s">
        <v>1627</v>
      </c>
      <c r="B1503" s="1" t="s">
        <v>10925</v>
      </c>
      <c r="C1503" s="1" t="s">
        <v>10926</v>
      </c>
      <c r="D1503" s="1" t="s">
        <v>10927</v>
      </c>
      <c r="E1503" s="13" t="b">
        <f aca="false">TRUE()</f>
        <v>1</v>
      </c>
    </row>
    <row r="1504" customFormat="false" ht="12.75" hidden="false" customHeight="false" outlineLevel="0" collapsed="false">
      <c r="A1504" s="1" t="s">
        <v>1628</v>
      </c>
      <c r="B1504" s="1" t="s">
        <v>10928</v>
      </c>
      <c r="C1504" s="1" t="s">
        <v>10929</v>
      </c>
      <c r="D1504" s="1" t="s">
        <v>10930</v>
      </c>
      <c r="E1504" s="13" t="b">
        <f aca="false">TRUE()</f>
        <v>1</v>
      </c>
    </row>
    <row r="1505" customFormat="false" ht="12.75" hidden="false" customHeight="false" outlineLevel="0" collapsed="false">
      <c r="A1505" s="1" t="s">
        <v>1629</v>
      </c>
      <c r="B1505" s="1" t="s">
        <v>10931</v>
      </c>
      <c r="C1505" s="1" t="s">
        <v>10932</v>
      </c>
      <c r="D1505" s="1" t="s">
        <v>10933</v>
      </c>
      <c r="E1505" s="13" t="b">
        <f aca="false">TRUE()</f>
        <v>1</v>
      </c>
    </row>
    <row r="1506" customFormat="false" ht="12.75" hidden="false" customHeight="false" outlineLevel="0" collapsed="false">
      <c r="A1506" s="1" t="s">
        <v>1630</v>
      </c>
      <c r="B1506" s="1" t="s">
        <v>10934</v>
      </c>
      <c r="C1506" s="1" t="s">
        <v>10935</v>
      </c>
      <c r="D1506" s="1" t="s">
        <v>10936</v>
      </c>
      <c r="E1506" s="13" t="b">
        <f aca="false">TRUE()</f>
        <v>1</v>
      </c>
    </row>
    <row r="1507" customFormat="false" ht="12.75" hidden="false" customHeight="false" outlineLevel="0" collapsed="false">
      <c r="A1507" s="1" t="s">
        <v>1631</v>
      </c>
      <c r="B1507" s="1" t="s">
        <v>10937</v>
      </c>
      <c r="C1507" s="1" t="s">
        <v>10938</v>
      </c>
      <c r="D1507" s="1" t="s">
        <v>10939</v>
      </c>
      <c r="E1507" s="13" t="b">
        <f aca="false">TRUE()</f>
        <v>1</v>
      </c>
    </row>
    <row r="1508" customFormat="false" ht="12.75" hidden="false" customHeight="false" outlineLevel="0" collapsed="false">
      <c r="A1508" s="1" t="s">
        <v>1632</v>
      </c>
      <c r="B1508" s="1" t="s">
        <v>10940</v>
      </c>
      <c r="C1508" s="1" t="s">
        <v>10941</v>
      </c>
      <c r="D1508" s="1" t="s">
        <v>10942</v>
      </c>
      <c r="E1508" s="13" t="b">
        <f aca="false">TRUE()</f>
        <v>1</v>
      </c>
    </row>
    <row r="1509" customFormat="false" ht="12.75" hidden="false" customHeight="false" outlineLevel="0" collapsed="false">
      <c r="A1509" s="1" t="s">
        <v>1633</v>
      </c>
      <c r="B1509" s="1" t="s">
        <v>10943</v>
      </c>
      <c r="C1509" s="1" t="s">
        <v>10944</v>
      </c>
      <c r="D1509" s="1" t="s">
        <v>10945</v>
      </c>
      <c r="E1509" s="13" t="b">
        <f aca="false">TRUE()</f>
        <v>1</v>
      </c>
    </row>
    <row r="1510" customFormat="false" ht="12.75" hidden="false" customHeight="false" outlineLevel="0" collapsed="false">
      <c r="A1510" s="1" t="s">
        <v>1634</v>
      </c>
      <c r="B1510" s="1" t="s">
        <v>10946</v>
      </c>
      <c r="C1510" s="1" t="s">
        <v>10947</v>
      </c>
      <c r="D1510" s="1" t="s">
        <v>10948</v>
      </c>
      <c r="E1510" s="13" t="b">
        <f aca="false">TRUE()</f>
        <v>1</v>
      </c>
    </row>
    <row r="1511" customFormat="false" ht="12.75" hidden="false" customHeight="false" outlineLevel="0" collapsed="false">
      <c r="A1511" s="1" t="s">
        <v>1635</v>
      </c>
      <c r="B1511" s="1" t="s">
        <v>10949</v>
      </c>
      <c r="C1511" s="1" t="s">
        <v>10950</v>
      </c>
      <c r="D1511" s="1" t="s">
        <v>10951</v>
      </c>
      <c r="E1511" s="13" t="b">
        <f aca="false">TRUE()</f>
        <v>1</v>
      </c>
    </row>
    <row r="1512" customFormat="false" ht="12.75" hidden="false" customHeight="false" outlineLevel="0" collapsed="false">
      <c r="A1512" s="1" t="s">
        <v>1636</v>
      </c>
      <c r="B1512" s="1" t="s">
        <v>10952</v>
      </c>
      <c r="C1512" s="1" t="s">
        <v>10953</v>
      </c>
      <c r="D1512" s="1" t="s">
        <v>10954</v>
      </c>
      <c r="E1512" s="13" t="b">
        <f aca="false">TRUE()</f>
        <v>1</v>
      </c>
    </row>
    <row r="1513" customFormat="false" ht="12.75" hidden="false" customHeight="false" outlineLevel="0" collapsed="false">
      <c r="A1513" s="1" t="s">
        <v>1637</v>
      </c>
      <c r="B1513" s="1" t="s">
        <v>10955</v>
      </c>
      <c r="C1513" s="1" t="s">
        <v>10956</v>
      </c>
      <c r="D1513" s="1" t="s">
        <v>10957</v>
      </c>
      <c r="E1513" s="13" t="b">
        <f aca="false">TRUE()</f>
        <v>1</v>
      </c>
    </row>
    <row r="1514" customFormat="false" ht="12.75" hidden="false" customHeight="false" outlineLevel="0" collapsed="false">
      <c r="A1514" s="1" t="s">
        <v>1638</v>
      </c>
      <c r="B1514" s="1" t="s">
        <v>10958</v>
      </c>
      <c r="C1514" s="1" t="s">
        <v>10959</v>
      </c>
      <c r="D1514" s="1" t="s">
        <v>10960</v>
      </c>
      <c r="E1514" s="13" t="b">
        <f aca="false">TRUE()</f>
        <v>1</v>
      </c>
    </row>
    <row r="1515" customFormat="false" ht="12.75" hidden="false" customHeight="false" outlineLevel="0" collapsed="false">
      <c r="A1515" s="1" t="s">
        <v>1639</v>
      </c>
      <c r="B1515" s="1" t="s">
        <v>10961</v>
      </c>
      <c r="C1515" s="1" t="s">
        <v>10962</v>
      </c>
      <c r="D1515" s="1" t="s">
        <v>10963</v>
      </c>
      <c r="E1515" s="13" t="b">
        <f aca="false">TRUE()</f>
        <v>1</v>
      </c>
    </row>
    <row r="1516" customFormat="false" ht="12.75" hidden="false" customHeight="false" outlineLevel="0" collapsed="false">
      <c r="A1516" s="1" t="s">
        <v>1640</v>
      </c>
      <c r="B1516" s="1" t="s">
        <v>8035</v>
      </c>
      <c r="C1516" s="1" t="s">
        <v>10964</v>
      </c>
      <c r="D1516" s="1" t="s">
        <v>10965</v>
      </c>
      <c r="E1516" s="13" t="b">
        <f aca="false">TRUE()</f>
        <v>1</v>
      </c>
    </row>
    <row r="1517" customFormat="false" ht="12.75" hidden="false" customHeight="false" outlineLevel="0" collapsed="false">
      <c r="A1517" s="1" t="s">
        <v>1641</v>
      </c>
      <c r="B1517" s="1" t="s">
        <v>10966</v>
      </c>
      <c r="C1517" s="1" t="s">
        <v>10967</v>
      </c>
      <c r="D1517" s="1" t="s">
        <v>10968</v>
      </c>
      <c r="E1517" s="13" t="b">
        <f aca="false">TRUE()</f>
        <v>1</v>
      </c>
    </row>
    <row r="1518" customFormat="false" ht="12.75" hidden="false" customHeight="false" outlineLevel="0" collapsed="false">
      <c r="A1518" s="1" t="s">
        <v>1642</v>
      </c>
      <c r="B1518" s="1" t="s">
        <v>10969</v>
      </c>
      <c r="C1518" s="1" t="s">
        <v>10970</v>
      </c>
      <c r="D1518" s="1" t="s">
        <v>10971</v>
      </c>
      <c r="E1518" s="13" t="b">
        <f aca="false">TRUE()</f>
        <v>1</v>
      </c>
    </row>
    <row r="1519" customFormat="false" ht="12.75" hidden="false" customHeight="false" outlineLevel="0" collapsed="false">
      <c r="A1519" s="1" t="s">
        <v>1643</v>
      </c>
      <c r="B1519" s="1" t="s">
        <v>10972</v>
      </c>
      <c r="C1519" s="1" t="s">
        <v>10973</v>
      </c>
      <c r="D1519" s="1" t="s">
        <v>10974</v>
      </c>
      <c r="E1519" s="13" t="b">
        <f aca="false">TRUE()</f>
        <v>1</v>
      </c>
    </row>
    <row r="1520" customFormat="false" ht="12.75" hidden="false" customHeight="false" outlineLevel="0" collapsed="false">
      <c r="A1520" s="1" t="s">
        <v>1644</v>
      </c>
      <c r="B1520" s="1" t="s">
        <v>10975</v>
      </c>
      <c r="C1520" s="1" t="s">
        <v>10976</v>
      </c>
      <c r="D1520" s="1" t="s">
        <v>10977</v>
      </c>
      <c r="E1520" s="13" t="b">
        <f aca="false">TRUE()</f>
        <v>1</v>
      </c>
    </row>
    <row r="1521" customFormat="false" ht="12.75" hidden="false" customHeight="false" outlineLevel="0" collapsed="false">
      <c r="A1521" s="1" t="s">
        <v>1645</v>
      </c>
      <c r="B1521" s="1" t="s">
        <v>10978</v>
      </c>
      <c r="C1521" s="1" t="s">
        <v>10979</v>
      </c>
      <c r="D1521" s="1" t="s">
        <v>10980</v>
      </c>
      <c r="E1521" s="13" t="b">
        <f aca="false">TRUE()</f>
        <v>1</v>
      </c>
    </row>
    <row r="1522" customFormat="false" ht="12.75" hidden="false" customHeight="false" outlineLevel="0" collapsed="false">
      <c r="A1522" s="1" t="s">
        <v>1646</v>
      </c>
      <c r="B1522" s="1" t="s">
        <v>10981</v>
      </c>
      <c r="C1522" s="1" t="s">
        <v>10982</v>
      </c>
      <c r="D1522" s="1" t="s">
        <v>10983</v>
      </c>
      <c r="E1522" s="13" t="b">
        <f aca="false">TRUE()</f>
        <v>1</v>
      </c>
    </row>
    <row r="1523" customFormat="false" ht="12.75" hidden="false" customHeight="false" outlineLevel="0" collapsed="false">
      <c r="A1523" s="1" t="s">
        <v>1647</v>
      </c>
      <c r="B1523" s="1" t="s">
        <v>10984</v>
      </c>
      <c r="C1523" s="1" t="s">
        <v>10985</v>
      </c>
      <c r="D1523" s="1" t="s">
        <v>10986</v>
      </c>
      <c r="E1523" s="13" t="b">
        <f aca="false">TRUE()</f>
        <v>1</v>
      </c>
    </row>
    <row r="1524" customFormat="false" ht="12.75" hidden="false" customHeight="false" outlineLevel="0" collapsed="false">
      <c r="A1524" s="1" t="s">
        <v>1648</v>
      </c>
      <c r="B1524" s="1" t="s">
        <v>10987</v>
      </c>
      <c r="C1524" s="1" t="s">
        <v>10988</v>
      </c>
      <c r="D1524" s="1" t="s">
        <v>10989</v>
      </c>
      <c r="E1524" s="13" t="b">
        <f aca="false">TRUE()</f>
        <v>1</v>
      </c>
    </row>
    <row r="1525" customFormat="false" ht="12.75" hidden="false" customHeight="false" outlineLevel="0" collapsed="false">
      <c r="A1525" s="1" t="s">
        <v>1649</v>
      </c>
      <c r="B1525" s="1" t="s">
        <v>10990</v>
      </c>
      <c r="C1525" s="1" t="s">
        <v>10991</v>
      </c>
      <c r="D1525" s="1" t="s">
        <v>10992</v>
      </c>
      <c r="E1525" s="13" t="b">
        <f aca="false">TRUE()</f>
        <v>1</v>
      </c>
    </row>
    <row r="1526" customFormat="false" ht="12.75" hidden="false" customHeight="false" outlineLevel="0" collapsed="false">
      <c r="A1526" s="1" t="s">
        <v>1650</v>
      </c>
      <c r="B1526" s="1" t="s">
        <v>10993</v>
      </c>
      <c r="C1526" s="1" t="s">
        <v>10994</v>
      </c>
      <c r="D1526" s="1" t="s">
        <v>10995</v>
      </c>
      <c r="E1526" s="13" t="b">
        <f aca="false">TRUE()</f>
        <v>1</v>
      </c>
    </row>
    <row r="1527" customFormat="false" ht="12.75" hidden="false" customHeight="false" outlineLevel="0" collapsed="false">
      <c r="A1527" s="1" t="s">
        <v>1651</v>
      </c>
      <c r="B1527" s="1" t="s">
        <v>10996</v>
      </c>
      <c r="C1527" s="1" t="s">
        <v>10997</v>
      </c>
      <c r="D1527" s="1" t="s">
        <v>10998</v>
      </c>
      <c r="E1527" s="13" t="b">
        <f aca="false">TRUE()</f>
        <v>1</v>
      </c>
    </row>
    <row r="1528" customFormat="false" ht="12.75" hidden="false" customHeight="false" outlineLevel="0" collapsed="false">
      <c r="A1528" s="1" t="s">
        <v>1652</v>
      </c>
      <c r="B1528" s="1" t="s">
        <v>10999</v>
      </c>
      <c r="C1528" s="1" t="s">
        <v>11000</v>
      </c>
      <c r="D1528" s="1" t="s">
        <v>11001</v>
      </c>
      <c r="E1528" s="13" t="b">
        <f aca="false">TRUE()</f>
        <v>1</v>
      </c>
    </row>
    <row r="1529" customFormat="false" ht="12.75" hidden="false" customHeight="false" outlineLevel="0" collapsed="false">
      <c r="A1529" s="1" t="s">
        <v>1653</v>
      </c>
      <c r="B1529" s="1" t="s">
        <v>11002</v>
      </c>
      <c r="C1529" s="1" t="s">
        <v>11003</v>
      </c>
      <c r="D1529" s="1" t="s">
        <v>11004</v>
      </c>
      <c r="E1529" s="13" t="b">
        <f aca="false">TRUE()</f>
        <v>1</v>
      </c>
    </row>
    <row r="1530" customFormat="false" ht="12.75" hidden="false" customHeight="false" outlineLevel="0" collapsed="false">
      <c r="A1530" s="1" t="s">
        <v>1654</v>
      </c>
      <c r="B1530" s="1" t="s">
        <v>11005</v>
      </c>
      <c r="C1530" s="1" t="s">
        <v>11006</v>
      </c>
      <c r="D1530" s="1" t="s">
        <v>11007</v>
      </c>
      <c r="E1530" s="13" t="b">
        <f aca="false">TRUE()</f>
        <v>1</v>
      </c>
    </row>
    <row r="1531" customFormat="false" ht="12.75" hidden="false" customHeight="false" outlineLevel="0" collapsed="false">
      <c r="A1531" s="1" t="s">
        <v>1655</v>
      </c>
      <c r="B1531" s="1" t="s">
        <v>11008</v>
      </c>
      <c r="C1531" s="1" t="s">
        <v>11009</v>
      </c>
      <c r="D1531" s="1" t="s">
        <v>11010</v>
      </c>
      <c r="E1531" s="13" t="b">
        <f aca="false">TRUE()</f>
        <v>1</v>
      </c>
    </row>
    <row r="1532" customFormat="false" ht="12.75" hidden="false" customHeight="false" outlineLevel="0" collapsed="false">
      <c r="A1532" s="1" t="s">
        <v>1656</v>
      </c>
      <c r="B1532" s="1" t="s">
        <v>11011</v>
      </c>
      <c r="C1532" s="1" t="s">
        <v>11012</v>
      </c>
      <c r="D1532" s="1" t="s">
        <v>11013</v>
      </c>
      <c r="E1532" s="13" t="b">
        <f aca="false">TRUE()</f>
        <v>1</v>
      </c>
    </row>
    <row r="1533" customFormat="false" ht="12.75" hidden="false" customHeight="false" outlineLevel="0" collapsed="false">
      <c r="A1533" s="1" t="s">
        <v>1657</v>
      </c>
      <c r="B1533" s="1" t="s">
        <v>11014</v>
      </c>
      <c r="C1533" s="1" t="s">
        <v>11015</v>
      </c>
      <c r="D1533" s="1" t="s">
        <v>11016</v>
      </c>
      <c r="E1533" s="13" t="b">
        <f aca="false">TRUE()</f>
        <v>1</v>
      </c>
    </row>
    <row r="1534" customFormat="false" ht="12.75" hidden="false" customHeight="false" outlineLevel="0" collapsed="false">
      <c r="A1534" s="1" t="s">
        <v>1658</v>
      </c>
      <c r="B1534" s="1" t="s">
        <v>11017</v>
      </c>
      <c r="C1534" s="1" t="s">
        <v>11018</v>
      </c>
      <c r="D1534" s="1" t="s">
        <v>11019</v>
      </c>
      <c r="E1534" s="13" t="b">
        <f aca="false">TRUE()</f>
        <v>1</v>
      </c>
    </row>
    <row r="1535" customFormat="false" ht="12.75" hidden="false" customHeight="false" outlineLevel="0" collapsed="false">
      <c r="A1535" s="1" t="s">
        <v>1659</v>
      </c>
      <c r="B1535" s="1" t="s">
        <v>11020</v>
      </c>
      <c r="C1535" s="1" t="s">
        <v>11021</v>
      </c>
      <c r="D1535" s="1" t="s">
        <v>11022</v>
      </c>
      <c r="E1535" s="13" t="b">
        <f aca="false">TRUE()</f>
        <v>1</v>
      </c>
    </row>
    <row r="1536" customFormat="false" ht="12.75" hidden="false" customHeight="false" outlineLevel="0" collapsed="false">
      <c r="A1536" s="1" t="s">
        <v>1660</v>
      </c>
      <c r="B1536" s="1" t="s">
        <v>11023</v>
      </c>
      <c r="C1536" s="1" t="s">
        <v>6677</v>
      </c>
      <c r="D1536" s="1" t="s">
        <v>6678</v>
      </c>
      <c r="E1536" s="13" t="b">
        <f aca="false">TRUE()</f>
        <v>1</v>
      </c>
    </row>
    <row r="1537" customFormat="false" ht="12.75" hidden="false" customHeight="false" outlineLevel="0" collapsed="false">
      <c r="A1537" s="1" t="s">
        <v>1661</v>
      </c>
      <c r="B1537" s="1" t="s">
        <v>11024</v>
      </c>
      <c r="C1537" s="1" t="s">
        <v>11025</v>
      </c>
      <c r="D1537" s="1" t="s">
        <v>11026</v>
      </c>
      <c r="E1537" s="13" t="b">
        <f aca="false">TRUE()</f>
        <v>1</v>
      </c>
    </row>
    <row r="1538" customFormat="false" ht="12.75" hidden="false" customHeight="false" outlineLevel="0" collapsed="false">
      <c r="A1538" s="1" t="s">
        <v>1662</v>
      </c>
      <c r="B1538" s="1" t="s">
        <v>11027</v>
      </c>
      <c r="C1538" s="1" t="s">
        <v>11028</v>
      </c>
      <c r="D1538" s="1" t="s">
        <v>11029</v>
      </c>
      <c r="E1538" s="13" t="b">
        <f aca="false">TRUE()</f>
        <v>1</v>
      </c>
    </row>
    <row r="1539" customFormat="false" ht="12.75" hidden="false" customHeight="false" outlineLevel="0" collapsed="false">
      <c r="A1539" s="1" t="s">
        <v>1663</v>
      </c>
      <c r="B1539" s="1" t="s">
        <v>11030</v>
      </c>
      <c r="C1539" s="1" t="s">
        <v>11031</v>
      </c>
      <c r="D1539" s="1" t="s">
        <v>11032</v>
      </c>
      <c r="E1539" s="13" t="b">
        <f aca="false">TRUE()</f>
        <v>1</v>
      </c>
    </row>
    <row r="1540" customFormat="false" ht="12.75" hidden="false" customHeight="false" outlineLevel="0" collapsed="false">
      <c r="A1540" s="1" t="s">
        <v>1664</v>
      </c>
      <c r="B1540" s="1" t="s">
        <v>11033</v>
      </c>
      <c r="C1540" s="1" t="s">
        <v>11034</v>
      </c>
      <c r="D1540" s="1" t="s">
        <v>11035</v>
      </c>
      <c r="E1540" s="13" t="b">
        <f aca="false">TRUE()</f>
        <v>1</v>
      </c>
    </row>
    <row r="1541" customFormat="false" ht="12.75" hidden="false" customHeight="false" outlineLevel="0" collapsed="false">
      <c r="A1541" s="1" t="s">
        <v>1665</v>
      </c>
      <c r="B1541" s="1" t="s">
        <v>11036</v>
      </c>
      <c r="C1541" s="1" t="s">
        <v>11037</v>
      </c>
      <c r="D1541" s="1" t="s">
        <v>11038</v>
      </c>
      <c r="E1541" s="13" t="b">
        <f aca="false">TRUE()</f>
        <v>1</v>
      </c>
    </row>
    <row r="1542" customFormat="false" ht="12.75" hidden="false" customHeight="false" outlineLevel="0" collapsed="false">
      <c r="A1542" s="1" t="s">
        <v>1666</v>
      </c>
      <c r="B1542" s="1" t="s">
        <v>11039</v>
      </c>
      <c r="C1542" s="1" t="s">
        <v>11040</v>
      </c>
      <c r="D1542" s="1" t="s">
        <v>11041</v>
      </c>
      <c r="E1542" s="13" t="b">
        <f aca="false">TRUE()</f>
        <v>1</v>
      </c>
    </row>
    <row r="1543" customFormat="false" ht="12.75" hidden="false" customHeight="false" outlineLevel="0" collapsed="false">
      <c r="A1543" s="1" t="s">
        <v>1667</v>
      </c>
      <c r="B1543" s="1" t="s">
        <v>11042</v>
      </c>
      <c r="C1543" s="1" t="s">
        <v>11043</v>
      </c>
      <c r="D1543" s="1" t="s">
        <v>11044</v>
      </c>
      <c r="E1543" s="13" t="b">
        <f aca="false">TRUE()</f>
        <v>1</v>
      </c>
    </row>
    <row r="1544" customFormat="false" ht="12.75" hidden="false" customHeight="false" outlineLevel="0" collapsed="false">
      <c r="A1544" s="1" t="s">
        <v>1668</v>
      </c>
      <c r="B1544" s="1" t="s">
        <v>11045</v>
      </c>
      <c r="C1544" s="1" t="s">
        <v>11046</v>
      </c>
      <c r="D1544" s="1" t="s">
        <v>11047</v>
      </c>
      <c r="E1544" s="13" t="b">
        <f aca="false">TRUE()</f>
        <v>1</v>
      </c>
    </row>
    <row r="1545" customFormat="false" ht="12.75" hidden="false" customHeight="false" outlineLevel="0" collapsed="false">
      <c r="A1545" s="1" t="s">
        <v>1669</v>
      </c>
      <c r="B1545" s="1" t="s">
        <v>11048</v>
      </c>
      <c r="C1545" s="1" t="s">
        <v>11049</v>
      </c>
      <c r="D1545" s="1" t="s">
        <v>11050</v>
      </c>
      <c r="E1545" s="13" t="b">
        <f aca="false">TRUE()</f>
        <v>1</v>
      </c>
    </row>
    <row r="1546" customFormat="false" ht="12.75" hidden="false" customHeight="false" outlineLevel="0" collapsed="false">
      <c r="A1546" s="1" t="s">
        <v>1670</v>
      </c>
      <c r="B1546" s="1" t="s">
        <v>11051</v>
      </c>
      <c r="C1546" s="1" t="s">
        <v>11052</v>
      </c>
      <c r="D1546" s="1" t="s">
        <v>11053</v>
      </c>
      <c r="E1546" s="13" t="b">
        <f aca="false">TRUE()</f>
        <v>1</v>
      </c>
    </row>
    <row r="1547" customFormat="false" ht="12.75" hidden="false" customHeight="false" outlineLevel="0" collapsed="false">
      <c r="A1547" s="1" t="s">
        <v>1671</v>
      </c>
      <c r="B1547" s="1" t="s">
        <v>11054</v>
      </c>
      <c r="C1547" s="1" t="s">
        <v>11055</v>
      </c>
      <c r="D1547" s="1" t="s">
        <v>11056</v>
      </c>
      <c r="E1547" s="13" t="b">
        <f aca="false">TRUE()</f>
        <v>1</v>
      </c>
    </row>
    <row r="1548" customFormat="false" ht="12.75" hidden="false" customHeight="false" outlineLevel="0" collapsed="false">
      <c r="A1548" s="1" t="s">
        <v>1672</v>
      </c>
      <c r="B1548" s="1" t="s">
        <v>11057</v>
      </c>
      <c r="C1548" s="1" t="s">
        <v>11058</v>
      </c>
      <c r="D1548" s="1" t="s">
        <v>11059</v>
      </c>
      <c r="E1548" s="13" t="b">
        <f aca="false">TRUE()</f>
        <v>1</v>
      </c>
    </row>
    <row r="1549" customFormat="false" ht="12.75" hidden="false" customHeight="false" outlineLevel="0" collapsed="false">
      <c r="A1549" s="1" t="s">
        <v>1673</v>
      </c>
      <c r="B1549" s="1" t="s">
        <v>11060</v>
      </c>
      <c r="C1549" s="1" t="s">
        <v>11061</v>
      </c>
      <c r="D1549" s="1" t="s">
        <v>11062</v>
      </c>
      <c r="E1549" s="13" t="b">
        <f aca="false">TRUE()</f>
        <v>1</v>
      </c>
    </row>
    <row r="1550" customFormat="false" ht="12.75" hidden="false" customHeight="false" outlineLevel="0" collapsed="false">
      <c r="A1550" s="1" t="s">
        <v>1674</v>
      </c>
      <c r="B1550" s="1" t="s">
        <v>11063</v>
      </c>
      <c r="C1550" s="1" t="s">
        <v>11064</v>
      </c>
      <c r="D1550" s="1" t="s">
        <v>11065</v>
      </c>
      <c r="E1550" s="13" t="b">
        <f aca="false">TRUE()</f>
        <v>1</v>
      </c>
    </row>
    <row r="1551" customFormat="false" ht="12.75" hidden="false" customHeight="false" outlineLevel="0" collapsed="false">
      <c r="A1551" s="1" t="s">
        <v>1675</v>
      </c>
      <c r="B1551" s="1" t="s">
        <v>11066</v>
      </c>
      <c r="C1551" s="1" t="s">
        <v>11067</v>
      </c>
      <c r="D1551" s="1" t="s">
        <v>8446</v>
      </c>
      <c r="E1551" s="13" t="b">
        <f aca="false">TRUE()</f>
        <v>1</v>
      </c>
    </row>
    <row r="1552" customFormat="false" ht="12.75" hidden="false" customHeight="false" outlineLevel="0" collapsed="false">
      <c r="A1552" s="1" t="s">
        <v>1676</v>
      </c>
      <c r="B1552" s="1" t="s">
        <v>11068</v>
      </c>
      <c r="C1552" s="1" t="s">
        <v>11069</v>
      </c>
      <c r="D1552" s="1" t="s">
        <v>11070</v>
      </c>
      <c r="E1552" s="13" t="b">
        <f aca="false">TRUE()</f>
        <v>1</v>
      </c>
    </row>
    <row r="1553" customFormat="false" ht="12.75" hidden="false" customHeight="false" outlineLevel="0" collapsed="false">
      <c r="A1553" s="1" t="s">
        <v>1677</v>
      </c>
      <c r="B1553" s="1" t="s">
        <v>9208</v>
      </c>
      <c r="C1553" s="1" t="s">
        <v>11071</v>
      </c>
      <c r="D1553" s="1" t="s">
        <v>9210</v>
      </c>
      <c r="E1553" s="13" t="b">
        <f aca="false">TRUE()</f>
        <v>1</v>
      </c>
    </row>
    <row r="1554" customFormat="false" ht="12.75" hidden="false" customHeight="false" outlineLevel="0" collapsed="false">
      <c r="A1554" s="1" t="s">
        <v>1678</v>
      </c>
      <c r="B1554" s="1" t="s">
        <v>11072</v>
      </c>
      <c r="C1554" s="1" t="s">
        <v>11073</v>
      </c>
      <c r="D1554" s="1" t="s">
        <v>11074</v>
      </c>
      <c r="E1554" s="13" t="b">
        <f aca="false">TRUE()</f>
        <v>1</v>
      </c>
    </row>
    <row r="1555" customFormat="false" ht="12.75" hidden="false" customHeight="false" outlineLevel="0" collapsed="false">
      <c r="A1555" s="1" t="s">
        <v>1679</v>
      </c>
      <c r="B1555" s="1" t="s">
        <v>11075</v>
      </c>
      <c r="C1555" s="1" t="s">
        <v>11076</v>
      </c>
      <c r="D1555" s="1" t="s">
        <v>11077</v>
      </c>
      <c r="E1555" s="13" t="b">
        <f aca="false">TRUE()</f>
        <v>1</v>
      </c>
    </row>
    <row r="1556" customFormat="false" ht="12.75" hidden="false" customHeight="false" outlineLevel="0" collapsed="false">
      <c r="A1556" s="1" t="s">
        <v>1680</v>
      </c>
      <c r="B1556" s="1" t="s">
        <v>11078</v>
      </c>
      <c r="C1556" s="1" t="s">
        <v>11079</v>
      </c>
      <c r="D1556" s="1" t="s">
        <v>11080</v>
      </c>
      <c r="E1556" s="13" t="b">
        <f aca="false">TRUE()</f>
        <v>1</v>
      </c>
    </row>
    <row r="1557" customFormat="false" ht="12.75" hidden="false" customHeight="false" outlineLevel="0" collapsed="false">
      <c r="A1557" s="1" t="s">
        <v>1681</v>
      </c>
      <c r="B1557" s="1" t="s">
        <v>11081</v>
      </c>
      <c r="C1557" s="1" t="s">
        <v>11082</v>
      </c>
      <c r="D1557" s="1" t="s">
        <v>11083</v>
      </c>
      <c r="E1557" s="13" t="b">
        <f aca="false">TRUE()</f>
        <v>1</v>
      </c>
    </row>
    <row r="1558" customFormat="false" ht="12.75" hidden="false" customHeight="false" outlineLevel="0" collapsed="false">
      <c r="A1558" s="1" t="s">
        <v>1682</v>
      </c>
      <c r="B1558" s="1" t="s">
        <v>11084</v>
      </c>
      <c r="C1558" s="1" t="s">
        <v>11085</v>
      </c>
      <c r="D1558" s="1" t="s">
        <v>11086</v>
      </c>
      <c r="E1558" s="13" t="b">
        <f aca="false">TRUE()</f>
        <v>1</v>
      </c>
    </row>
    <row r="1559" customFormat="false" ht="12.75" hidden="false" customHeight="false" outlineLevel="0" collapsed="false">
      <c r="A1559" s="1" t="s">
        <v>1683</v>
      </c>
      <c r="B1559" s="1" t="s">
        <v>11087</v>
      </c>
      <c r="C1559" s="1" t="s">
        <v>11088</v>
      </c>
      <c r="D1559" s="1" t="s">
        <v>11089</v>
      </c>
      <c r="E1559" s="13" t="b">
        <f aca="false">TRUE()</f>
        <v>1</v>
      </c>
    </row>
    <row r="1560" customFormat="false" ht="12.75" hidden="false" customHeight="false" outlineLevel="0" collapsed="false">
      <c r="A1560" s="1" t="s">
        <v>1684</v>
      </c>
      <c r="B1560" s="1" t="s">
        <v>8077</v>
      </c>
      <c r="C1560" s="1" t="s">
        <v>11090</v>
      </c>
      <c r="D1560" s="1" t="s">
        <v>8079</v>
      </c>
      <c r="E1560" s="13" t="b">
        <f aca="false">TRUE()</f>
        <v>1</v>
      </c>
    </row>
    <row r="1561" customFormat="false" ht="12.75" hidden="false" customHeight="false" outlineLevel="0" collapsed="false">
      <c r="A1561" s="1" t="s">
        <v>1685</v>
      </c>
      <c r="B1561" s="1" t="s">
        <v>11091</v>
      </c>
      <c r="C1561" s="1" t="s">
        <v>11092</v>
      </c>
      <c r="D1561" s="1" t="s">
        <v>11093</v>
      </c>
      <c r="E1561" s="13" t="b">
        <f aca="false">TRUE()</f>
        <v>1</v>
      </c>
    </row>
    <row r="1562" customFormat="false" ht="12.75" hidden="false" customHeight="false" outlineLevel="0" collapsed="false">
      <c r="A1562" s="1" t="s">
        <v>1686</v>
      </c>
      <c r="B1562" s="1" t="s">
        <v>11094</v>
      </c>
      <c r="C1562" s="1" t="s">
        <v>11095</v>
      </c>
      <c r="D1562" s="1" t="s">
        <v>11096</v>
      </c>
      <c r="E1562" s="13" t="b">
        <f aca="false">TRUE()</f>
        <v>1</v>
      </c>
    </row>
    <row r="1563" customFormat="false" ht="12.75" hidden="false" customHeight="false" outlineLevel="0" collapsed="false">
      <c r="A1563" s="1" t="s">
        <v>1687</v>
      </c>
      <c r="B1563" s="1" t="s">
        <v>8056</v>
      </c>
      <c r="C1563" s="1" t="s">
        <v>11097</v>
      </c>
      <c r="D1563" s="1" t="s">
        <v>8058</v>
      </c>
      <c r="E1563" s="13" t="b">
        <f aca="false">TRUE()</f>
        <v>1</v>
      </c>
    </row>
    <row r="1564" customFormat="false" ht="12.75" hidden="false" customHeight="false" outlineLevel="0" collapsed="false">
      <c r="A1564" s="1" t="s">
        <v>1688</v>
      </c>
      <c r="B1564" s="1" t="s">
        <v>11098</v>
      </c>
      <c r="C1564" s="1" t="s">
        <v>11099</v>
      </c>
      <c r="D1564" s="1" t="s">
        <v>11100</v>
      </c>
      <c r="E1564" s="13" t="b">
        <f aca="false">TRUE()</f>
        <v>1</v>
      </c>
    </row>
    <row r="1565" customFormat="false" ht="12.75" hidden="false" customHeight="false" outlineLevel="0" collapsed="false">
      <c r="A1565" s="1" t="s">
        <v>1689</v>
      </c>
      <c r="B1565" s="1" t="s">
        <v>11101</v>
      </c>
      <c r="C1565" s="1" t="s">
        <v>11102</v>
      </c>
      <c r="D1565" s="1" t="s">
        <v>11103</v>
      </c>
      <c r="E1565" s="13" t="b">
        <f aca="false">TRUE()</f>
        <v>1</v>
      </c>
    </row>
    <row r="1566" customFormat="false" ht="12.75" hidden="false" customHeight="false" outlineLevel="0" collapsed="false">
      <c r="A1566" s="1" t="s">
        <v>1690</v>
      </c>
      <c r="B1566" s="1" t="s">
        <v>11104</v>
      </c>
      <c r="C1566" s="1" t="s">
        <v>11105</v>
      </c>
      <c r="D1566" s="1" t="s">
        <v>11106</v>
      </c>
      <c r="E1566" s="13" t="b">
        <f aca="false">TRUE()</f>
        <v>1</v>
      </c>
    </row>
    <row r="1567" customFormat="false" ht="12.75" hidden="false" customHeight="false" outlineLevel="0" collapsed="false">
      <c r="A1567" s="1" t="s">
        <v>1691</v>
      </c>
      <c r="B1567" s="1" t="s">
        <v>11107</v>
      </c>
      <c r="C1567" s="1" t="s">
        <v>11108</v>
      </c>
      <c r="D1567" s="1" t="s">
        <v>11109</v>
      </c>
      <c r="E1567" s="13" t="b">
        <f aca="false">TRUE()</f>
        <v>1</v>
      </c>
    </row>
    <row r="1568" customFormat="false" ht="12.75" hidden="false" customHeight="false" outlineLevel="0" collapsed="false">
      <c r="A1568" s="1" t="s">
        <v>1692</v>
      </c>
      <c r="B1568" s="1" t="s">
        <v>11110</v>
      </c>
      <c r="C1568" s="1" t="s">
        <v>11111</v>
      </c>
      <c r="D1568" s="1" t="s">
        <v>11112</v>
      </c>
      <c r="E1568" s="13" t="b">
        <f aca="false">TRUE()</f>
        <v>1</v>
      </c>
    </row>
    <row r="1569" customFormat="false" ht="12.75" hidden="false" customHeight="false" outlineLevel="0" collapsed="false">
      <c r="A1569" s="1" t="s">
        <v>1693</v>
      </c>
      <c r="B1569" s="1" t="s">
        <v>11113</v>
      </c>
      <c r="C1569" s="1" t="s">
        <v>11114</v>
      </c>
      <c r="D1569" s="1" t="s">
        <v>11115</v>
      </c>
      <c r="E1569" s="13" t="b">
        <f aca="false">TRUE()</f>
        <v>1</v>
      </c>
    </row>
    <row r="1570" customFormat="false" ht="12.75" hidden="false" customHeight="false" outlineLevel="0" collapsed="false">
      <c r="A1570" s="1" t="s">
        <v>1694</v>
      </c>
      <c r="B1570" s="1" t="s">
        <v>11116</v>
      </c>
      <c r="C1570" s="1" t="s">
        <v>11117</v>
      </c>
      <c r="D1570" s="1" t="s">
        <v>11118</v>
      </c>
      <c r="E1570" s="13" t="b">
        <f aca="false">TRUE()</f>
        <v>1</v>
      </c>
    </row>
    <row r="1571" customFormat="false" ht="12.75" hidden="false" customHeight="false" outlineLevel="0" collapsed="false">
      <c r="A1571" s="1" t="s">
        <v>1695</v>
      </c>
      <c r="B1571" s="1" t="s">
        <v>11119</v>
      </c>
      <c r="C1571" s="1" t="s">
        <v>11120</v>
      </c>
      <c r="D1571" s="1" t="s">
        <v>11121</v>
      </c>
      <c r="E1571" s="13" t="b">
        <f aca="false">TRUE()</f>
        <v>1</v>
      </c>
    </row>
    <row r="1572" customFormat="false" ht="12.75" hidden="false" customHeight="false" outlineLevel="0" collapsed="false">
      <c r="A1572" s="1" t="s">
        <v>1696</v>
      </c>
      <c r="B1572" s="1" t="s">
        <v>11122</v>
      </c>
      <c r="C1572" s="1" t="s">
        <v>11123</v>
      </c>
      <c r="D1572" s="1" t="s">
        <v>11124</v>
      </c>
      <c r="E1572" s="13" t="b">
        <f aca="false">TRUE()</f>
        <v>1</v>
      </c>
    </row>
    <row r="1573" customFormat="false" ht="12.75" hidden="false" customHeight="false" outlineLevel="0" collapsed="false">
      <c r="A1573" s="1" t="s">
        <v>1697</v>
      </c>
      <c r="B1573" s="1" t="s">
        <v>11125</v>
      </c>
      <c r="C1573" s="1" t="s">
        <v>11126</v>
      </c>
      <c r="D1573" s="1" t="s">
        <v>11127</v>
      </c>
      <c r="E1573" s="13" t="b">
        <f aca="false">TRUE()</f>
        <v>1</v>
      </c>
    </row>
    <row r="1574" customFormat="false" ht="12.75" hidden="false" customHeight="false" outlineLevel="0" collapsed="false">
      <c r="A1574" s="1" t="s">
        <v>1698</v>
      </c>
      <c r="B1574" s="1" t="s">
        <v>11128</v>
      </c>
      <c r="C1574" s="1" t="s">
        <v>11129</v>
      </c>
      <c r="D1574" s="1" t="s">
        <v>11130</v>
      </c>
      <c r="E1574" s="13" t="b">
        <f aca="false">TRUE()</f>
        <v>1</v>
      </c>
    </row>
    <row r="1575" customFormat="false" ht="12.75" hidden="false" customHeight="false" outlineLevel="0" collapsed="false">
      <c r="A1575" s="1" t="s">
        <v>1699</v>
      </c>
      <c r="B1575" s="1" t="s">
        <v>11131</v>
      </c>
      <c r="C1575" s="1" t="s">
        <v>11132</v>
      </c>
      <c r="D1575" s="1" t="s">
        <v>9216</v>
      </c>
      <c r="E1575" s="13" t="b">
        <f aca="false">TRUE()</f>
        <v>1</v>
      </c>
    </row>
    <row r="1576" customFormat="false" ht="12.75" hidden="false" customHeight="false" outlineLevel="0" collapsed="false">
      <c r="A1576" s="1" t="s">
        <v>1700</v>
      </c>
      <c r="B1576" s="1" t="s">
        <v>11133</v>
      </c>
      <c r="C1576" s="1" t="s">
        <v>11134</v>
      </c>
      <c r="D1576" s="1" t="s">
        <v>11135</v>
      </c>
      <c r="E1576" s="13" t="b">
        <f aca="false">TRUE()</f>
        <v>1</v>
      </c>
    </row>
    <row r="1577" customFormat="false" ht="12.75" hidden="false" customHeight="false" outlineLevel="0" collapsed="false">
      <c r="A1577" s="1" t="s">
        <v>1701</v>
      </c>
      <c r="B1577" s="1" t="s">
        <v>11136</v>
      </c>
      <c r="C1577" s="1" t="s">
        <v>11137</v>
      </c>
      <c r="D1577" s="1" t="s">
        <v>11138</v>
      </c>
      <c r="E1577" s="13" t="b">
        <f aca="false">TRUE()</f>
        <v>1</v>
      </c>
    </row>
    <row r="1578" customFormat="false" ht="12.75" hidden="false" customHeight="false" outlineLevel="0" collapsed="false">
      <c r="A1578" s="1" t="s">
        <v>1702</v>
      </c>
      <c r="B1578" s="1" t="s">
        <v>11139</v>
      </c>
      <c r="C1578" s="1" t="s">
        <v>11140</v>
      </c>
      <c r="D1578" s="1" t="s">
        <v>11141</v>
      </c>
      <c r="E1578" s="13" t="b">
        <f aca="false">TRUE()</f>
        <v>1</v>
      </c>
    </row>
    <row r="1579" customFormat="false" ht="12.75" hidden="false" customHeight="false" outlineLevel="0" collapsed="false">
      <c r="A1579" s="1" t="s">
        <v>1703</v>
      </c>
      <c r="B1579" s="1" t="s">
        <v>11142</v>
      </c>
      <c r="C1579" s="1" t="s">
        <v>11143</v>
      </c>
      <c r="D1579" s="1" t="s">
        <v>11144</v>
      </c>
      <c r="E1579" s="13" t="b">
        <f aca="false">TRUE()</f>
        <v>1</v>
      </c>
    </row>
    <row r="1580" customFormat="false" ht="12.75" hidden="false" customHeight="false" outlineLevel="0" collapsed="false">
      <c r="A1580" s="1" t="s">
        <v>1704</v>
      </c>
      <c r="B1580" s="1" t="s">
        <v>11145</v>
      </c>
      <c r="C1580" s="1" t="s">
        <v>11146</v>
      </c>
      <c r="D1580" s="1" t="s">
        <v>11147</v>
      </c>
      <c r="E1580" s="13" t="b">
        <f aca="false">TRUE()</f>
        <v>1</v>
      </c>
    </row>
    <row r="1581" customFormat="false" ht="12.75" hidden="false" customHeight="false" outlineLevel="0" collapsed="false">
      <c r="A1581" s="1" t="s">
        <v>1705</v>
      </c>
      <c r="B1581" s="1" t="s">
        <v>11148</v>
      </c>
      <c r="C1581" s="1" t="s">
        <v>11149</v>
      </c>
      <c r="D1581" s="1" t="s">
        <v>11150</v>
      </c>
      <c r="E1581" s="13" t="b">
        <f aca="false">TRUE()</f>
        <v>1</v>
      </c>
    </row>
    <row r="1582" customFormat="false" ht="12.75" hidden="false" customHeight="false" outlineLevel="0" collapsed="false">
      <c r="A1582" s="1" t="s">
        <v>1706</v>
      </c>
      <c r="B1582" s="1" t="s">
        <v>11151</v>
      </c>
      <c r="C1582" s="1" t="s">
        <v>11152</v>
      </c>
      <c r="D1582" s="1" t="s">
        <v>11153</v>
      </c>
      <c r="E1582" s="13" t="b">
        <f aca="false">TRUE()</f>
        <v>1</v>
      </c>
    </row>
    <row r="1583" customFormat="false" ht="12.75" hidden="false" customHeight="false" outlineLevel="0" collapsed="false">
      <c r="A1583" s="1" t="s">
        <v>1707</v>
      </c>
      <c r="B1583" s="1" t="s">
        <v>11154</v>
      </c>
      <c r="C1583" s="1" t="s">
        <v>11155</v>
      </c>
      <c r="D1583" s="1" t="s">
        <v>11156</v>
      </c>
      <c r="E1583" s="13" t="b">
        <f aca="false">TRUE()</f>
        <v>1</v>
      </c>
    </row>
    <row r="1584" customFormat="false" ht="12.75" hidden="false" customHeight="false" outlineLevel="0" collapsed="false">
      <c r="A1584" s="1" t="s">
        <v>1708</v>
      </c>
      <c r="B1584" s="1" t="s">
        <v>11157</v>
      </c>
      <c r="C1584" s="1" t="s">
        <v>11158</v>
      </c>
      <c r="D1584" s="1" t="s">
        <v>11159</v>
      </c>
      <c r="E1584" s="13" t="b">
        <f aca="false">TRUE()</f>
        <v>1</v>
      </c>
    </row>
    <row r="1585" customFormat="false" ht="12.75" hidden="false" customHeight="false" outlineLevel="0" collapsed="false">
      <c r="A1585" s="1" t="s">
        <v>1709</v>
      </c>
      <c r="B1585" s="1" t="s">
        <v>11160</v>
      </c>
      <c r="C1585" s="1" t="s">
        <v>11161</v>
      </c>
      <c r="D1585" s="1" t="s">
        <v>11162</v>
      </c>
      <c r="E1585" s="13" t="b">
        <f aca="false">TRUE()</f>
        <v>1</v>
      </c>
    </row>
    <row r="1586" customFormat="false" ht="12.75" hidden="false" customHeight="false" outlineLevel="0" collapsed="false">
      <c r="A1586" s="1" t="s">
        <v>1710</v>
      </c>
      <c r="B1586" s="1" t="s">
        <v>11163</v>
      </c>
      <c r="C1586" s="1" t="s">
        <v>11164</v>
      </c>
      <c r="D1586" s="1" t="s">
        <v>11165</v>
      </c>
      <c r="E1586" s="13" t="b">
        <f aca="false">TRUE()</f>
        <v>1</v>
      </c>
    </row>
    <row r="1587" customFormat="false" ht="12.75" hidden="false" customHeight="false" outlineLevel="0" collapsed="false">
      <c r="A1587" s="1" t="s">
        <v>1711</v>
      </c>
      <c r="B1587" s="1" t="s">
        <v>11166</v>
      </c>
      <c r="C1587" s="1" t="s">
        <v>11167</v>
      </c>
      <c r="D1587" s="1" t="s">
        <v>11168</v>
      </c>
      <c r="E1587" s="13" t="b">
        <f aca="false">TRUE()</f>
        <v>1</v>
      </c>
    </row>
    <row r="1588" customFormat="false" ht="12.75" hidden="false" customHeight="false" outlineLevel="0" collapsed="false">
      <c r="A1588" s="1" t="s">
        <v>1712</v>
      </c>
      <c r="B1588" s="1" t="s">
        <v>11169</v>
      </c>
      <c r="C1588" s="1" t="s">
        <v>11170</v>
      </c>
      <c r="D1588" s="1" t="s">
        <v>11171</v>
      </c>
      <c r="E1588" s="13" t="b">
        <f aca="false">TRUE()</f>
        <v>1</v>
      </c>
    </row>
    <row r="1589" customFormat="false" ht="12.75" hidden="false" customHeight="false" outlineLevel="0" collapsed="false">
      <c r="A1589" s="1" t="s">
        <v>1713</v>
      </c>
      <c r="B1589" s="1" t="s">
        <v>11172</v>
      </c>
      <c r="C1589" s="1" t="s">
        <v>11173</v>
      </c>
      <c r="D1589" s="1" t="s">
        <v>11174</v>
      </c>
      <c r="E1589" s="13" t="b">
        <f aca="false">TRUE()</f>
        <v>1</v>
      </c>
    </row>
    <row r="1590" customFormat="false" ht="12.75" hidden="false" customHeight="false" outlineLevel="0" collapsed="false">
      <c r="A1590" s="1" t="s">
        <v>1714</v>
      </c>
      <c r="B1590" s="1" t="s">
        <v>11175</v>
      </c>
      <c r="C1590" s="1" t="s">
        <v>11176</v>
      </c>
      <c r="D1590" s="1" t="s">
        <v>11177</v>
      </c>
      <c r="E1590" s="13" t="b">
        <f aca="false">TRUE()</f>
        <v>1</v>
      </c>
    </row>
    <row r="1591" customFormat="false" ht="12.75" hidden="false" customHeight="false" outlineLevel="0" collapsed="false">
      <c r="A1591" s="1" t="s">
        <v>1715</v>
      </c>
      <c r="B1591" s="1" t="s">
        <v>11178</v>
      </c>
      <c r="C1591" s="1" t="s">
        <v>11179</v>
      </c>
      <c r="D1591" s="1" t="s">
        <v>11180</v>
      </c>
      <c r="E1591" s="13" t="b">
        <f aca="false">TRUE()</f>
        <v>1</v>
      </c>
    </row>
    <row r="1592" customFormat="false" ht="12.75" hidden="false" customHeight="false" outlineLevel="0" collapsed="false">
      <c r="A1592" s="1" t="s">
        <v>1716</v>
      </c>
      <c r="B1592" s="1" t="s">
        <v>11181</v>
      </c>
      <c r="C1592" s="1" t="s">
        <v>11182</v>
      </c>
      <c r="D1592" s="1" t="s">
        <v>11183</v>
      </c>
      <c r="E1592" s="13" t="b">
        <f aca="false">TRUE()</f>
        <v>1</v>
      </c>
    </row>
    <row r="1593" customFormat="false" ht="12.75" hidden="false" customHeight="false" outlineLevel="0" collapsed="false">
      <c r="A1593" s="1" t="s">
        <v>1717</v>
      </c>
      <c r="B1593" s="1" t="s">
        <v>11184</v>
      </c>
      <c r="C1593" s="1" t="s">
        <v>11185</v>
      </c>
      <c r="D1593" s="1" t="s">
        <v>11186</v>
      </c>
      <c r="E1593" s="13" t="b">
        <f aca="false">TRUE()</f>
        <v>1</v>
      </c>
    </row>
    <row r="1594" customFormat="false" ht="12.75" hidden="false" customHeight="false" outlineLevel="0" collapsed="false">
      <c r="A1594" s="1" t="s">
        <v>1718</v>
      </c>
      <c r="B1594" s="1" t="s">
        <v>11187</v>
      </c>
      <c r="C1594" s="1" t="s">
        <v>11188</v>
      </c>
      <c r="D1594" s="1" t="s">
        <v>11189</v>
      </c>
      <c r="E1594" s="13" t="b">
        <f aca="false">TRUE()</f>
        <v>1</v>
      </c>
    </row>
    <row r="1595" customFormat="false" ht="12.75" hidden="false" customHeight="false" outlineLevel="0" collapsed="false">
      <c r="A1595" s="1" t="s">
        <v>1719</v>
      </c>
      <c r="B1595" s="1" t="s">
        <v>11190</v>
      </c>
      <c r="C1595" s="1" t="s">
        <v>11191</v>
      </c>
      <c r="D1595" s="1" t="s">
        <v>11192</v>
      </c>
      <c r="E1595" s="13" t="b">
        <f aca="false">TRUE()</f>
        <v>1</v>
      </c>
    </row>
    <row r="1596" customFormat="false" ht="12.75" hidden="false" customHeight="false" outlineLevel="0" collapsed="false">
      <c r="A1596" s="1" t="s">
        <v>1720</v>
      </c>
      <c r="B1596" s="1" t="s">
        <v>11193</v>
      </c>
      <c r="C1596" s="1" t="s">
        <v>11194</v>
      </c>
      <c r="D1596" s="1" t="s">
        <v>11195</v>
      </c>
      <c r="E1596" s="13" t="b">
        <f aca="false">TRUE()</f>
        <v>1</v>
      </c>
    </row>
    <row r="1597" customFormat="false" ht="12.75" hidden="false" customHeight="false" outlineLevel="0" collapsed="false">
      <c r="A1597" s="1" t="s">
        <v>1721</v>
      </c>
      <c r="B1597" s="1" t="s">
        <v>11196</v>
      </c>
      <c r="C1597" s="1" t="s">
        <v>11197</v>
      </c>
      <c r="D1597" s="1" t="s">
        <v>11198</v>
      </c>
      <c r="E1597" s="13" t="b">
        <f aca="false">TRUE()</f>
        <v>1</v>
      </c>
    </row>
    <row r="1598" customFormat="false" ht="12.75" hidden="false" customHeight="false" outlineLevel="0" collapsed="false">
      <c r="A1598" s="1" t="s">
        <v>1722</v>
      </c>
      <c r="B1598" s="1" t="s">
        <v>11199</v>
      </c>
      <c r="C1598" s="1" t="s">
        <v>11200</v>
      </c>
      <c r="D1598" s="1" t="s">
        <v>11201</v>
      </c>
      <c r="E1598" s="13" t="b">
        <f aca="false">TRUE()</f>
        <v>1</v>
      </c>
    </row>
    <row r="1599" customFormat="false" ht="12.75" hidden="false" customHeight="false" outlineLevel="0" collapsed="false">
      <c r="A1599" s="1" t="s">
        <v>1723</v>
      </c>
      <c r="B1599" s="1" t="s">
        <v>11202</v>
      </c>
      <c r="C1599" s="1" t="s">
        <v>11203</v>
      </c>
      <c r="D1599" s="1" t="s">
        <v>11204</v>
      </c>
      <c r="E1599" s="13" t="b">
        <f aca="false">TRUE()</f>
        <v>1</v>
      </c>
    </row>
    <row r="1600" customFormat="false" ht="12.75" hidden="false" customHeight="false" outlineLevel="0" collapsed="false">
      <c r="A1600" s="1" t="s">
        <v>1724</v>
      </c>
      <c r="B1600" s="1" t="s">
        <v>11205</v>
      </c>
      <c r="C1600" s="1" t="s">
        <v>11206</v>
      </c>
      <c r="D1600" s="1" t="s">
        <v>11207</v>
      </c>
      <c r="E1600" s="13" t="b">
        <f aca="false">TRUE()</f>
        <v>1</v>
      </c>
    </row>
    <row r="1601" customFormat="false" ht="12.75" hidden="false" customHeight="false" outlineLevel="0" collapsed="false">
      <c r="A1601" s="1" t="s">
        <v>1725</v>
      </c>
      <c r="B1601" s="1" t="s">
        <v>11208</v>
      </c>
      <c r="C1601" s="1" t="s">
        <v>11209</v>
      </c>
      <c r="D1601" s="1" t="s">
        <v>11210</v>
      </c>
      <c r="E1601" s="13" t="b">
        <f aca="false">TRUE()</f>
        <v>1</v>
      </c>
    </row>
    <row r="1602" customFormat="false" ht="12.75" hidden="false" customHeight="false" outlineLevel="0" collapsed="false">
      <c r="A1602" s="1" t="s">
        <v>1726</v>
      </c>
      <c r="B1602" s="1" t="s">
        <v>11211</v>
      </c>
      <c r="C1602" s="1" t="s">
        <v>11212</v>
      </c>
      <c r="D1602" s="1" t="s">
        <v>11213</v>
      </c>
      <c r="E1602" s="13" t="b">
        <f aca="false">TRUE()</f>
        <v>1</v>
      </c>
    </row>
    <row r="1603" customFormat="false" ht="12.75" hidden="false" customHeight="false" outlineLevel="0" collapsed="false">
      <c r="A1603" s="1" t="s">
        <v>1727</v>
      </c>
      <c r="B1603" s="1" t="s">
        <v>11214</v>
      </c>
      <c r="C1603" s="1" t="s">
        <v>11215</v>
      </c>
      <c r="D1603" s="1" t="s">
        <v>11216</v>
      </c>
      <c r="E1603" s="13" t="b">
        <f aca="false">TRUE()</f>
        <v>1</v>
      </c>
    </row>
    <row r="1604" customFormat="false" ht="12.75" hidden="false" customHeight="false" outlineLevel="0" collapsed="false">
      <c r="A1604" s="1" t="s">
        <v>1728</v>
      </c>
      <c r="B1604" s="1" t="s">
        <v>11217</v>
      </c>
      <c r="C1604" s="1" t="s">
        <v>11218</v>
      </c>
      <c r="D1604" s="1" t="s">
        <v>11219</v>
      </c>
      <c r="E1604" s="13" t="b">
        <f aca="false">TRUE()</f>
        <v>1</v>
      </c>
    </row>
    <row r="1605" customFormat="false" ht="12.75" hidden="false" customHeight="false" outlineLevel="0" collapsed="false">
      <c r="A1605" s="1" t="s">
        <v>1729</v>
      </c>
      <c r="B1605" s="1" t="s">
        <v>7350</v>
      </c>
      <c r="C1605" s="1" t="s">
        <v>11220</v>
      </c>
      <c r="D1605" s="1" t="s">
        <v>11221</v>
      </c>
      <c r="E1605" s="13" t="b">
        <f aca="false">TRUE()</f>
        <v>1</v>
      </c>
    </row>
    <row r="1606" customFormat="false" ht="12.75" hidden="false" customHeight="false" outlineLevel="0" collapsed="false">
      <c r="A1606" s="1" t="s">
        <v>1730</v>
      </c>
      <c r="B1606" s="1" t="s">
        <v>11222</v>
      </c>
      <c r="C1606" s="1" t="s">
        <v>11223</v>
      </c>
      <c r="D1606" s="1" t="s">
        <v>11224</v>
      </c>
      <c r="E1606" s="13" t="b">
        <f aca="false">TRUE()</f>
        <v>1</v>
      </c>
    </row>
    <row r="1607" customFormat="false" ht="12.75" hidden="false" customHeight="false" outlineLevel="0" collapsed="false">
      <c r="A1607" s="1" t="s">
        <v>1731</v>
      </c>
      <c r="B1607" s="1" t="s">
        <v>11225</v>
      </c>
      <c r="C1607" s="1" t="s">
        <v>11226</v>
      </c>
      <c r="D1607" s="1" t="s">
        <v>11227</v>
      </c>
      <c r="E1607" s="13" t="b">
        <f aca="false">TRUE()</f>
        <v>1</v>
      </c>
    </row>
    <row r="1608" customFormat="false" ht="12.75" hidden="false" customHeight="false" outlineLevel="0" collapsed="false">
      <c r="A1608" s="1" t="s">
        <v>1732</v>
      </c>
      <c r="B1608" s="1" t="s">
        <v>11228</v>
      </c>
      <c r="C1608" s="1" t="s">
        <v>11229</v>
      </c>
      <c r="D1608" s="1" t="s">
        <v>11230</v>
      </c>
      <c r="E1608" s="13" t="b">
        <f aca="false">TRUE()</f>
        <v>1</v>
      </c>
    </row>
    <row r="1609" customFormat="false" ht="12.75" hidden="false" customHeight="false" outlineLevel="0" collapsed="false">
      <c r="A1609" s="1" t="s">
        <v>1733</v>
      </c>
      <c r="B1609" s="1" t="s">
        <v>11231</v>
      </c>
      <c r="C1609" s="1" t="s">
        <v>11232</v>
      </c>
      <c r="D1609" s="1" t="s">
        <v>11233</v>
      </c>
      <c r="E1609" s="13" t="b">
        <f aca="false">TRUE()</f>
        <v>1</v>
      </c>
    </row>
    <row r="1610" customFormat="false" ht="12.75" hidden="false" customHeight="false" outlineLevel="0" collapsed="false">
      <c r="A1610" s="1" t="s">
        <v>1734</v>
      </c>
      <c r="B1610" s="1" t="s">
        <v>8080</v>
      </c>
      <c r="C1610" s="1" t="s">
        <v>11234</v>
      </c>
      <c r="D1610" s="1" t="s">
        <v>8082</v>
      </c>
      <c r="E1610" s="13" t="b">
        <f aca="false">TRUE()</f>
        <v>1</v>
      </c>
    </row>
    <row r="1611" customFormat="false" ht="12.75" hidden="false" customHeight="false" outlineLevel="0" collapsed="false">
      <c r="A1611" s="1" t="s">
        <v>1735</v>
      </c>
      <c r="B1611" s="1" t="s">
        <v>11235</v>
      </c>
      <c r="C1611" s="1" t="s">
        <v>11236</v>
      </c>
      <c r="D1611" s="1" t="s">
        <v>11237</v>
      </c>
      <c r="E1611" s="13" t="b">
        <f aca="false">TRUE()</f>
        <v>1</v>
      </c>
    </row>
    <row r="1612" customFormat="false" ht="12.75" hidden="false" customHeight="false" outlineLevel="0" collapsed="false">
      <c r="A1612" s="1" t="s">
        <v>1736</v>
      </c>
      <c r="B1612" s="1" t="s">
        <v>11238</v>
      </c>
      <c r="C1612" s="1" t="s">
        <v>11239</v>
      </c>
      <c r="D1612" s="1" t="s">
        <v>11240</v>
      </c>
      <c r="E1612" s="13" t="b">
        <f aca="false">TRUE()</f>
        <v>1</v>
      </c>
    </row>
    <row r="1613" customFormat="false" ht="12.75" hidden="false" customHeight="false" outlineLevel="0" collapsed="false">
      <c r="A1613" s="1" t="s">
        <v>1737</v>
      </c>
      <c r="B1613" s="1" t="s">
        <v>11241</v>
      </c>
      <c r="C1613" s="1" t="s">
        <v>11242</v>
      </c>
      <c r="D1613" s="1" t="s">
        <v>11243</v>
      </c>
      <c r="E1613" s="13" t="b">
        <f aca="false">TRUE()</f>
        <v>1</v>
      </c>
    </row>
    <row r="1614" customFormat="false" ht="12.75" hidden="false" customHeight="false" outlineLevel="0" collapsed="false">
      <c r="A1614" s="1" t="s">
        <v>1738</v>
      </c>
      <c r="B1614" s="1" t="s">
        <v>11244</v>
      </c>
      <c r="C1614" s="1" t="s">
        <v>11245</v>
      </c>
      <c r="D1614" s="1" t="s">
        <v>11246</v>
      </c>
      <c r="E1614" s="13" t="b">
        <f aca="false">TRUE()</f>
        <v>1</v>
      </c>
    </row>
    <row r="1615" customFormat="false" ht="12.75" hidden="false" customHeight="false" outlineLevel="0" collapsed="false">
      <c r="A1615" s="1" t="s">
        <v>1739</v>
      </c>
      <c r="B1615" s="1" t="s">
        <v>11247</v>
      </c>
      <c r="C1615" s="1" t="s">
        <v>11248</v>
      </c>
      <c r="D1615" s="1" t="s">
        <v>11249</v>
      </c>
      <c r="E1615" s="13" t="b">
        <f aca="false">TRUE()</f>
        <v>1</v>
      </c>
    </row>
    <row r="1616" customFormat="false" ht="12.75" hidden="false" customHeight="false" outlineLevel="0" collapsed="false">
      <c r="A1616" s="1" t="s">
        <v>1740</v>
      </c>
      <c r="B1616" s="1" t="s">
        <v>11250</v>
      </c>
      <c r="C1616" s="1" t="s">
        <v>11251</v>
      </c>
      <c r="D1616" s="1" t="s">
        <v>11252</v>
      </c>
      <c r="E1616" s="13" t="b">
        <f aca="false">TRUE()</f>
        <v>1</v>
      </c>
    </row>
    <row r="1617" customFormat="false" ht="12.75" hidden="false" customHeight="false" outlineLevel="0" collapsed="false">
      <c r="A1617" s="1" t="s">
        <v>1741</v>
      </c>
      <c r="B1617" s="1" t="s">
        <v>11253</v>
      </c>
      <c r="C1617" s="1" t="s">
        <v>11254</v>
      </c>
      <c r="D1617" s="1" t="s">
        <v>11255</v>
      </c>
      <c r="E1617" s="13" t="b">
        <f aca="false">TRUE()</f>
        <v>1</v>
      </c>
    </row>
    <row r="1618" customFormat="false" ht="12.75" hidden="false" customHeight="false" outlineLevel="0" collapsed="false">
      <c r="A1618" s="1" t="s">
        <v>1742</v>
      </c>
      <c r="B1618" s="1" t="s">
        <v>11256</v>
      </c>
      <c r="C1618" s="1" t="s">
        <v>11257</v>
      </c>
      <c r="D1618" s="1" t="s">
        <v>11258</v>
      </c>
      <c r="E1618" s="13" t="b">
        <f aca="false">TRUE()</f>
        <v>1</v>
      </c>
    </row>
    <row r="1619" customFormat="false" ht="12.75" hidden="false" customHeight="false" outlineLevel="0" collapsed="false">
      <c r="A1619" s="1" t="s">
        <v>1743</v>
      </c>
      <c r="B1619" s="1" t="s">
        <v>11259</v>
      </c>
      <c r="C1619" s="1" t="s">
        <v>11260</v>
      </c>
      <c r="D1619" s="1" t="s">
        <v>11261</v>
      </c>
      <c r="E1619" s="13" t="b">
        <f aca="false">TRUE()</f>
        <v>1</v>
      </c>
    </row>
    <row r="1620" customFormat="false" ht="12.75" hidden="false" customHeight="false" outlineLevel="0" collapsed="false">
      <c r="A1620" s="1" t="s">
        <v>1744</v>
      </c>
      <c r="B1620" s="1" t="s">
        <v>11262</v>
      </c>
      <c r="C1620" s="1" t="s">
        <v>11263</v>
      </c>
      <c r="D1620" s="1" t="s">
        <v>11264</v>
      </c>
      <c r="E1620" s="13" t="b">
        <f aca="false">TRUE()</f>
        <v>1</v>
      </c>
    </row>
    <row r="1621" customFormat="false" ht="12.75" hidden="false" customHeight="false" outlineLevel="0" collapsed="false">
      <c r="A1621" s="1" t="s">
        <v>1745</v>
      </c>
      <c r="B1621" s="1" t="s">
        <v>11265</v>
      </c>
      <c r="C1621" s="1" t="s">
        <v>11266</v>
      </c>
      <c r="D1621" s="1" t="s">
        <v>11267</v>
      </c>
      <c r="E1621" s="13" t="b">
        <f aca="false">TRUE()</f>
        <v>1</v>
      </c>
    </row>
    <row r="1622" customFormat="false" ht="12.75" hidden="false" customHeight="false" outlineLevel="0" collapsed="false">
      <c r="A1622" s="1" t="s">
        <v>1746</v>
      </c>
      <c r="B1622" s="1" t="s">
        <v>11268</v>
      </c>
      <c r="C1622" s="1" t="s">
        <v>11269</v>
      </c>
      <c r="D1622" s="1" t="s">
        <v>11270</v>
      </c>
      <c r="E1622" s="13" t="b">
        <f aca="false">TRUE()</f>
        <v>1</v>
      </c>
    </row>
    <row r="1623" customFormat="false" ht="12.75" hidden="false" customHeight="false" outlineLevel="0" collapsed="false">
      <c r="A1623" s="1" t="s">
        <v>1747</v>
      </c>
      <c r="B1623" s="1" t="s">
        <v>11271</v>
      </c>
      <c r="C1623" s="1" t="s">
        <v>11272</v>
      </c>
      <c r="D1623" s="1" t="s">
        <v>11273</v>
      </c>
      <c r="E1623" s="13" t="b">
        <f aca="false">TRUE()</f>
        <v>1</v>
      </c>
    </row>
    <row r="1624" customFormat="false" ht="12.75" hidden="false" customHeight="false" outlineLevel="0" collapsed="false">
      <c r="A1624" s="1" t="s">
        <v>1748</v>
      </c>
      <c r="B1624" s="1" t="s">
        <v>8035</v>
      </c>
      <c r="C1624" s="1" t="s">
        <v>11274</v>
      </c>
      <c r="D1624" s="1" t="s">
        <v>11275</v>
      </c>
      <c r="E1624" s="13" t="b">
        <f aca="false">TRUE()</f>
        <v>1</v>
      </c>
    </row>
    <row r="1625" customFormat="false" ht="12.75" hidden="false" customHeight="false" outlineLevel="0" collapsed="false">
      <c r="A1625" s="1" t="s">
        <v>1749</v>
      </c>
      <c r="B1625" s="1" t="s">
        <v>7499</v>
      </c>
      <c r="C1625" s="1" t="s">
        <v>7500</v>
      </c>
      <c r="D1625" s="1" t="s">
        <v>7501</v>
      </c>
      <c r="E1625" s="13" t="b">
        <f aca="false">TRUE()</f>
        <v>1</v>
      </c>
    </row>
    <row r="1626" customFormat="false" ht="12.75" hidden="false" customHeight="false" outlineLevel="0" collapsed="false">
      <c r="A1626" s="1" t="s">
        <v>1750</v>
      </c>
      <c r="B1626" s="1" t="s">
        <v>11276</v>
      </c>
      <c r="C1626" s="1" t="s">
        <v>11277</v>
      </c>
      <c r="D1626" s="1" t="s">
        <v>11278</v>
      </c>
      <c r="E1626" s="13" t="b">
        <f aca="false">TRUE()</f>
        <v>1</v>
      </c>
    </row>
    <row r="1627" customFormat="false" ht="12.75" hidden="false" customHeight="false" outlineLevel="0" collapsed="false">
      <c r="A1627" s="1" t="s">
        <v>1751</v>
      </c>
      <c r="B1627" s="1" t="s">
        <v>11279</v>
      </c>
      <c r="C1627" s="1" t="s">
        <v>11280</v>
      </c>
      <c r="D1627" s="1" t="s">
        <v>11281</v>
      </c>
      <c r="E1627" s="13" t="b">
        <f aca="false">TRUE()</f>
        <v>1</v>
      </c>
    </row>
    <row r="1628" customFormat="false" ht="12.75" hidden="false" customHeight="false" outlineLevel="0" collapsed="false">
      <c r="A1628" s="1" t="s">
        <v>1752</v>
      </c>
      <c r="B1628" s="1" t="s">
        <v>11282</v>
      </c>
      <c r="C1628" s="1" t="s">
        <v>11283</v>
      </c>
      <c r="D1628" s="1" t="s">
        <v>11284</v>
      </c>
      <c r="E1628" s="13" t="b">
        <f aca="false">TRUE()</f>
        <v>1</v>
      </c>
    </row>
    <row r="1629" customFormat="false" ht="12.75" hidden="false" customHeight="false" outlineLevel="0" collapsed="false">
      <c r="A1629" s="1" t="s">
        <v>1753</v>
      </c>
      <c r="B1629" s="1" t="s">
        <v>7971</v>
      </c>
      <c r="C1629" s="1" t="s">
        <v>11285</v>
      </c>
      <c r="D1629" s="1" t="s">
        <v>7973</v>
      </c>
      <c r="E1629" s="13" t="b">
        <f aca="false">TRUE()</f>
        <v>1</v>
      </c>
    </row>
    <row r="1630" customFormat="false" ht="12.75" hidden="false" customHeight="false" outlineLevel="0" collapsed="false">
      <c r="A1630" s="1" t="s">
        <v>1754</v>
      </c>
      <c r="B1630" s="1" t="s">
        <v>11286</v>
      </c>
      <c r="C1630" s="1" t="s">
        <v>11287</v>
      </c>
      <c r="D1630" s="1" t="s">
        <v>11288</v>
      </c>
      <c r="E1630" s="13" t="b">
        <f aca="false">TRUE()</f>
        <v>1</v>
      </c>
    </row>
    <row r="1631" customFormat="false" ht="12.75" hidden="false" customHeight="false" outlineLevel="0" collapsed="false">
      <c r="A1631" s="1" t="s">
        <v>1755</v>
      </c>
      <c r="B1631" s="1" t="s">
        <v>10864</v>
      </c>
      <c r="C1631" s="1" t="s">
        <v>11289</v>
      </c>
      <c r="D1631" s="1" t="s">
        <v>10866</v>
      </c>
      <c r="E1631" s="13" t="b">
        <f aca="false">TRUE()</f>
        <v>1</v>
      </c>
    </row>
    <row r="1632" customFormat="false" ht="12.75" hidden="false" customHeight="false" outlineLevel="0" collapsed="false">
      <c r="A1632" s="1" t="s">
        <v>1756</v>
      </c>
      <c r="B1632" s="1" t="s">
        <v>10385</v>
      </c>
      <c r="C1632" s="1" t="s">
        <v>10386</v>
      </c>
      <c r="D1632" s="1" t="s">
        <v>10387</v>
      </c>
      <c r="E1632" s="13" t="b">
        <f aca="false">TRUE()</f>
        <v>1</v>
      </c>
    </row>
    <row r="1633" customFormat="false" ht="12.75" hidden="false" customHeight="false" outlineLevel="0" collapsed="false">
      <c r="A1633" s="1" t="s">
        <v>1757</v>
      </c>
      <c r="B1633" s="1" t="s">
        <v>11290</v>
      </c>
      <c r="C1633" s="1" t="s">
        <v>11291</v>
      </c>
      <c r="D1633" s="1" t="s">
        <v>11292</v>
      </c>
      <c r="E1633" s="13" t="b">
        <f aca="false">TRUE()</f>
        <v>1</v>
      </c>
    </row>
    <row r="1634" customFormat="false" ht="12.75" hidden="false" customHeight="false" outlineLevel="0" collapsed="false">
      <c r="A1634" s="1" t="s">
        <v>1758</v>
      </c>
      <c r="B1634" s="1" t="s">
        <v>11293</v>
      </c>
      <c r="C1634" s="1" t="s">
        <v>11294</v>
      </c>
      <c r="D1634" s="1" t="s">
        <v>11295</v>
      </c>
      <c r="E1634" s="13" t="b">
        <f aca="false">TRUE()</f>
        <v>1</v>
      </c>
    </row>
    <row r="1635" customFormat="false" ht="12.75" hidden="false" customHeight="false" outlineLevel="0" collapsed="false">
      <c r="A1635" s="1" t="s">
        <v>1759</v>
      </c>
      <c r="B1635" s="1" t="s">
        <v>11296</v>
      </c>
      <c r="C1635" s="1" t="s">
        <v>11297</v>
      </c>
      <c r="D1635" s="1" t="s">
        <v>11298</v>
      </c>
      <c r="E1635" s="13" t="b">
        <f aca="false">TRUE()</f>
        <v>1</v>
      </c>
    </row>
    <row r="1636" customFormat="false" ht="12.75" hidden="false" customHeight="false" outlineLevel="0" collapsed="false">
      <c r="A1636" s="1" t="s">
        <v>1760</v>
      </c>
      <c r="B1636" s="1" t="s">
        <v>11299</v>
      </c>
      <c r="C1636" s="1" t="s">
        <v>11300</v>
      </c>
      <c r="D1636" s="1" t="s">
        <v>11301</v>
      </c>
      <c r="E1636" s="13" t="b">
        <f aca="false">TRUE()</f>
        <v>1</v>
      </c>
    </row>
    <row r="1637" customFormat="false" ht="12.75" hidden="false" customHeight="false" outlineLevel="0" collapsed="false">
      <c r="A1637" s="1" t="s">
        <v>1761</v>
      </c>
      <c r="B1637" s="1" t="s">
        <v>11302</v>
      </c>
      <c r="C1637" s="1" t="s">
        <v>11303</v>
      </c>
      <c r="D1637" s="1" t="s">
        <v>11304</v>
      </c>
      <c r="E1637" s="13" t="b">
        <f aca="false">TRUE()</f>
        <v>1</v>
      </c>
    </row>
    <row r="1638" customFormat="false" ht="12.75" hidden="false" customHeight="false" outlineLevel="0" collapsed="false">
      <c r="A1638" s="1" t="s">
        <v>1762</v>
      </c>
      <c r="B1638" s="1" t="s">
        <v>11305</v>
      </c>
      <c r="C1638" s="1" t="s">
        <v>11306</v>
      </c>
      <c r="D1638" s="1" t="s">
        <v>11307</v>
      </c>
      <c r="E1638" s="13" t="b">
        <f aca="false">TRUE()</f>
        <v>1</v>
      </c>
    </row>
    <row r="1639" customFormat="false" ht="12.75" hidden="false" customHeight="false" outlineLevel="0" collapsed="false">
      <c r="A1639" s="1" t="s">
        <v>1763</v>
      </c>
      <c r="B1639" s="1" t="s">
        <v>11308</v>
      </c>
      <c r="C1639" s="1" t="s">
        <v>11309</v>
      </c>
      <c r="D1639" s="1" t="s">
        <v>11310</v>
      </c>
      <c r="E1639" s="13" t="b">
        <f aca="false">TRUE()</f>
        <v>1</v>
      </c>
    </row>
    <row r="1640" customFormat="false" ht="12.75" hidden="false" customHeight="false" outlineLevel="0" collapsed="false">
      <c r="A1640" s="1" t="s">
        <v>1764</v>
      </c>
      <c r="B1640" s="1" t="s">
        <v>11311</v>
      </c>
      <c r="C1640" s="1" t="s">
        <v>11312</v>
      </c>
      <c r="D1640" s="1" t="s">
        <v>11313</v>
      </c>
      <c r="E1640" s="13" t="b">
        <f aca="false">TRUE()</f>
        <v>1</v>
      </c>
    </row>
    <row r="1641" customFormat="false" ht="12.75" hidden="false" customHeight="false" outlineLevel="0" collapsed="false">
      <c r="A1641" s="1" t="s">
        <v>1765</v>
      </c>
      <c r="B1641" s="1" t="s">
        <v>11314</v>
      </c>
      <c r="C1641" s="1" t="s">
        <v>11315</v>
      </c>
      <c r="D1641" s="1" t="s">
        <v>11316</v>
      </c>
      <c r="E1641" s="13" t="b">
        <f aca="false">TRUE()</f>
        <v>1</v>
      </c>
    </row>
    <row r="1642" customFormat="false" ht="12.75" hidden="false" customHeight="false" outlineLevel="0" collapsed="false">
      <c r="A1642" s="1" t="s">
        <v>1766</v>
      </c>
      <c r="B1642" s="1" t="s">
        <v>11317</v>
      </c>
      <c r="C1642" s="1" t="s">
        <v>11318</v>
      </c>
      <c r="D1642" s="1" t="s">
        <v>11319</v>
      </c>
      <c r="E1642" s="13" t="b">
        <f aca="false">TRUE()</f>
        <v>1</v>
      </c>
    </row>
    <row r="1643" customFormat="false" ht="12.75" hidden="false" customHeight="false" outlineLevel="0" collapsed="false">
      <c r="A1643" s="1" t="s">
        <v>1767</v>
      </c>
      <c r="B1643" s="1" t="s">
        <v>11320</v>
      </c>
      <c r="C1643" s="1" t="s">
        <v>11321</v>
      </c>
      <c r="D1643" s="1" t="s">
        <v>11322</v>
      </c>
      <c r="E1643" s="13" t="b">
        <f aca="false">TRUE()</f>
        <v>1</v>
      </c>
    </row>
    <row r="1644" customFormat="false" ht="12.75" hidden="false" customHeight="false" outlineLevel="0" collapsed="false">
      <c r="A1644" s="1" t="s">
        <v>1768</v>
      </c>
      <c r="B1644" s="1" t="s">
        <v>11323</v>
      </c>
      <c r="C1644" s="1" t="s">
        <v>11324</v>
      </c>
      <c r="D1644" s="1" t="s">
        <v>11325</v>
      </c>
      <c r="E1644" s="13" t="b">
        <f aca="false">TRUE()</f>
        <v>1</v>
      </c>
    </row>
    <row r="1645" customFormat="false" ht="12.75" hidden="false" customHeight="false" outlineLevel="0" collapsed="false">
      <c r="A1645" s="1" t="s">
        <v>1769</v>
      </c>
      <c r="B1645" s="1" t="s">
        <v>11326</v>
      </c>
      <c r="C1645" s="1" t="s">
        <v>11327</v>
      </c>
      <c r="D1645" s="1" t="s">
        <v>11328</v>
      </c>
      <c r="E1645" s="13" t="b">
        <f aca="false">TRUE()</f>
        <v>1</v>
      </c>
    </row>
    <row r="1646" customFormat="false" ht="12.75" hidden="false" customHeight="false" outlineLevel="0" collapsed="false">
      <c r="A1646" s="1" t="s">
        <v>1770</v>
      </c>
      <c r="B1646" s="1" t="s">
        <v>11329</v>
      </c>
      <c r="C1646" s="1" t="s">
        <v>11330</v>
      </c>
      <c r="D1646" s="1" t="s">
        <v>11331</v>
      </c>
      <c r="E1646" s="13" t="b">
        <f aca="false">TRUE()</f>
        <v>1</v>
      </c>
    </row>
    <row r="1647" customFormat="false" ht="12.75" hidden="false" customHeight="false" outlineLevel="0" collapsed="false">
      <c r="A1647" s="1" t="s">
        <v>1771</v>
      </c>
      <c r="B1647" s="1" t="s">
        <v>11332</v>
      </c>
      <c r="C1647" s="1" t="s">
        <v>11333</v>
      </c>
      <c r="D1647" s="1" t="s">
        <v>11334</v>
      </c>
      <c r="E1647" s="13" t="b">
        <f aca="false">TRUE()</f>
        <v>1</v>
      </c>
    </row>
    <row r="1648" customFormat="false" ht="12.75" hidden="false" customHeight="false" outlineLevel="0" collapsed="false">
      <c r="A1648" s="1" t="s">
        <v>1772</v>
      </c>
      <c r="B1648" s="1" t="s">
        <v>11335</v>
      </c>
      <c r="C1648" s="1" t="s">
        <v>11336</v>
      </c>
      <c r="D1648" s="1" t="s">
        <v>11337</v>
      </c>
      <c r="E1648" s="13" t="b">
        <f aca="false">TRUE()</f>
        <v>1</v>
      </c>
    </row>
    <row r="1649" customFormat="false" ht="12.75" hidden="false" customHeight="false" outlineLevel="0" collapsed="false">
      <c r="A1649" s="1" t="s">
        <v>1773</v>
      </c>
      <c r="B1649" s="1" t="s">
        <v>11338</v>
      </c>
      <c r="C1649" s="1" t="s">
        <v>11339</v>
      </c>
      <c r="D1649" s="1" t="s">
        <v>11340</v>
      </c>
      <c r="E1649" s="13" t="b">
        <f aca="false">TRUE()</f>
        <v>1</v>
      </c>
    </row>
    <row r="1650" customFormat="false" ht="12.75" hidden="false" customHeight="false" outlineLevel="0" collapsed="false">
      <c r="A1650" s="1" t="s">
        <v>1774</v>
      </c>
      <c r="B1650" s="1" t="s">
        <v>11341</v>
      </c>
      <c r="C1650" s="1" t="s">
        <v>11342</v>
      </c>
      <c r="D1650" s="1" t="s">
        <v>11343</v>
      </c>
      <c r="E1650" s="13" t="b">
        <f aca="false">TRUE()</f>
        <v>1</v>
      </c>
    </row>
    <row r="1651" customFormat="false" ht="12.75" hidden="false" customHeight="false" outlineLevel="0" collapsed="false">
      <c r="A1651" s="1" t="s">
        <v>1775</v>
      </c>
      <c r="B1651" s="1" t="s">
        <v>11344</v>
      </c>
      <c r="C1651" s="1" t="s">
        <v>11345</v>
      </c>
      <c r="D1651" s="1" t="s">
        <v>11346</v>
      </c>
      <c r="E1651" s="13" t="b">
        <f aca="false">TRUE()</f>
        <v>1</v>
      </c>
    </row>
    <row r="1652" customFormat="false" ht="12.75" hidden="false" customHeight="false" outlineLevel="0" collapsed="false">
      <c r="A1652" s="1" t="s">
        <v>1776</v>
      </c>
      <c r="B1652" s="1" t="s">
        <v>11347</v>
      </c>
      <c r="C1652" s="1" t="s">
        <v>11348</v>
      </c>
      <c r="D1652" s="1" t="s">
        <v>11349</v>
      </c>
      <c r="E1652" s="13" t="b">
        <f aca="false">TRUE()</f>
        <v>1</v>
      </c>
    </row>
    <row r="1653" customFormat="false" ht="12.75" hidden="false" customHeight="false" outlineLevel="0" collapsed="false">
      <c r="A1653" s="1" t="s">
        <v>1777</v>
      </c>
      <c r="B1653" s="1" t="s">
        <v>11350</v>
      </c>
      <c r="C1653" s="1" t="s">
        <v>11351</v>
      </c>
      <c r="D1653" s="1" t="s">
        <v>11352</v>
      </c>
      <c r="E1653" s="13" t="b">
        <f aca="false">TRUE()</f>
        <v>1</v>
      </c>
    </row>
    <row r="1654" customFormat="false" ht="12.75" hidden="false" customHeight="false" outlineLevel="0" collapsed="false">
      <c r="A1654" s="1" t="s">
        <v>1778</v>
      </c>
      <c r="B1654" s="1" t="s">
        <v>11353</v>
      </c>
      <c r="C1654" s="1" t="s">
        <v>11354</v>
      </c>
      <c r="D1654" s="1" t="s">
        <v>11355</v>
      </c>
      <c r="E1654" s="13" t="b">
        <f aca="false">TRUE()</f>
        <v>1</v>
      </c>
    </row>
    <row r="1655" customFormat="false" ht="12.75" hidden="false" customHeight="false" outlineLevel="0" collapsed="false">
      <c r="A1655" s="1" t="s">
        <v>1779</v>
      </c>
      <c r="B1655" s="1" t="s">
        <v>11356</v>
      </c>
      <c r="C1655" s="1" t="s">
        <v>11357</v>
      </c>
      <c r="D1655" s="1" t="s">
        <v>11358</v>
      </c>
      <c r="E1655" s="13" t="b">
        <f aca="false">TRUE()</f>
        <v>1</v>
      </c>
    </row>
    <row r="1656" customFormat="false" ht="12.75" hidden="false" customHeight="false" outlineLevel="0" collapsed="false">
      <c r="A1656" s="1" t="s">
        <v>1780</v>
      </c>
      <c r="B1656" s="1" t="s">
        <v>11359</v>
      </c>
      <c r="C1656" s="1" t="s">
        <v>11360</v>
      </c>
      <c r="D1656" s="1" t="s">
        <v>11361</v>
      </c>
      <c r="E1656" s="13" t="b">
        <f aca="false">TRUE()</f>
        <v>1</v>
      </c>
    </row>
    <row r="1657" customFormat="false" ht="12.75" hidden="false" customHeight="false" outlineLevel="0" collapsed="false">
      <c r="A1657" s="1" t="s">
        <v>1781</v>
      </c>
      <c r="B1657" s="1" t="s">
        <v>11362</v>
      </c>
      <c r="C1657" s="1" t="s">
        <v>11363</v>
      </c>
      <c r="D1657" s="1" t="s">
        <v>11364</v>
      </c>
      <c r="E1657" s="13" t="b">
        <f aca="false">TRUE()</f>
        <v>1</v>
      </c>
    </row>
    <row r="1658" customFormat="false" ht="12.75" hidden="false" customHeight="false" outlineLevel="0" collapsed="false">
      <c r="A1658" s="1" t="s">
        <v>1782</v>
      </c>
      <c r="B1658" s="1" t="s">
        <v>8564</v>
      </c>
      <c r="C1658" s="1" t="s">
        <v>11365</v>
      </c>
      <c r="D1658" s="1" t="s">
        <v>8566</v>
      </c>
      <c r="E1658" s="13" t="b">
        <f aca="false">TRUE()</f>
        <v>1</v>
      </c>
    </row>
    <row r="1659" customFormat="false" ht="12.75" hidden="false" customHeight="false" outlineLevel="0" collapsed="false">
      <c r="A1659" s="1" t="s">
        <v>1783</v>
      </c>
      <c r="B1659" s="1" t="s">
        <v>11366</v>
      </c>
      <c r="C1659" s="1" t="s">
        <v>11367</v>
      </c>
      <c r="D1659" s="1" t="s">
        <v>11368</v>
      </c>
      <c r="E1659" s="13" t="b">
        <f aca="false">TRUE()</f>
        <v>1</v>
      </c>
    </row>
    <row r="1660" customFormat="false" ht="12.75" hidden="false" customHeight="false" outlineLevel="0" collapsed="false">
      <c r="A1660" s="1" t="s">
        <v>1784</v>
      </c>
      <c r="B1660" s="1" t="s">
        <v>11369</v>
      </c>
      <c r="C1660" s="1" t="s">
        <v>11370</v>
      </c>
      <c r="D1660" s="1" t="s">
        <v>11371</v>
      </c>
      <c r="E1660" s="13" t="b">
        <f aca="false">TRUE()</f>
        <v>1</v>
      </c>
    </row>
    <row r="1661" customFormat="false" ht="12.75" hidden="false" customHeight="false" outlineLevel="0" collapsed="false">
      <c r="A1661" s="1" t="s">
        <v>1785</v>
      </c>
      <c r="B1661" s="1" t="s">
        <v>11372</v>
      </c>
      <c r="C1661" s="1" t="s">
        <v>11373</v>
      </c>
      <c r="D1661" s="1" t="s">
        <v>11374</v>
      </c>
      <c r="E1661" s="13" t="b">
        <f aca="false">TRUE()</f>
        <v>1</v>
      </c>
    </row>
    <row r="1662" customFormat="false" ht="12.75" hidden="false" customHeight="false" outlineLevel="0" collapsed="false">
      <c r="A1662" s="1" t="s">
        <v>1786</v>
      </c>
      <c r="B1662" s="1" t="s">
        <v>11375</v>
      </c>
      <c r="C1662" s="1" t="s">
        <v>11376</v>
      </c>
      <c r="D1662" s="1" t="s">
        <v>11377</v>
      </c>
      <c r="E1662" s="13" t="b">
        <f aca="false">TRUE()</f>
        <v>1</v>
      </c>
    </row>
    <row r="1663" customFormat="false" ht="12.75" hidden="false" customHeight="false" outlineLevel="0" collapsed="false">
      <c r="A1663" s="1" t="s">
        <v>1787</v>
      </c>
      <c r="B1663" s="1" t="s">
        <v>11378</v>
      </c>
      <c r="C1663" s="1" t="s">
        <v>11379</v>
      </c>
      <c r="D1663" s="1" t="s">
        <v>11380</v>
      </c>
      <c r="E1663" s="13" t="b">
        <f aca="false">TRUE()</f>
        <v>1</v>
      </c>
    </row>
    <row r="1664" customFormat="false" ht="12.75" hidden="false" customHeight="false" outlineLevel="0" collapsed="false">
      <c r="A1664" s="1" t="s">
        <v>1788</v>
      </c>
      <c r="B1664" s="1" t="s">
        <v>11381</v>
      </c>
      <c r="C1664" s="1" t="s">
        <v>11382</v>
      </c>
      <c r="D1664" s="1" t="s">
        <v>11383</v>
      </c>
      <c r="E1664" s="13" t="b">
        <f aca="false">TRUE()</f>
        <v>1</v>
      </c>
    </row>
    <row r="1665" customFormat="false" ht="12.75" hidden="false" customHeight="false" outlineLevel="0" collapsed="false">
      <c r="A1665" s="1" t="s">
        <v>1789</v>
      </c>
      <c r="B1665" s="1" t="s">
        <v>11384</v>
      </c>
      <c r="C1665" s="1" t="s">
        <v>11385</v>
      </c>
      <c r="D1665" s="1" t="s">
        <v>11386</v>
      </c>
      <c r="E1665" s="13" t="b">
        <f aca="false">TRUE()</f>
        <v>1</v>
      </c>
    </row>
    <row r="1666" customFormat="false" ht="12.75" hidden="false" customHeight="false" outlineLevel="0" collapsed="false">
      <c r="A1666" s="1" t="s">
        <v>1790</v>
      </c>
      <c r="B1666" s="1" t="s">
        <v>11387</v>
      </c>
      <c r="C1666" s="1" t="s">
        <v>11388</v>
      </c>
      <c r="D1666" s="1" t="s">
        <v>11389</v>
      </c>
      <c r="E1666" s="13" t="b">
        <f aca="false">TRUE()</f>
        <v>1</v>
      </c>
    </row>
    <row r="1667" customFormat="false" ht="12.75" hidden="false" customHeight="false" outlineLevel="0" collapsed="false">
      <c r="A1667" s="1" t="s">
        <v>1791</v>
      </c>
      <c r="B1667" s="1" t="s">
        <v>11390</v>
      </c>
      <c r="C1667" s="1" t="s">
        <v>11391</v>
      </c>
      <c r="D1667" s="1" t="s">
        <v>11392</v>
      </c>
      <c r="E1667" s="13" t="b">
        <f aca="false">TRUE()</f>
        <v>1</v>
      </c>
    </row>
    <row r="1668" customFormat="false" ht="12.75" hidden="false" customHeight="false" outlineLevel="0" collapsed="false">
      <c r="A1668" s="1" t="s">
        <v>1792</v>
      </c>
      <c r="B1668" s="1" t="s">
        <v>11393</v>
      </c>
      <c r="C1668" s="1" t="s">
        <v>11394</v>
      </c>
      <c r="D1668" s="1" t="s">
        <v>11395</v>
      </c>
      <c r="E1668" s="13" t="b">
        <f aca="false">TRUE()</f>
        <v>1</v>
      </c>
    </row>
    <row r="1669" customFormat="false" ht="12.75" hidden="false" customHeight="false" outlineLevel="0" collapsed="false">
      <c r="A1669" s="1" t="s">
        <v>1793</v>
      </c>
      <c r="B1669" s="1" t="s">
        <v>6894</v>
      </c>
      <c r="C1669" s="1" t="s">
        <v>6895</v>
      </c>
      <c r="D1669" s="1" t="s">
        <v>6896</v>
      </c>
      <c r="E1669" s="13" t="b">
        <f aca="false">TRUE()</f>
        <v>1</v>
      </c>
    </row>
    <row r="1670" customFormat="false" ht="12.75" hidden="false" customHeight="false" outlineLevel="0" collapsed="false">
      <c r="A1670" s="1" t="s">
        <v>1794</v>
      </c>
      <c r="B1670" s="1" t="s">
        <v>11396</v>
      </c>
      <c r="C1670" s="1" t="s">
        <v>11397</v>
      </c>
      <c r="D1670" s="1" t="s">
        <v>11398</v>
      </c>
      <c r="E1670" s="13" t="b">
        <f aca="false">TRUE()</f>
        <v>1</v>
      </c>
    </row>
    <row r="1671" customFormat="false" ht="12.75" hidden="false" customHeight="false" outlineLevel="0" collapsed="false">
      <c r="A1671" s="1" t="s">
        <v>1795</v>
      </c>
      <c r="B1671" s="1" t="s">
        <v>11399</v>
      </c>
      <c r="C1671" s="1" t="s">
        <v>11400</v>
      </c>
      <c r="D1671" s="1" t="s">
        <v>11401</v>
      </c>
      <c r="E1671" s="13" t="b">
        <f aca="false">TRUE()</f>
        <v>1</v>
      </c>
    </row>
    <row r="1672" customFormat="false" ht="12.75" hidden="false" customHeight="false" outlineLevel="0" collapsed="false">
      <c r="A1672" s="1" t="s">
        <v>1796</v>
      </c>
      <c r="B1672" s="1" t="s">
        <v>11402</v>
      </c>
      <c r="C1672" s="1" t="s">
        <v>11403</v>
      </c>
      <c r="D1672" s="1" t="s">
        <v>11404</v>
      </c>
      <c r="E1672" s="13" t="b">
        <f aca="false">TRUE()</f>
        <v>1</v>
      </c>
    </row>
    <row r="1673" customFormat="false" ht="12.75" hidden="false" customHeight="false" outlineLevel="0" collapsed="false">
      <c r="A1673" s="1" t="s">
        <v>1797</v>
      </c>
      <c r="B1673" s="1" t="s">
        <v>11405</v>
      </c>
      <c r="C1673" s="1" t="s">
        <v>11406</v>
      </c>
      <c r="D1673" s="1" t="s">
        <v>11407</v>
      </c>
      <c r="E1673" s="13" t="b">
        <f aca="false">TRUE()</f>
        <v>1</v>
      </c>
    </row>
    <row r="1674" customFormat="false" ht="12.75" hidden="false" customHeight="false" outlineLevel="0" collapsed="false">
      <c r="A1674" s="1" t="s">
        <v>1798</v>
      </c>
      <c r="B1674" s="1" t="s">
        <v>11408</v>
      </c>
      <c r="C1674" s="1" t="s">
        <v>11409</v>
      </c>
      <c r="D1674" s="1" t="s">
        <v>11410</v>
      </c>
      <c r="E1674" s="13" t="b">
        <f aca="false">TRUE()</f>
        <v>1</v>
      </c>
    </row>
    <row r="1675" customFormat="false" ht="12.75" hidden="false" customHeight="false" outlineLevel="0" collapsed="false">
      <c r="A1675" s="1" t="s">
        <v>1799</v>
      </c>
      <c r="B1675" s="1" t="s">
        <v>11411</v>
      </c>
      <c r="C1675" s="1" t="s">
        <v>11412</v>
      </c>
      <c r="D1675" s="1" t="s">
        <v>11413</v>
      </c>
      <c r="E1675" s="13" t="b">
        <f aca="false">TRUE()</f>
        <v>1</v>
      </c>
    </row>
    <row r="1676" customFormat="false" ht="12.75" hidden="false" customHeight="false" outlineLevel="0" collapsed="false">
      <c r="A1676" s="1" t="s">
        <v>1800</v>
      </c>
      <c r="B1676" s="1" t="s">
        <v>11414</v>
      </c>
      <c r="C1676" s="1" t="s">
        <v>11415</v>
      </c>
      <c r="D1676" s="1" t="s">
        <v>11416</v>
      </c>
      <c r="E1676" s="13" t="b">
        <f aca="false">TRUE()</f>
        <v>1</v>
      </c>
    </row>
    <row r="1677" customFormat="false" ht="12.75" hidden="false" customHeight="false" outlineLevel="0" collapsed="false">
      <c r="A1677" s="1" t="s">
        <v>1801</v>
      </c>
      <c r="B1677" s="1" t="s">
        <v>11417</v>
      </c>
      <c r="C1677" s="1" t="s">
        <v>11418</v>
      </c>
      <c r="D1677" s="1" t="s">
        <v>11419</v>
      </c>
      <c r="E1677" s="13" t="b">
        <f aca="false">TRUE()</f>
        <v>1</v>
      </c>
    </row>
    <row r="1678" customFormat="false" ht="12.75" hidden="false" customHeight="false" outlineLevel="0" collapsed="false">
      <c r="A1678" s="1" t="s">
        <v>1802</v>
      </c>
      <c r="B1678" s="1" t="s">
        <v>7173</v>
      </c>
      <c r="C1678" s="1" t="s">
        <v>11420</v>
      </c>
      <c r="D1678" s="1" t="s">
        <v>7175</v>
      </c>
      <c r="E1678" s="13" t="b">
        <f aca="false">TRUE()</f>
        <v>1</v>
      </c>
    </row>
    <row r="1679" customFormat="false" ht="12.75" hidden="false" customHeight="false" outlineLevel="0" collapsed="false">
      <c r="A1679" s="1" t="s">
        <v>1803</v>
      </c>
      <c r="B1679" s="1" t="s">
        <v>11421</v>
      </c>
      <c r="C1679" s="1" t="s">
        <v>11422</v>
      </c>
      <c r="D1679" s="1" t="s">
        <v>11423</v>
      </c>
      <c r="E1679" s="13" t="b">
        <f aca="false">TRUE()</f>
        <v>1</v>
      </c>
    </row>
    <row r="1680" customFormat="false" ht="12.75" hidden="false" customHeight="false" outlineLevel="0" collapsed="false">
      <c r="A1680" s="1" t="s">
        <v>1804</v>
      </c>
      <c r="B1680" s="1" t="s">
        <v>11424</v>
      </c>
      <c r="C1680" s="1" t="s">
        <v>11425</v>
      </c>
      <c r="D1680" s="1" t="s">
        <v>11426</v>
      </c>
      <c r="E1680" s="13" t="b">
        <f aca="false">TRUE()</f>
        <v>1</v>
      </c>
    </row>
    <row r="1681" customFormat="false" ht="12.75" hidden="false" customHeight="false" outlineLevel="0" collapsed="false">
      <c r="A1681" s="1" t="s">
        <v>1805</v>
      </c>
      <c r="B1681" s="1" t="s">
        <v>7472</v>
      </c>
      <c r="C1681" s="1" t="s">
        <v>7473</v>
      </c>
      <c r="D1681" s="1" t="s">
        <v>7474</v>
      </c>
      <c r="E1681" s="13" t="b">
        <f aca="false">TRUE()</f>
        <v>1</v>
      </c>
    </row>
    <row r="1682" customFormat="false" ht="12.75" hidden="false" customHeight="false" outlineLevel="0" collapsed="false">
      <c r="A1682" s="1" t="s">
        <v>1806</v>
      </c>
      <c r="B1682" s="1" t="s">
        <v>11427</v>
      </c>
      <c r="C1682" s="1" t="s">
        <v>11428</v>
      </c>
      <c r="D1682" s="1" t="s">
        <v>11429</v>
      </c>
      <c r="E1682" s="13" t="b">
        <f aca="false">TRUE()</f>
        <v>1</v>
      </c>
    </row>
    <row r="1683" customFormat="false" ht="12.75" hidden="false" customHeight="false" outlineLevel="0" collapsed="false">
      <c r="A1683" s="1" t="s">
        <v>1807</v>
      </c>
      <c r="B1683" s="1" t="s">
        <v>11430</v>
      </c>
      <c r="C1683" s="1" t="s">
        <v>11431</v>
      </c>
      <c r="D1683" s="1" t="s">
        <v>11432</v>
      </c>
      <c r="E1683" s="13" t="b">
        <f aca="false">TRUE()</f>
        <v>1</v>
      </c>
    </row>
    <row r="1684" customFormat="false" ht="12.75" hidden="false" customHeight="false" outlineLevel="0" collapsed="false">
      <c r="A1684" s="1" t="s">
        <v>1808</v>
      </c>
      <c r="B1684" s="1" t="s">
        <v>11433</v>
      </c>
      <c r="C1684" s="1" t="s">
        <v>11434</v>
      </c>
      <c r="D1684" s="1" t="s">
        <v>11435</v>
      </c>
      <c r="E1684" s="13" t="b">
        <f aca="false">TRUE()</f>
        <v>1</v>
      </c>
    </row>
    <row r="1685" customFormat="false" ht="12.75" hidden="false" customHeight="false" outlineLevel="0" collapsed="false">
      <c r="A1685" s="1" t="s">
        <v>1809</v>
      </c>
      <c r="B1685" s="1" t="s">
        <v>11436</v>
      </c>
      <c r="C1685" s="1" t="s">
        <v>11437</v>
      </c>
      <c r="D1685" s="1" t="s">
        <v>11438</v>
      </c>
      <c r="E1685" s="13" t="b">
        <f aca="false">TRUE()</f>
        <v>1</v>
      </c>
    </row>
    <row r="1686" customFormat="false" ht="12.75" hidden="false" customHeight="false" outlineLevel="0" collapsed="false">
      <c r="A1686" s="1" t="s">
        <v>1810</v>
      </c>
      <c r="B1686" s="1" t="s">
        <v>11439</v>
      </c>
      <c r="C1686" s="1" t="s">
        <v>11440</v>
      </c>
      <c r="D1686" s="1" t="s">
        <v>11441</v>
      </c>
      <c r="E1686" s="13" t="b">
        <f aca="false">TRUE()</f>
        <v>1</v>
      </c>
    </row>
    <row r="1687" customFormat="false" ht="12.75" hidden="false" customHeight="false" outlineLevel="0" collapsed="false">
      <c r="A1687" s="1" t="s">
        <v>1811</v>
      </c>
      <c r="B1687" s="1" t="s">
        <v>11442</v>
      </c>
      <c r="C1687" s="1" t="s">
        <v>11443</v>
      </c>
      <c r="D1687" s="1" t="s">
        <v>11444</v>
      </c>
      <c r="E1687" s="13" t="b">
        <f aca="false">TRUE()</f>
        <v>1</v>
      </c>
    </row>
    <row r="1688" customFormat="false" ht="12.75" hidden="false" customHeight="false" outlineLevel="0" collapsed="false">
      <c r="A1688" s="1" t="s">
        <v>1812</v>
      </c>
      <c r="B1688" s="1" t="s">
        <v>11445</v>
      </c>
      <c r="C1688" s="1" t="s">
        <v>11446</v>
      </c>
      <c r="D1688" s="1" t="s">
        <v>11447</v>
      </c>
      <c r="E1688" s="13" t="b">
        <f aca="false">TRUE()</f>
        <v>1</v>
      </c>
    </row>
    <row r="1689" customFormat="false" ht="12.75" hidden="false" customHeight="false" outlineLevel="0" collapsed="false">
      <c r="A1689" s="1" t="s">
        <v>1813</v>
      </c>
      <c r="B1689" s="1" t="s">
        <v>11448</v>
      </c>
      <c r="C1689" s="1" t="s">
        <v>11449</v>
      </c>
      <c r="D1689" s="1" t="s">
        <v>11450</v>
      </c>
      <c r="E1689" s="13" t="b">
        <f aca="false">TRUE()</f>
        <v>1</v>
      </c>
    </row>
    <row r="1690" customFormat="false" ht="12.75" hidden="false" customHeight="false" outlineLevel="0" collapsed="false">
      <c r="A1690" s="1" t="s">
        <v>1814</v>
      </c>
      <c r="B1690" s="1" t="s">
        <v>11451</v>
      </c>
      <c r="C1690" s="1" t="s">
        <v>11452</v>
      </c>
      <c r="D1690" s="1" t="s">
        <v>11453</v>
      </c>
      <c r="E1690" s="13" t="b">
        <f aca="false">TRUE()</f>
        <v>1</v>
      </c>
    </row>
    <row r="1691" customFormat="false" ht="12.75" hidden="false" customHeight="false" outlineLevel="0" collapsed="false">
      <c r="A1691" s="1" t="s">
        <v>1815</v>
      </c>
      <c r="B1691" s="1" t="s">
        <v>11454</v>
      </c>
      <c r="C1691" s="1" t="s">
        <v>11455</v>
      </c>
      <c r="D1691" s="1" t="s">
        <v>11456</v>
      </c>
      <c r="E1691" s="13" t="b">
        <f aca="false">TRUE()</f>
        <v>1</v>
      </c>
    </row>
    <row r="1692" customFormat="false" ht="12.75" hidden="false" customHeight="false" outlineLevel="0" collapsed="false">
      <c r="A1692" s="1" t="s">
        <v>1816</v>
      </c>
      <c r="B1692" s="1" t="s">
        <v>11457</v>
      </c>
      <c r="C1692" s="1" t="s">
        <v>11458</v>
      </c>
      <c r="D1692" s="1" t="s">
        <v>11459</v>
      </c>
      <c r="E1692" s="13" t="b">
        <f aca="false">TRUE()</f>
        <v>1</v>
      </c>
    </row>
    <row r="1693" customFormat="false" ht="12.75" hidden="false" customHeight="false" outlineLevel="0" collapsed="false">
      <c r="A1693" s="1" t="s">
        <v>1817</v>
      </c>
      <c r="B1693" s="1" t="s">
        <v>11460</v>
      </c>
      <c r="C1693" s="1" t="s">
        <v>11461</v>
      </c>
      <c r="D1693" s="1" t="s">
        <v>11462</v>
      </c>
      <c r="E1693" s="13" t="b">
        <f aca="false">TRUE()</f>
        <v>1</v>
      </c>
    </row>
    <row r="1694" customFormat="false" ht="12.75" hidden="false" customHeight="false" outlineLevel="0" collapsed="false">
      <c r="A1694" s="1" t="s">
        <v>1818</v>
      </c>
      <c r="B1694" s="1" t="s">
        <v>11463</v>
      </c>
      <c r="C1694" s="1" t="s">
        <v>11464</v>
      </c>
      <c r="D1694" s="1" t="s">
        <v>11465</v>
      </c>
      <c r="E1694" s="13" t="b">
        <f aca="false">TRUE()</f>
        <v>1</v>
      </c>
    </row>
    <row r="1695" customFormat="false" ht="12.75" hidden="false" customHeight="false" outlineLevel="0" collapsed="false">
      <c r="A1695" s="1" t="s">
        <v>1819</v>
      </c>
      <c r="B1695" s="1" t="s">
        <v>11466</v>
      </c>
      <c r="C1695" s="1" t="s">
        <v>11467</v>
      </c>
      <c r="D1695" s="1" t="s">
        <v>11468</v>
      </c>
      <c r="E1695" s="13" t="b">
        <f aca="false">TRUE()</f>
        <v>1</v>
      </c>
    </row>
    <row r="1696" customFormat="false" ht="12.75" hidden="false" customHeight="false" outlineLevel="0" collapsed="false">
      <c r="A1696" s="1" t="s">
        <v>1820</v>
      </c>
      <c r="B1696" s="1" t="s">
        <v>11469</v>
      </c>
      <c r="C1696" s="1" t="s">
        <v>11470</v>
      </c>
      <c r="D1696" s="1" t="s">
        <v>11471</v>
      </c>
      <c r="E1696" s="13" t="b">
        <f aca="false">TRUE()</f>
        <v>1</v>
      </c>
    </row>
    <row r="1697" customFormat="false" ht="12.75" hidden="false" customHeight="false" outlineLevel="0" collapsed="false">
      <c r="A1697" s="1" t="s">
        <v>1821</v>
      </c>
      <c r="B1697" s="1" t="s">
        <v>11472</v>
      </c>
      <c r="C1697" s="1" t="s">
        <v>11473</v>
      </c>
      <c r="D1697" s="1" t="s">
        <v>11474</v>
      </c>
      <c r="E1697" s="13" t="b">
        <f aca="false">TRUE()</f>
        <v>1</v>
      </c>
    </row>
    <row r="1698" customFormat="false" ht="12.75" hidden="false" customHeight="false" outlineLevel="0" collapsed="false">
      <c r="A1698" s="1" t="s">
        <v>1822</v>
      </c>
      <c r="B1698" s="1" t="s">
        <v>11475</v>
      </c>
      <c r="C1698" s="1" t="s">
        <v>11476</v>
      </c>
      <c r="D1698" s="1" t="s">
        <v>11477</v>
      </c>
      <c r="E1698" s="13" t="b">
        <f aca="false">TRUE()</f>
        <v>1</v>
      </c>
    </row>
    <row r="1699" customFormat="false" ht="12.75" hidden="false" customHeight="false" outlineLevel="0" collapsed="false">
      <c r="A1699" s="1" t="s">
        <v>1823</v>
      </c>
      <c r="B1699" s="1" t="s">
        <v>11478</v>
      </c>
      <c r="C1699" s="1" t="s">
        <v>11479</v>
      </c>
      <c r="D1699" s="1" t="s">
        <v>11480</v>
      </c>
      <c r="E1699" s="13" t="b">
        <f aca="false">TRUE()</f>
        <v>1</v>
      </c>
    </row>
    <row r="1700" customFormat="false" ht="12.75" hidden="false" customHeight="false" outlineLevel="0" collapsed="false">
      <c r="A1700" s="1" t="s">
        <v>1824</v>
      </c>
      <c r="B1700" s="1" t="s">
        <v>11481</v>
      </c>
      <c r="C1700" s="1" t="s">
        <v>11482</v>
      </c>
      <c r="D1700" s="1" t="s">
        <v>6699</v>
      </c>
      <c r="E1700" s="13" t="b">
        <f aca="false">TRUE()</f>
        <v>1</v>
      </c>
    </row>
    <row r="1701" customFormat="false" ht="12.75" hidden="false" customHeight="false" outlineLevel="0" collapsed="false">
      <c r="A1701" s="1" t="s">
        <v>1825</v>
      </c>
      <c r="B1701" s="1" t="s">
        <v>11483</v>
      </c>
      <c r="C1701" s="1" t="s">
        <v>11484</v>
      </c>
      <c r="D1701" s="1" t="s">
        <v>11485</v>
      </c>
      <c r="E1701" s="13" t="b">
        <f aca="false">TRUE()</f>
        <v>1</v>
      </c>
    </row>
    <row r="1702" customFormat="false" ht="12.75" hidden="false" customHeight="false" outlineLevel="0" collapsed="false">
      <c r="A1702" s="1" t="s">
        <v>1826</v>
      </c>
      <c r="B1702" s="1" t="s">
        <v>11486</v>
      </c>
      <c r="C1702" s="1" t="s">
        <v>11487</v>
      </c>
      <c r="D1702" s="1" t="s">
        <v>11488</v>
      </c>
      <c r="E1702" s="13" t="b">
        <f aca="false">TRUE()</f>
        <v>1</v>
      </c>
    </row>
    <row r="1703" customFormat="false" ht="12.75" hidden="false" customHeight="false" outlineLevel="0" collapsed="false">
      <c r="A1703" s="1" t="s">
        <v>1827</v>
      </c>
      <c r="B1703" s="1" t="s">
        <v>11489</v>
      </c>
      <c r="C1703" s="1" t="s">
        <v>11490</v>
      </c>
      <c r="D1703" s="1" t="s">
        <v>11491</v>
      </c>
      <c r="E1703" s="13" t="b">
        <f aca="false">TRUE()</f>
        <v>1</v>
      </c>
    </row>
    <row r="1704" customFormat="false" ht="12.75" hidden="false" customHeight="false" outlineLevel="0" collapsed="false">
      <c r="A1704" s="1" t="s">
        <v>1828</v>
      </c>
      <c r="B1704" s="1" t="s">
        <v>11492</v>
      </c>
      <c r="C1704" s="1" t="s">
        <v>11493</v>
      </c>
      <c r="D1704" s="1" t="s">
        <v>11494</v>
      </c>
      <c r="E1704" s="13" t="b">
        <f aca="false">TRUE()</f>
        <v>1</v>
      </c>
    </row>
    <row r="1705" customFormat="false" ht="12.75" hidden="false" customHeight="false" outlineLevel="0" collapsed="false">
      <c r="A1705" s="1" t="s">
        <v>1829</v>
      </c>
      <c r="B1705" s="1" t="s">
        <v>11495</v>
      </c>
      <c r="C1705" s="1" t="s">
        <v>11496</v>
      </c>
      <c r="D1705" s="1" t="s">
        <v>11497</v>
      </c>
      <c r="E1705" s="13" t="b">
        <f aca="false">TRUE()</f>
        <v>1</v>
      </c>
    </row>
    <row r="1706" customFormat="false" ht="12.75" hidden="false" customHeight="false" outlineLevel="0" collapsed="false">
      <c r="A1706" s="1" t="s">
        <v>1830</v>
      </c>
      <c r="B1706" s="1" t="s">
        <v>11498</v>
      </c>
      <c r="C1706" s="1" t="s">
        <v>11499</v>
      </c>
      <c r="D1706" s="1" t="s">
        <v>9042</v>
      </c>
      <c r="E1706" s="13" t="b">
        <f aca="false">TRUE()</f>
        <v>1</v>
      </c>
    </row>
    <row r="1707" customFormat="false" ht="12.75" hidden="false" customHeight="false" outlineLevel="0" collapsed="false">
      <c r="A1707" s="1" t="s">
        <v>1831</v>
      </c>
      <c r="B1707" s="1" t="s">
        <v>11500</v>
      </c>
      <c r="C1707" s="1" t="s">
        <v>11501</v>
      </c>
      <c r="D1707" s="1" t="s">
        <v>11502</v>
      </c>
      <c r="E1707" s="13" t="b">
        <f aca="false">TRUE()</f>
        <v>1</v>
      </c>
    </row>
    <row r="1708" customFormat="false" ht="12.75" hidden="false" customHeight="false" outlineLevel="0" collapsed="false">
      <c r="A1708" s="1" t="s">
        <v>1832</v>
      </c>
      <c r="B1708" s="1" t="s">
        <v>11503</v>
      </c>
      <c r="C1708" s="1" t="s">
        <v>11504</v>
      </c>
      <c r="D1708" s="1" t="s">
        <v>11505</v>
      </c>
      <c r="E1708" s="13" t="b">
        <f aca="false">TRUE()</f>
        <v>1</v>
      </c>
    </row>
    <row r="1709" customFormat="false" ht="12.75" hidden="false" customHeight="false" outlineLevel="0" collapsed="false">
      <c r="A1709" s="1" t="s">
        <v>1833</v>
      </c>
      <c r="B1709" s="1" t="s">
        <v>11506</v>
      </c>
      <c r="C1709" s="1" t="s">
        <v>11507</v>
      </c>
      <c r="D1709" s="1" t="s">
        <v>11508</v>
      </c>
      <c r="E1709" s="13" t="b">
        <f aca="false">TRUE()</f>
        <v>1</v>
      </c>
    </row>
    <row r="1710" customFormat="false" ht="12.75" hidden="false" customHeight="false" outlineLevel="0" collapsed="false">
      <c r="A1710" s="1" t="s">
        <v>1834</v>
      </c>
      <c r="B1710" s="1" t="s">
        <v>8196</v>
      </c>
      <c r="C1710" s="1" t="s">
        <v>11509</v>
      </c>
      <c r="D1710" s="1" t="s">
        <v>8198</v>
      </c>
      <c r="E1710" s="13" t="b">
        <f aca="false">TRUE()</f>
        <v>1</v>
      </c>
    </row>
    <row r="1711" customFormat="false" ht="12.75" hidden="false" customHeight="false" outlineLevel="0" collapsed="false">
      <c r="A1711" s="1" t="s">
        <v>1835</v>
      </c>
      <c r="B1711" s="1" t="s">
        <v>11510</v>
      </c>
      <c r="C1711" s="1" t="s">
        <v>11511</v>
      </c>
      <c r="D1711" s="1" t="s">
        <v>11512</v>
      </c>
      <c r="E1711" s="13" t="b">
        <f aca="false">TRUE()</f>
        <v>1</v>
      </c>
    </row>
    <row r="1712" customFormat="false" ht="12.75" hidden="false" customHeight="false" outlineLevel="0" collapsed="false">
      <c r="A1712" s="1" t="s">
        <v>1836</v>
      </c>
      <c r="B1712" s="1" t="s">
        <v>11513</v>
      </c>
      <c r="C1712" s="1" t="s">
        <v>11514</v>
      </c>
      <c r="D1712" s="1" t="s">
        <v>11515</v>
      </c>
      <c r="E1712" s="13" t="b">
        <f aca="false">TRUE()</f>
        <v>1</v>
      </c>
    </row>
    <row r="1713" customFormat="false" ht="12.75" hidden="false" customHeight="false" outlineLevel="0" collapsed="false">
      <c r="A1713" s="1" t="s">
        <v>1837</v>
      </c>
      <c r="B1713" s="1" t="s">
        <v>11516</v>
      </c>
      <c r="C1713" s="1" t="s">
        <v>11517</v>
      </c>
      <c r="D1713" s="1" t="s">
        <v>11518</v>
      </c>
      <c r="E1713" s="13" t="b">
        <f aca="false">TRUE()</f>
        <v>1</v>
      </c>
    </row>
    <row r="1714" customFormat="false" ht="12.75" hidden="false" customHeight="false" outlineLevel="0" collapsed="false">
      <c r="A1714" s="1" t="s">
        <v>1838</v>
      </c>
      <c r="B1714" s="1" t="s">
        <v>11519</v>
      </c>
      <c r="C1714" s="1" t="s">
        <v>11520</v>
      </c>
      <c r="D1714" s="1" t="s">
        <v>11521</v>
      </c>
      <c r="E1714" s="13" t="b">
        <f aca="false">TRUE()</f>
        <v>1</v>
      </c>
    </row>
    <row r="1715" customFormat="false" ht="12.75" hidden="false" customHeight="false" outlineLevel="0" collapsed="false">
      <c r="A1715" s="1" t="s">
        <v>1839</v>
      </c>
      <c r="B1715" s="1" t="s">
        <v>11522</v>
      </c>
      <c r="C1715" s="1" t="s">
        <v>11523</v>
      </c>
      <c r="D1715" s="1" t="s">
        <v>11524</v>
      </c>
      <c r="E1715" s="13" t="b">
        <f aca="false">TRUE()</f>
        <v>1</v>
      </c>
    </row>
    <row r="1716" customFormat="false" ht="12.75" hidden="false" customHeight="false" outlineLevel="0" collapsed="false">
      <c r="A1716" s="1" t="s">
        <v>1840</v>
      </c>
      <c r="B1716" s="1" t="s">
        <v>11525</v>
      </c>
      <c r="C1716" s="1" t="s">
        <v>11526</v>
      </c>
      <c r="D1716" s="1" t="s">
        <v>11527</v>
      </c>
      <c r="E1716" s="13" t="b">
        <f aca="false">TRUE()</f>
        <v>1</v>
      </c>
    </row>
    <row r="1717" customFormat="false" ht="12.75" hidden="false" customHeight="false" outlineLevel="0" collapsed="false">
      <c r="A1717" s="1" t="s">
        <v>1841</v>
      </c>
      <c r="B1717" s="1" t="s">
        <v>11528</v>
      </c>
      <c r="C1717" s="1" t="s">
        <v>11529</v>
      </c>
      <c r="D1717" s="1" t="s">
        <v>11530</v>
      </c>
      <c r="E1717" s="13" t="b">
        <f aca="false">TRUE()</f>
        <v>1</v>
      </c>
    </row>
    <row r="1718" customFormat="false" ht="12.75" hidden="false" customHeight="false" outlineLevel="0" collapsed="false">
      <c r="A1718" s="1" t="s">
        <v>1842</v>
      </c>
      <c r="B1718" s="1" t="s">
        <v>11531</v>
      </c>
      <c r="C1718" s="1" t="s">
        <v>11532</v>
      </c>
      <c r="D1718" s="1" t="s">
        <v>11533</v>
      </c>
      <c r="E1718" s="13" t="b">
        <f aca="false">TRUE()</f>
        <v>1</v>
      </c>
    </row>
    <row r="1719" customFormat="false" ht="12.75" hidden="false" customHeight="false" outlineLevel="0" collapsed="false">
      <c r="A1719" s="1" t="s">
        <v>1843</v>
      </c>
      <c r="B1719" s="1" t="s">
        <v>11534</v>
      </c>
      <c r="C1719" s="1" t="s">
        <v>11535</v>
      </c>
      <c r="D1719" s="1" t="s">
        <v>11536</v>
      </c>
      <c r="E1719" s="13" t="b">
        <f aca="false">TRUE()</f>
        <v>1</v>
      </c>
    </row>
    <row r="1720" customFormat="false" ht="12.75" hidden="false" customHeight="false" outlineLevel="0" collapsed="false">
      <c r="A1720" s="1" t="s">
        <v>1844</v>
      </c>
      <c r="B1720" s="1" t="s">
        <v>11537</v>
      </c>
      <c r="C1720" s="1" t="s">
        <v>11538</v>
      </c>
      <c r="D1720" s="1" t="s">
        <v>11539</v>
      </c>
      <c r="E1720" s="13" t="b">
        <f aca="false">TRUE()</f>
        <v>1</v>
      </c>
    </row>
    <row r="1721" customFormat="false" ht="12.75" hidden="false" customHeight="false" outlineLevel="0" collapsed="false">
      <c r="A1721" s="1" t="s">
        <v>1845</v>
      </c>
      <c r="B1721" s="1" t="s">
        <v>11540</v>
      </c>
      <c r="C1721" s="1" t="s">
        <v>11541</v>
      </c>
      <c r="D1721" s="1" t="s">
        <v>11542</v>
      </c>
      <c r="E1721" s="13" t="b">
        <f aca="false">TRUE()</f>
        <v>1</v>
      </c>
    </row>
    <row r="1722" customFormat="false" ht="12.75" hidden="false" customHeight="false" outlineLevel="0" collapsed="false">
      <c r="A1722" s="1" t="s">
        <v>1846</v>
      </c>
      <c r="B1722" s="1" t="s">
        <v>11543</v>
      </c>
      <c r="C1722" s="1" t="s">
        <v>11544</v>
      </c>
      <c r="D1722" s="1" t="s">
        <v>11545</v>
      </c>
      <c r="E1722" s="13" t="b">
        <f aca="false">TRUE()</f>
        <v>1</v>
      </c>
    </row>
    <row r="1723" customFormat="false" ht="12.75" hidden="false" customHeight="false" outlineLevel="0" collapsed="false">
      <c r="A1723" s="1" t="s">
        <v>1847</v>
      </c>
      <c r="B1723" s="1" t="s">
        <v>11546</v>
      </c>
      <c r="C1723" s="1" t="s">
        <v>11547</v>
      </c>
      <c r="D1723" s="1" t="s">
        <v>11548</v>
      </c>
      <c r="E1723" s="13" t="b">
        <f aca="false">TRUE()</f>
        <v>1</v>
      </c>
    </row>
    <row r="1724" customFormat="false" ht="12.75" hidden="false" customHeight="false" outlineLevel="0" collapsed="false">
      <c r="A1724" s="1" t="s">
        <v>1848</v>
      </c>
      <c r="B1724" s="1" t="s">
        <v>8537</v>
      </c>
      <c r="C1724" s="1" t="s">
        <v>11549</v>
      </c>
      <c r="D1724" s="1" t="s">
        <v>8539</v>
      </c>
      <c r="E1724" s="13" t="b">
        <f aca="false">TRUE()</f>
        <v>1</v>
      </c>
    </row>
    <row r="1725" customFormat="false" ht="12.75" hidden="false" customHeight="false" outlineLevel="0" collapsed="false">
      <c r="A1725" s="1" t="s">
        <v>1849</v>
      </c>
      <c r="B1725" s="1" t="s">
        <v>11550</v>
      </c>
      <c r="C1725" s="1" t="s">
        <v>11551</v>
      </c>
      <c r="D1725" s="1" t="s">
        <v>11552</v>
      </c>
      <c r="E1725" s="13" t="b">
        <f aca="false">TRUE()</f>
        <v>1</v>
      </c>
    </row>
    <row r="1726" customFormat="false" ht="12.75" hidden="false" customHeight="false" outlineLevel="0" collapsed="false">
      <c r="A1726" s="1" t="s">
        <v>1850</v>
      </c>
      <c r="B1726" s="1" t="s">
        <v>11553</v>
      </c>
      <c r="C1726" s="1" t="s">
        <v>11554</v>
      </c>
      <c r="D1726" s="1" t="s">
        <v>11555</v>
      </c>
      <c r="E1726" s="13" t="b">
        <f aca="false">TRUE()</f>
        <v>1</v>
      </c>
    </row>
    <row r="1727" customFormat="false" ht="12.75" hidden="false" customHeight="false" outlineLevel="0" collapsed="false">
      <c r="A1727" s="1" t="s">
        <v>1851</v>
      </c>
      <c r="B1727" s="1" t="s">
        <v>11556</v>
      </c>
      <c r="C1727" s="1" t="s">
        <v>11557</v>
      </c>
      <c r="D1727" s="1" t="s">
        <v>11558</v>
      </c>
      <c r="E1727" s="13" t="b">
        <f aca="false">TRUE()</f>
        <v>1</v>
      </c>
    </row>
    <row r="1728" customFormat="false" ht="12.75" hidden="false" customHeight="false" outlineLevel="0" collapsed="false">
      <c r="A1728" s="1" t="s">
        <v>1852</v>
      </c>
      <c r="B1728" s="1" t="s">
        <v>11559</v>
      </c>
      <c r="C1728" s="1" t="s">
        <v>11560</v>
      </c>
      <c r="D1728" s="1" t="s">
        <v>11561</v>
      </c>
      <c r="E1728" s="13" t="b">
        <f aca="false">TRUE()</f>
        <v>1</v>
      </c>
    </row>
    <row r="1729" customFormat="false" ht="12.75" hidden="false" customHeight="false" outlineLevel="0" collapsed="false">
      <c r="A1729" s="1" t="s">
        <v>1853</v>
      </c>
      <c r="B1729" s="1" t="s">
        <v>11562</v>
      </c>
      <c r="C1729" s="1" t="s">
        <v>11563</v>
      </c>
      <c r="D1729" s="1" t="s">
        <v>11564</v>
      </c>
      <c r="E1729" s="13" t="b">
        <f aca="false">TRUE()</f>
        <v>1</v>
      </c>
    </row>
    <row r="1730" customFormat="false" ht="12.75" hidden="false" customHeight="false" outlineLevel="0" collapsed="false">
      <c r="A1730" s="1" t="s">
        <v>1854</v>
      </c>
      <c r="B1730" s="1" t="s">
        <v>11565</v>
      </c>
      <c r="C1730" s="1" t="s">
        <v>11566</v>
      </c>
      <c r="D1730" s="1" t="s">
        <v>7999</v>
      </c>
      <c r="E1730" s="13" t="b">
        <f aca="false">TRUE()</f>
        <v>1</v>
      </c>
    </row>
    <row r="1731" customFormat="false" ht="12.75" hidden="false" customHeight="false" outlineLevel="0" collapsed="false">
      <c r="A1731" s="1" t="s">
        <v>1855</v>
      </c>
      <c r="B1731" s="1" t="s">
        <v>11567</v>
      </c>
      <c r="C1731" s="1" t="s">
        <v>11568</v>
      </c>
      <c r="D1731" s="1" t="s">
        <v>11569</v>
      </c>
      <c r="E1731" s="13" t="b">
        <f aca="false">TRUE()</f>
        <v>1</v>
      </c>
    </row>
    <row r="1732" customFormat="false" ht="12.75" hidden="false" customHeight="false" outlineLevel="0" collapsed="false">
      <c r="A1732" s="1" t="s">
        <v>1856</v>
      </c>
      <c r="B1732" s="1" t="s">
        <v>7960</v>
      </c>
      <c r="C1732" s="1" t="s">
        <v>11570</v>
      </c>
      <c r="D1732" s="1"/>
      <c r="E1732" s="13" t="b">
        <f aca="false">TRUE()</f>
        <v>1</v>
      </c>
    </row>
    <row r="1733" customFormat="false" ht="12.75" hidden="false" customHeight="false" outlineLevel="0" collapsed="false">
      <c r="A1733" s="1" t="s">
        <v>1857</v>
      </c>
      <c r="B1733" s="1" t="s">
        <v>11571</v>
      </c>
      <c r="C1733" s="1" t="s">
        <v>11572</v>
      </c>
      <c r="D1733" s="1" t="s">
        <v>11573</v>
      </c>
      <c r="E1733" s="13" t="b">
        <f aca="false">TRUE()</f>
        <v>1</v>
      </c>
    </row>
    <row r="1734" customFormat="false" ht="12.75" hidden="false" customHeight="false" outlineLevel="0" collapsed="false">
      <c r="A1734" s="1" t="s">
        <v>1858</v>
      </c>
      <c r="B1734" s="1" t="s">
        <v>11574</v>
      </c>
      <c r="C1734" s="1" t="s">
        <v>11575</v>
      </c>
      <c r="D1734" s="1" t="s">
        <v>11576</v>
      </c>
      <c r="E1734" s="13" t="b">
        <f aca="false">TRUE()</f>
        <v>1</v>
      </c>
    </row>
    <row r="1735" customFormat="false" ht="12.75" hidden="false" customHeight="false" outlineLevel="0" collapsed="false">
      <c r="A1735" s="1" t="s">
        <v>1859</v>
      </c>
      <c r="B1735" s="1" t="s">
        <v>8426</v>
      </c>
      <c r="C1735" s="1" t="s">
        <v>11577</v>
      </c>
      <c r="D1735" s="1" t="s">
        <v>8428</v>
      </c>
      <c r="E1735" s="13" t="b">
        <f aca="false">TRUE()</f>
        <v>1</v>
      </c>
    </row>
    <row r="1736" customFormat="false" ht="12.75" hidden="false" customHeight="false" outlineLevel="0" collapsed="false">
      <c r="A1736" s="1" t="s">
        <v>1860</v>
      </c>
      <c r="B1736" s="1" t="s">
        <v>8256</v>
      </c>
      <c r="C1736" s="1" t="s">
        <v>8257</v>
      </c>
      <c r="D1736" s="1" t="s">
        <v>8258</v>
      </c>
      <c r="E1736" s="13" t="b">
        <f aca="false">TRUE()</f>
        <v>1</v>
      </c>
    </row>
    <row r="1737" customFormat="false" ht="12.75" hidden="false" customHeight="false" outlineLevel="0" collapsed="false">
      <c r="A1737" s="1" t="s">
        <v>1861</v>
      </c>
      <c r="B1737" s="1" t="s">
        <v>11578</v>
      </c>
      <c r="C1737" s="1" t="s">
        <v>11579</v>
      </c>
      <c r="D1737" s="1" t="s">
        <v>11580</v>
      </c>
      <c r="E1737" s="13" t="b">
        <f aca="false">TRUE()</f>
        <v>1</v>
      </c>
    </row>
    <row r="1738" customFormat="false" ht="12.75" hidden="false" customHeight="false" outlineLevel="0" collapsed="false">
      <c r="A1738" s="1" t="s">
        <v>1862</v>
      </c>
      <c r="B1738" s="1" t="s">
        <v>11581</v>
      </c>
      <c r="C1738" s="1" t="s">
        <v>11582</v>
      </c>
      <c r="D1738" s="1" t="s">
        <v>11583</v>
      </c>
      <c r="E1738" s="13" t="b">
        <f aca="false">TRUE()</f>
        <v>1</v>
      </c>
    </row>
    <row r="1739" customFormat="false" ht="12.75" hidden="false" customHeight="false" outlineLevel="0" collapsed="false">
      <c r="A1739" s="1" t="s">
        <v>1863</v>
      </c>
      <c r="B1739" s="1" t="s">
        <v>8393</v>
      </c>
      <c r="C1739" s="1" t="s">
        <v>11584</v>
      </c>
      <c r="D1739" s="1" t="s">
        <v>8395</v>
      </c>
      <c r="E1739" s="13" t="b">
        <f aca="false">TRUE()</f>
        <v>1</v>
      </c>
    </row>
    <row r="1740" customFormat="false" ht="12.75" hidden="false" customHeight="false" outlineLevel="0" collapsed="false">
      <c r="A1740" s="1" t="s">
        <v>1864</v>
      </c>
      <c r="B1740" s="1" t="s">
        <v>11585</v>
      </c>
      <c r="C1740" s="1" t="s">
        <v>11586</v>
      </c>
      <c r="D1740" s="1" t="s">
        <v>11587</v>
      </c>
      <c r="E1740" s="13" t="b">
        <f aca="false">TRUE()</f>
        <v>1</v>
      </c>
    </row>
    <row r="1741" customFormat="false" ht="12.75" hidden="false" customHeight="false" outlineLevel="0" collapsed="false">
      <c r="A1741" s="1" t="s">
        <v>1865</v>
      </c>
      <c r="B1741" s="1" t="s">
        <v>11588</v>
      </c>
      <c r="C1741" s="1" t="s">
        <v>11589</v>
      </c>
      <c r="D1741" s="1" t="s">
        <v>11590</v>
      </c>
      <c r="E1741" s="13" t="b">
        <f aca="false">TRUE()</f>
        <v>1</v>
      </c>
    </row>
    <row r="1742" customFormat="false" ht="12.75" hidden="false" customHeight="false" outlineLevel="0" collapsed="false">
      <c r="A1742" s="1" t="s">
        <v>1866</v>
      </c>
      <c r="B1742" s="1" t="s">
        <v>11591</v>
      </c>
      <c r="C1742" s="1" t="s">
        <v>11592</v>
      </c>
      <c r="D1742" s="1" t="s">
        <v>11593</v>
      </c>
      <c r="E1742" s="13" t="b">
        <f aca="false">TRUE()</f>
        <v>1</v>
      </c>
    </row>
    <row r="1743" customFormat="false" ht="12.75" hidden="false" customHeight="false" outlineLevel="0" collapsed="false">
      <c r="A1743" s="1" t="s">
        <v>1867</v>
      </c>
      <c r="B1743" s="1" t="s">
        <v>11594</v>
      </c>
      <c r="C1743" s="1" t="s">
        <v>11595</v>
      </c>
      <c r="D1743" s="1" t="s">
        <v>11596</v>
      </c>
      <c r="E1743" s="13" t="b">
        <f aca="false">TRUE()</f>
        <v>1</v>
      </c>
    </row>
    <row r="1744" customFormat="false" ht="12.75" hidden="false" customHeight="false" outlineLevel="0" collapsed="false">
      <c r="A1744" s="1" t="s">
        <v>1868</v>
      </c>
      <c r="B1744" s="1" t="s">
        <v>11597</v>
      </c>
      <c r="C1744" s="1" t="s">
        <v>11598</v>
      </c>
      <c r="D1744" s="1" t="s">
        <v>11599</v>
      </c>
      <c r="E1744" s="13" t="b">
        <f aca="false">TRUE()</f>
        <v>1</v>
      </c>
    </row>
    <row r="1745" customFormat="false" ht="12.75" hidden="false" customHeight="false" outlineLevel="0" collapsed="false">
      <c r="A1745" s="1" t="s">
        <v>1869</v>
      </c>
      <c r="B1745" s="1" t="s">
        <v>11600</v>
      </c>
      <c r="C1745" s="1" t="s">
        <v>11601</v>
      </c>
      <c r="D1745" s="1" t="s">
        <v>11602</v>
      </c>
      <c r="E1745" s="13" t="b">
        <f aca="false">TRUE()</f>
        <v>1</v>
      </c>
    </row>
    <row r="1746" customFormat="false" ht="12.75" hidden="false" customHeight="false" outlineLevel="0" collapsed="false">
      <c r="A1746" s="1" t="s">
        <v>1870</v>
      </c>
      <c r="B1746" s="1" t="s">
        <v>11603</v>
      </c>
      <c r="C1746" s="1" t="s">
        <v>11604</v>
      </c>
      <c r="D1746" s="1" t="s">
        <v>11605</v>
      </c>
      <c r="E1746" s="13" t="b">
        <f aca="false">TRUE()</f>
        <v>1</v>
      </c>
    </row>
    <row r="1747" customFormat="false" ht="12.75" hidden="false" customHeight="false" outlineLevel="0" collapsed="false">
      <c r="A1747" s="1" t="s">
        <v>1871</v>
      </c>
      <c r="B1747" s="1" t="s">
        <v>11606</v>
      </c>
      <c r="C1747" s="1" t="s">
        <v>11607</v>
      </c>
      <c r="D1747" s="1" t="s">
        <v>11608</v>
      </c>
      <c r="E1747" s="13" t="b">
        <f aca="false">TRUE()</f>
        <v>1</v>
      </c>
    </row>
    <row r="1748" customFormat="false" ht="12.75" hidden="false" customHeight="false" outlineLevel="0" collapsed="false">
      <c r="A1748" s="1" t="s">
        <v>1872</v>
      </c>
      <c r="B1748" s="1" t="s">
        <v>11609</v>
      </c>
      <c r="C1748" s="1" t="s">
        <v>11610</v>
      </c>
      <c r="D1748" s="1" t="s">
        <v>11611</v>
      </c>
      <c r="E1748" s="13" t="b">
        <f aca="false">TRUE()</f>
        <v>1</v>
      </c>
    </row>
    <row r="1749" customFormat="false" ht="12.75" hidden="false" customHeight="false" outlineLevel="0" collapsed="false">
      <c r="A1749" s="1" t="s">
        <v>1873</v>
      </c>
      <c r="B1749" s="1" t="s">
        <v>11612</v>
      </c>
      <c r="C1749" s="1" t="s">
        <v>11613</v>
      </c>
      <c r="D1749" s="1" t="s">
        <v>11614</v>
      </c>
      <c r="E1749" s="13" t="b">
        <f aca="false">TRUE()</f>
        <v>1</v>
      </c>
    </row>
    <row r="1750" customFormat="false" ht="12.75" hidden="false" customHeight="false" outlineLevel="0" collapsed="false">
      <c r="A1750" s="1" t="s">
        <v>1874</v>
      </c>
      <c r="B1750" s="1" t="s">
        <v>11615</v>
      </c>
      <c r="C1750" s="1" t="s">
        <v>11616</v>
      </c>
      <c r="D1750" s="1" t="s">
        <v>11617</v>
      </c>
      <c r="E1750" s="13" t="b">
        <f aca="false">TRUE()</f>
        <v>1</v>
      </c>
    </row>
    <row r="1751" customFormat="false" ht="12.75" hidden="false" customHeight="false" outlineLevel="0" collapsed="false">
      <c r="A1751" s="1" t="s">
        <v>1875</v>
      </c>
      <c r="B1751" s="1" t="s">
        <v>11618</v>
      </c>
      <c r="C1751" s="1" t="s">
        <v>11619</v>
      </c>
      <c r="D1751" s="1" t="s">
        <v>11620</v>
      </c>
      <c r="E1751" s="13" t="b">
        <f aca="false">TRUE()</f>
        <v>1</v>
      </c>
    </row>
    <row r="1752" customFormat="false" ht="12.75" hidden="false" customHeight="false" outlineLevel="0" collapsed="false">
      <c r="A1752" s="1" t="s">
        <v>1876</v>
      </c>
      <c r="B1752" s="1" t="s">
        <v>11621</v>
      </c>
      <c r="C1752" s="1" t="s">
        <v>11622</v>
      </c>
      <c r="D1752" s="1" t="s">
        <v>11623</v>
      </c>
      <c r="E1752" s="13" t="b">
        <f aca="false">TRUE()</f>
        <v>1</v>
      </c>
    </row>
    <row r="1753" customFormat="false" ht="12.75" hidden="false" customHeight="false" outlineLevel="0" collapsed="false">
      <c r="A1753" s="1" t="s">
        <v>1877</v>
      </c>
      <c r="B1753" s="1" t="s">
        <v>11624</v>
      </c>
      <c r="C1753" s="1" t="s">
        <v>11625</v>
      </c>
      <c r="D1753" s="1" t="s">
        <v>11626</v>
      </c>
      <c r="E1753" s="13" t="b">
        <f aca="false">TRUE()</f>
        <v>1</v>
      </c>
    </row>
    <row r="1754" customFormat="false" ht="12.75" hidden="false" customHeight="false" outlineLevel="0" collapsed="false">
      <c r="A1754" s="1" t="s">
        <v>1878</v>
      </c>
      <c r="B1754" s="1" t="s">
        <v>7350</v>
      </c>
      <c r="C1754" s="1" t="s">
        <v>11627</v>
      </c>
      <c r="D1754" s="1" t="s">
        <v>11628</v>
      </c>
      <c r="E1754" s="13" t="b">
        <f aca="false">TRUE()</f>
        <v>1</v>
      </c>
    </row>
    <row r="1755" customFormat="false" ht="12.75" hidden="false" customHeight="false" outlineLevel="0" collapsed="false">
      <c r="A1755" s="1" t="s">
        <v>1879</v>
      </c>
      <c r="B1755" s="1" t="s">
        <v>11629</v>
      </c>
      <c r="C1755" s="1" t="s">
        <v>11630</v>
      </c>
      <c r="D1755" s="1" t="s">
        <v>11631</v>
      </c>
      <c r="E1755" s="13" t="b">
        <f aca="false">TRUE()</f>
        <v>1</v>
      </c>
    </row>
    <row r="1756" customFormat="false" ht="12.75" hidden="false" customHeight="false" outlineLevel="0" collapsed="false">
      <c r="A1756" s="1" t="s">
        <v>1880</v>
      </c>
      <c r="B1756" s="1" t="s">
        <v>11632</v>
      </c>
      <c r="C1756" s="1" t="s">
        <v>11633</v>
      </c>
      <c r="D1756" s="1" t="s">
        <v>11634</v>
      </c>
      <c r="E1756" s="13" t="b">
        <f aca="false">TRUE()</f>
        <v>1</v>
      </c>
    </row>
    <row r="1757" customFormat="false" ht="12.75" hidden="false" customHeight="false" outlineLevel="0" collapsed="false">
      <c r="A1757" s="1" t="s">
        <v>1881</v>
      </c>
      <c r="B1757" s="1" t="s">
        <v>11635</v>
      </c>
      <c r="C1757" s="1" t="s">
        <v>11636</v>
      </c>
      <c r="D1757" s="1" t="s">
        <v>11637</v>
      </c>
      <c r="E1757" s="13" t="b">
        <f aca="false">TRUE()</f>
        <v>1</v>
      </c>
    </row>
    <row r="1758" customFormat="false" ht="12.75" hidden="false" customHeight="false" outlineLevel="0" collapsed="false">
      <c r="A1758" s="1" t="s">
        <v>1882</v>
      </c>
      <c r="B1758" s="1" t="s">
        <v>11638</v>
      </c>
      <c r="C1758" s="1" t="s">
        <v>11639</v>
      </c>
      <c r="D1758" s="1" t="s">
        <v>11640</v>
      </c>
      <c r="E1758" s="13" t="b">
        <f aca="false">TRUE()</f>
        <v>1</v>
      </c>
    </row>
    <row r="1759" customFormat="false" ht="12.75" hidden="false" customHeight="false" outlineLevel="0" collapsed="false">
      <c r="A1759" s="1" t="s">
        <v>1883</v>
      </c>
      <c r="B1759" s="1" t="s">
        <v>11641</v>
      </c>
      <c r="C1759" s="1" t="s">
        <v>11642</v>
      </c>
      <c r="D1759" s="1" t="s">
        <v>11643</v>
      </c>
      <c r="E1759" s="13" t="b">
        <f aca="false">TRUE()</f>
        <v>1</v>
      </c>
    </row>
    <row r="1760" customFormat="false" ht="12.75" hidden="false" customHeight="false" outlineLevel="0" collapsed="false">
      <c r="A1760" s="1" t="s">
        <v>1884</v>
      </c>
      <c r="B1760" s="1" t="s">
        <v>11644</v>
      </c>
      <c r="C1760" s="1" t="s">
        <v>11645</v>
      </c>
      <c r="D1760" s="1" t="s">
        <v>11646</v>
      </c>
      <c r="E1760" s="13" t="b">
        <f aca="false">TRUE()</f>
        <v>1</v>
      </c>
    </row>
    <row r="1761" customFormat="false" ht="12.75" hidden="false" customHeight="false" outlineLevel="0" collapsed="false">
      <c r="A1761" s="1" t="s">
        <v>1885</v>
      </c>
      <c r="B1761" s="1" t="s">
        <v>11647</v>
      </c>
      <c r="C1761" s="1" t="s">
        <v>11648</v>
      </c>
      <c r="D1761" s="1" t="s">
        <v>11649</v>
      </c>
      <c r="E1761" s="13" t="b">
        <f aca="false">TRUE()</f>
        <v>1</v>
      </c>
    </row>
    <row r="1762" customFormat="false" ht="12.75" hidden="false" customHeight="false" outlineLevel="0" collapsed="false">
      <c r="A1762" s="1" t="s">
        <v>1886</v>
      </c>
      <c r="B1762" s="1" t="s">
        <v>11650</v>
      </c>
      <c r="C1762" s="1" t="s">
        <v>11651</v>
      </c>
      <c r="D1762" s="1" t="s">
        <v>11652</v>
      </c>
      <c r="E1762" s="13" t="b">
        <f aca="false">TRUE()</f>
        <v>1</v>
      </c>
    </row>
    <row r="1763" customFormat="false" ht="12.75" hidden="false" customHeight="false" outlineLevel="0" collapsed="false">
      <c r="A1763" s="1" t="s">
        <v>1887</v>
      </c>
      <c r="B1763" s="1" t="s">
        <v>11653</v>
      </c>
      <c r="C1763" s="1" t="s">
        <v>11654</v>
      </c>
      <c r="D1763" s="1" t="s">
        <v>11655</v>
      </c>
      <c r="E1763" s="13" t="b">
        <f aca="false">TRUE()</f>
        <v>1</v>
      </c>
    </row>
    <row r="1764" customFormat="false" ht="12.75" hidden="false" customHeight="false" outlineLevel="0" collapsed="false">
      <c r="A1764" s="1" t="s">
        <v>1888</v>
      </c>
      <c r="B1764" s="1" t="s">
        <v>11656</v>
      </c>
      <c r="C1764" s="1" t="s">
        <v>11657</v>
      </c>
      <c r="D1764" s="1" t="s">
        <v>11658</v>
      </c>
      <c r="E1764" s="13" t="b">
        <f aca="false">TRUE()</f>
        <v>1</v>
      </c>
    </row>
    <row r="1765" customFormat="false" ht="12.75" hidden="false" customHeight="false" outlineLevel="0" collapsed="false">
      <c r="A1765" s="1" t="s">
        <v>1889</v>
      </c>
      <c r="B1765" s="1" t="s">
        <v>11659</v>
      </c>
      <c r="C1765" s="1" t="s">
        <v>11660</v>
      </c>
      <c r="D1765" s="1" t="s">
        <v>11661</v>
      </c>
      <c r="E1765" s="13" t="b">
        <f aca="false">TRUE()</f>
        <v>1</v>
      </c>
    </row>
    <row r="1766" customFormat="false" ht="12.75" hidden="false" customHeight="false" outlineLevel="0" collapsed="false">
      <c r="A1766" s="1" t="s">
        <v>1890</v>
      </c>
      <c r="B1766" s="1" t="s">
        <v>11662</v>
      </c>
      <c r="C1766" s="1" t="s">
        <v>11663</v>
      </c>
      <c r="D1766" s="1" t="s">
        <v>11664</v>
      </c>
      <c r="E1766" s="13" t="b">
        <f aca="false">TRUE()</f>
        <v>1</v>
      </c>
    </row>
    <row r="1767" customFormat="false" ht="12.75" hidden="false" customHeight="false" outlineLevel="0" collapsed="false">
      <c r="A1767" s="1" t="s">
        <v>1891</v>
      </c>
      <c r="B1767" s="1" t="s">
        <v>11665</v>
      </c>
      <c r="C1767" s="1" t="s">
        <v>11666</v>
      </c>
      <c r="D1767" s="1" t="s">
        <v>9296</v>
      </c>
      <c r="E1767" s="13" t="b">
        <f aca="false">TRUE()</f>
        <v>1</v>
      </c>
    </row>
    <row r="1768" customFormat="false" ht="12.75" hidden="false" customHeight="false" outlineLevel="0" collapsed="false">
      <c r="A1768" s="1" t="s">
        <v>1892</v>
      </c>
      <c r="B1768" s="1" t="s">
        <v>11667</v>
      </c>
      <c r="C1768" s="1" t="s">
        <v>11668</v>
      </c>
      <c r="D1768" s="1" t="s">
        <v>11669</v>
      </c>
      <c r="E1768" s="13" t="b">
        <f aca="false">TRUE()</f>
        <v>1</v>
      </c>
    </row>
    <row r="1769" customFormat="false" ht="12.75" hidden="false" customHeight="false" outlineLevel="0" collapsed="false">
      <c r="A1769" s="1" t="s">
        <v>1893</v>
      </c>
      <c r="B1769" s="1" t="s">
        <v>9360</v>
      </c>
      <c r="C1769" s="1" t="s">
        <v>11670</v>
      </c>
      <c r="D1769" s="1" t="s">
        <v>9362</v>
      </c>
      <c r="E1769" s="13" t="b">
        <f aca="false">TRUE()</f>
        <v>1</v>
      </c>
    </row>
    <row r="1770" customFormat="false" ht="12.75" hidden="false" customHeight="false" outlineLevel="0" collapsed="false">
      <c r="A1770" s="1" t="s">
        <v>1894</v>
      </c>
      <c r="B1770" s="1" t="s">
        <v>11671</v>
      </c>
      <c r="C1770" s="1" t="s">
        <v>11672</v>
      </c>
      <c r="D1770" s="1" t="s">
        <v>11673</v>
      </c>
      <c r="E1770" s="13" t="b">
        <f aca="false">TRUE()</f>
        <v>1</v>
      </c>
    </row>
    <row r="1771" customFormat="false" ht="12.75" hidden="false" customHeight="false" outlineLevel="0" collapsed="false">
      <c r="A1771" s="1" t="s">
        <v>1895</v>
      </c>
      <c r="B1771" s="1" t="s">
        <v>11674</v>
      </c>
      <c r="C1771" s="1" t="s">
        <v>11675</v>
      </c>
      <c r="D1771" s="1" t="s">
        <v>11676</v>
      </c>
      <c r="E1771" s="13" t="b">
        <f aca="false">TRUE()</f>
        <v>1</v>
      </c>
    </row>
    <row r="1772" customFormat="false" ht="12.75" hidden="false" customHeight="false" outlineLevel="0" collapsed="false">
      <c r="A1772" s="1" t="s">
        <v>1896</v>
      </c>
      <c r="B1772" s="1" t="s">
        <v>11677</v>
      </c>
      <c r="C1772" s="1" t="s">
        <v>11678</v>
      </c>
      <c r="D1772" s="1" t="s">
        <v>11679</v>
      </c>
      <c r="E1772" s="13" t="b">
        <f aca="false">TRUE()</f>
        <v>1</v>
      </c>
    </row>
    <row r="1773" customFormat="false" ht="12.75" hidden="false" customHeight="false" outlineLevel="0" collapsed="false">
      <c r="A1773" s="1" t="s">
        <v>1897</v>
      </c>
      <c r="B1773" s="1" t="s">
        <v>11680</v>
      </c>
      <c r="C1773" s="1" t="s">
        <v>11681</v>
      </c>
      <c r="D1773" s="1" t="s">
        <v>11682</v>
      </c>
      <c r="E1773" s="13" t="b">
        <f aca="false">TRUE()</f>
        <v>1</v>
      </c>
    </row>
    <row r="1774" customFormat="false" ht="12.75" hidden="false" customHeight="false" outlineLevel="0" collapsed="false">
      <c r="A1774" s="1" t="s">
        <v>1898</v>
      </c>
      <c r="B1774" s="1" t="s">
        <v>10212</v>
      </c>
      <c r="C1774" s="1" t="s">
        <v>11683</v>
      </c>
      <c r="D1774" s="1" t="s">
        <v>10214</v>
      </c>
      <c r="E1774" s="13" t="b">
        <f aca="false">TRUE()</f>
        <v>1</v>
      </c>
    </row>
    <row r="1775" customFormat="false" ht="12.75" hidden="false" customHeight="false" outlineLevel="0" collapsed="false">
      <c r="A1775" s="1" t="s">
        <v>1899</v>
      </c>
      <c r="B1775" s="1" t="s">
        <v>11684</v>
      </c>
      <c r="C1775" s="1" t="s">
        <v>11685</v>
      </c>
      <c r="D1775" s="1" t="s">
        <v>11686</v>
      </c>
      <c r="E1775" s="13" t="b">
        <f aca="false">TRUE()</f>
        <v>1</v>
      </c>
    </row>
    <row r="1776" customFormat="false" ht="12.75" hidden="false" customHeight="false" outlineLevel="0" collapsed="false">
      <c r="A1776" s="1" t="s">
        <v>1900</v>
      </c>
      <c r="B1776" s="1" t="s">
        <v>11687</v>
      </c>
      <c r="C1776" s="1" t="s">
        <v>11688</v>
      </c>
      <c r="D1776" s="1" t="s">
        <v>11689</v>
      </c>
      <c r="E1776" s="13" t="b">
        <f aca="false">TRUE()</f>
        <v>1</v>
      </c>
    </row>
    <row r="1777" customFormat="false" ht="12.75" hidden="false" customHeight="false" outlineLevel="0" collapsed="false">
      <c r="A1777" s="1" t="s">
        <v>1901</v>
      </c>
      <c r="B1777" s="1" t="s">
        <v>9414</v>
      </c>
      <c r="C1777" s="1" t="s">
        <v>11690</v>
      </c>
      <c r="D1777" s="1" t="s">
        <v>9416</v>
      </c>
      <c r="E1777" s="13" t="b">
        <f aca="false">TRUE()</f>
        <v>1</v>
      </c>
    </row>
    <row r="1778" customFormat="false" ht="12.75" hidden="false" customHeight="false" outlineLevel="0" collapsed="false">
      <c r="A1778" s="1" t="s">
        <v>1902</v>
      </c>
      <c r="B1778" s="1" t="s">
        <v>11691</v>
      </c>
      <c r="C1778" s="1" t="s">
        <v>11692</v>
      </c>
      <c r="D1778" s="1" t="s">
        <v>11693</v>
      </c>
      <c r="E1778" s="13" t="b">
        <f aca="false">TRUE()</f>
        <v>1</v>
      </c>
    </row>
    <row r="1779" customFormat="false" ht="12.75" hidden="false" customHeight="false" outlineLevel="0" collapsed="false">
      <c r="A1779" s="1" t="s">
        <v>1903</v>
      </c>
      <c r="B1779" s="1" t="s">
        <v>11694</v>
      </c>
      <c r="C1779" s="1" t="s">
        <v>11695</v>
      </c>
      <c r="D1779" s="1" t="s">
        <v>11696</v>
      </c>
      <c r="E1779" s="13" t="b">
        <f aca="false">TRUE()</f>
        <v>1</v>
      </c>
    </row>
    <row r="1780" customFormat="false" ht="12.75" hidden="false" customHeight="false" outlineLevel="0" collapsed="false">
      <c r="A1780" s="1" t="s">
        <v>1904</v>
      </c>
      <c r="B1780" s="1" t="s">
        <v>11697</v>
      </c>
      <c r="C1780" s="1" t="s">
        <v>6844</v>
      </c>
      <c r="D1780" s="1" t="s">
        <v>6845</v>
      </c>
      <c r="E1780" s="13" t="b">
        <f aca="false">TRUE()</f>
        <v>1</v>
      </c>
    </row>
    <row r="1781" customFormat="false" ht="12.75" hidden="false" customHeight="false" outlineLevel="0" collapsed="false">
      <c r="A1781" s="1" t="s">
        <v>1905</v>
      </c>
      <c r="B1781" s="1" t="s">
        <v>11698</v>
      </c>
      <c r="C1781" s="1" t="s">
        <v>11699</v>
      </c>
      <c r="D1781" s="1" t="s">
        <v>11700</v>
      </c>
      <c r="E1781" s="13" t="b">
        <f aca="false">TRUE()</f>
        <v>1</v>
      </c>
    </row>
    <row r="1782" customFormat="false" ht="12.75" hidden="false" customHeight="false" outlineLevel="0" collapsed="false">
      <c r="A1782" s="1" t="s">
        <v>1906</v>
      </c>
      <c r="B1782" s="1" t="s">
        <v>11701</v>
      </c>
      <c r="C1782" s="1" t="s">
        <v>11702</v>
      </c>
      <c r="D1782" s="1" t="s">
        <v>11703</v>
      </c>
      <c r="E1782" s="13" t="b">
        <f aca="false">TRUE()</f>
        <v>1</v>
      </c>
    </row>
    <row r="1783" customFormat="false" ht="12.75" hidden="false" customHeight="false" outlineLevel="0" collapsed="false">
      <c r="A1783" s="1" t="s">
        <v>1907</v>
      </c>
      <c r="B1783" s="1" t="s">
        <v>11704</v>
      </c>
      <c r="C1783" s="1" t="s">
        <v>11705</v>
      </c>
      <c r="D1783" s="1" t="s">
        <v>11706</v>
      </c>
      <c r="E1783" s="13" t="b">
        <f aca="false">TRUE()</f>
        <v>1</v>
      </c>
    </row>
    <row r="1784" customFormat="false" ht="12.75" hidden="false" customHeight="false" outlineLevel="0" collapsed="false">
      <c r="A1784" s="1" t="s">
        <v>1908</v>
      </c>
      <c r="B1784" s="1" t="s">
        <v>11707</v>
      </c>
      <c r="C1784" s="1" t="s">
        <v>11708</v>
      </c>
      <c r="D1784" s="1" t="s">
        <v>11709</v>
      </c>
      <c r="E1784" s="13" t="b">
        <f aca="false">TRUE()</f>
        <v>1</v>
      </c>
    </row>
    <row r="1785" customFormat="false" ht="12.75" hidden="false" customHeight="false" outlineLevel="0" collapsed="false">
      <c r="A1785" s="1" t="s">
        <v>1909</v>
      </c>
      <c r="B1785" s="1" t="s">
        <v>11710</v>
      </c>
      <c r="C1785" s="1" t="s">
        <v>11711</v>
      </c>
      <c r="D1785" s="1" t="s">
        <v>11712</v>
      </c>
      <c r="E1785" s="13" t="b">
        <f aca="false">TRUE()</f>
        <v>1</v>
      </c>
    </row>
    <row r="1786" customFormat="false" ht="12.75" hidden="false" customHeight="false" outlineLevel="0" collapsed="false">
      <c r="A1786" s="1" t="s">
        <v>1910</v>
      </c>
      <c r="B1786" s="1" t="s">
        <v>11713</v>
      </c>
      <c r="C1786" s="1" t="s">
        <v>11714</v>
      </c>
      <c r="D1786" s="1" t="s">
        <v>11715</v>
      </c>
      <c r="E1786" s="13" t="b">
        <f aca="false">TRUE()</f>
        <v>1</v>
      </c>
    </row>
    <row r="1787" customFormat="false" ht="12.75" hidden="false" customHeight="false" outlineLevel="0" collapsed="false">
      <c r="A1787" s="1" t="s">
        <v>1911</v>
      </c>
      <c r="B1787" s="1" t="s">
        <v>11716</v>
      </c>
      <c r="C1787" s="1" t="s">
        <v>11717</v>
      </c>
      <c r="D1787" s="1" t="s">
        <v>11718</v>
      </c>
      <c r="E1787" s="13" t="b">
        <f aca="false">TRUE()</f>
        <v>1</v>
      </c>
    </row>
    <row r="1788" customFormat="false" ht="12.75" hidden="false" customHeight="false" outlineLevel="0" collapsed="false">
      <c r="A1788" s="1" t="s">
        <v>1912</v>
      </c>
      <c r="B1788" s="1" t="s">
        <v>11719</v>
      </c>
      <c r="C1788" s="1" t="s">
        <v>11720</v>
      </c>
      <c r="D1788" s="1" t="s">
        <v>11721</v>
      </c>
      <c r="E1788" s="13" t="b">
        <f aca="false">TRUE()</f>
        <v>1</v>
      </c>
    </row>
    <row r="1789" customFormat="false" ht="12.75" hidden="false" customHeight="false" outlineLevel="0" collapsed="false">
      <c r="A1789" s="1" t="s">
        <v>1913</v>
      </c>
      <c r="B1789" s="1" t="s">
        <v>11722</v>
      </c>
      <c r="C1789" s="1" t="s">
        <v>11723</v>
      </c>
      <c r="D1789" s="1" t="s">
        <v>11724</v>
      </c>
      <c r="E1789" s="13" t="b">
        <f aca="false">TRUE()</f>
        <v>1</v>
      </c>
    </row>
    <row r="1790" customFormat="false" ht="12.75" hidden="false" customHeight="false" outlineLevel="0" collapsed="false">
      <c r="A1790" s="1" t="s">
        <v>1914</v>
      </c>
      <c r="B1790" s="1" t="s">
        <v>11725</v>
      </c>
      <c r="C1790" s="1" t="s">
        <v>11726</v>
      </c>
      <c r="D1790" s="1" t="s">
        <v>11727</v>
      </c>
      <c r="E1790" s="13" t="b">
        <f aca="false">TRUE()</f>
        <v>1</v>
      </c>
    </row>
    <row r="1791" customFormat="false" ht="12.75" hidden="false" customHeight="false" outlineLevel="0" collapsed="false">
      <c r="A1791" s="1" t="s">
        <v>1915</v>
      </c>
      <c r="B1791" s="1" t="s">
        <v>11728</v>
      </c>
      <c r="C1791" s="1" t="s">
        <v>11729</v>
      </c>
      <c r="D1791" s="1" t="s">
        <v>11730</v>
      </c>
      <c r="E1791" s="13" t="b">
        <f aca="false">TRUE()</f>
        <v>1</v>
      </c>
    </row>
    <row r="1792" customFormat="false" ht="12.75" hidden="false" customHeight="false" outlineLevel="0" collapsed="false">
      <c r="A1792" s="1" t="s">
        <v>1916</v>
      </c>
      <c r="B1792" s="1" t="s">
        <v>11731</v>
      </c>
      <c r="C1792" s="1" t="s">
        <v>11732</v>
      </c>
      <c r="D1792" s="1" t="s">
        <v>11733</v>
      </c>
      <c r="E1792" s="13" t="b">
        <f aca="false">TRUE()</f>
        <v>1</v>
      </c>
    </row>
    <row r="1793" customFormat="false" ht="12.75" hidden="false" customHeight="false" outlineLevel="0" collapsed="false">
      <c r="A1793" s="1" t="s">
        <v>1917</v>
      </c>
      <c r="B1793" s="1" t="s">
        <v>8062</v>
      </c>
      <c r="C1793" s="1" t="s">
        <v>11734</v>
      </c>
      <c r="D1793" s="1" t="s">
        <v>8064</v>
      </c>
      <c r="E1793" s="13" t="b">
        <f aca="false">TRUE()</f>
        <v>1</v>
      </c>
    </row>
    <row r="1794" customFormat="false" ht="12.75" hidden="false" customHeight="false" outlineLevel="0" collapsed="false">
      <c r="A1794" s="1" t="s">
        <v>1918</v>
      </c>
      <c r="B1794" s="1" t="s">
        <v>11735</v>
      </c>
      <c r="C1794" s="1" t="s">
        <v>11736</v>
      </c>
      <c r="D1794" s="1" t="s">
        <v>11737</v>
      </c>
      <c r="E1794" s="13" t="b">
        <f aca="false">TRUE()</f>
        <v>1</v>
      </c>
    </row>
    <row r="1795" customFormat="false" ht="12.75" hidden="false" customHeight="false" outlineLevel="0" collapsed="false">
      <c r="A1795" s="1" t="s">
        <v>1919</v>
      </c>
      <c r="B1795" s="1" t="s">
        <v>11738</v>
      </c>
      <c r="C1795" s="1" t="s">
        <v>11739</v>
      </c>
      <c r="D1795" s="1" t="s">
        <v>11740</v>
      </c>
      <c r="E1795" s="13" t="b">
        <f aca="false">TRUE()</f>
        <v>1</v>
      </c>
    </row>
    <row r="1796" customFormat="false" ht="12.75" hidden="false" customHeight="false" outlineLevel="0" collapsed="false">
      <c r="A1796" s="1" t="s">
        <v>1920</v>
      </c>
      <c r="B1796" s="1" t="s">
        <v>11741</v>
      </c>
      <c r="C1796" s="1" t="s">
        <v>11742</v>
      </c>
      <c r="D1796" s="1" t="s">
        <v>11743</v>
      </c>
      <c r="E1796" s="13" t="b">
        <f aca="false">TRUE()</f>
        <v>1</v>
      </c>
    </row>
    <row r="1797" customFormat="false" ht="12.75" hidden="false" customHeight="false" outlineLevel="0" collapsed="false">
      <c r="A1797" s="1" t="s">
        <v>1921</v>
      </c>
      <c r="B1797" s="1" t="s">
        <v>11744</v>
      </c>
      <c r="C1797" s="1" t="s">
        <v>11745</v>
      </c>
      <c r="D1797" s="1" t="s">
        <v>11746</v>
      </c>
      <c r="E1797" s="13" t="b">
        <f aca="false">TRUE()</f>
        <v>1</v>
      </c>
    </row>
    <row r="1798" customFormat="false" ht="12.75" hidden="false" customHeight="false" outlineLevel="0" collapsed="false">
      <c r="A1798" s="1" t="s">
        <v>1922</v>
      </c>
      <c r="B1798" s="1" t="s">
        <v>11747</v>
      </c>
      <c r="C1798" s="1" t="s">
        <v>11748</v>
      </c>
      <c r="D1798" s="1" t="s">
        <v>11749</v>
      </c>
      <c r="E1798" s="13" t="b">
        <f aca="false">TRUE()</f>
        <v>1</v>
      </c>
    </row>
    <row r="1799" customFormat="false" ht="12.75" hidden="false" customHeight="false" outlineLevel="0" collapsed="false">
      <c r="A1799" s="1" t="s">
        <v>1923</v>
      </c>
      <c r="B1799" s="1" t="s">
        <v>11750</v>
      </c>
      <c r="C1799" s="1" t="s">
        <v>11751</v>
      </c>
      <c r="D1799" s="1" t="s">
        <v>11752</v>
      </c>
      <c r="E1799" s="13" t="b">
        <f aca="false">TRUE()</f>
        <v>1</v>
      </c>
    </row>
    <row r="1800" customFormat="false" ht="12.75" hidden="false" customHeight="false" outlineLevel="0" collapsed="false">
      <c r="A1800" s="1" t="s">
        <v>1924</v>
      </c>
      <c r="B1800" s="1" t="s">
        <v>11753</v>
      </c>
      <c r="C1800" s="1" t="s">
        <v>11754</v>
      </c>
      <c r="D1800" s="1" t="s">
        <v>11755</v>
      </c>
      <c r="E1800" s="13" t="b">
        <f aca="false">TRUE()</f>
        <v>1</v>
      </c>
    </row>
    <row r="1801" customFormat="false" ht="12.75" hidden="false" customHeight="false" outlineLevel="0" collapsed="false">
      <c r="A1801" s="1" t="s">
        <v>1925</v>
      </c>
      <c r="B1801" s="1" t="s">
        <v>11756</v>
      </c>
      <c r="C1801" s="1" t="s">
        <v>11757</v>
      </c>
      <c r="D1801" s="1" t="s">
        <v>11758</v>
      </c>
      <c r="E1801" s="13" t="b">
        <f aca="false">TRUE()</f>
        <v>1</v>
      </c>
    </row>
    <row r="1802" customFormat="false" ht="12.75" hidden="false" customHeight="false" outlineLevel="0" collapsed="false">
      <c r="A1802" s="1" t="s">
        <v>1926</v>
      </c>
      <c r="B1802" s="1" t="s">
        <v>11759</v>
      </c>
      <c r="C1802" s="1" t="s">
        <v>11760</v>
      </c>
      <c r="D1802" s="1" t="s">
        <v>11761</v>
      </c>
      <c r="E1802" s="13" t="b">
        <f aca="false">TRUE()</f>
        <v>1</v>
      </c>
    </row>
    <row r="1803" customFormat="false" ht="12.75" hidden="false" customHeight="false" outlineLevel="0" collapsed="false">
      <c r="A1803" s="1" t="s">
        <v>1927</v>
      </c>
      <c r="B1803" s="1" t="s">
        <v>11762</v>
      </c>
      <c r="C1803" s="1" t="s">
        <v>11763</v>
      </c>
      <c r="D1803" s="1" t="s">
        <v>11764</v>
      </c>
      <c r="E1803" s="13" t="b">
        <f aca="false">TRUE()</f>
        <v>1</v>
      </c>
    </row>
    <row r="1804" customFormat="false" ht="12.75" hidden="false" customHeight="false" outlineLevel="0" collapsed="false">
      <c r="A1804" s="1" t="s">
        <v>1928</v>
      </c>
      <c r="B1804" s="1" t="s">
        <v>11765</v>
      </c>
      <c r="C1804" s="1" t="s">
        <v>11766</v>
      </c>
      <c r="D1804" s="1" t="s">
        <v>11767</v>
      </c>
      <c r="E1804" s="13" t="b">
        <f aca="false">TRUE()</f>
        <v>1</v>
      </c>
    </row>
    <row r="1805" customFormat="false" ht="12.75" hidden="false" customHeight="false" outlineLevel="0" collapsed="false">
      <c r="A1805" s="1" t="s">
        <v>1929</v>
      </c>
      <c r="B1805" s="1" t="s">
        <v>11768</v>
      </c>
      <c r="C1805" s="1" t="s">
        <v>11769</v>
      </c>
      <c r="D1805" s="1" t="s">
        <v>11770</v>
      </c>
      <c r="E1805" s="13" t="b">
        <f aca="false">TRUE()</f>
        <v>1</v>
      </c>
    </row>
    <row r="1806" customFormat="false" ht="12.75" hidden="false" customHeight="false" outlineLevel="0" collapsed="false">
      <c r="A1806" s="1" t="s">
        <v>1930</v>
      </c>
      <c r="B1806" s="1" t="s">
        <v>11771</v>
      </c>
      <c r="C1806" s="1" t="s">
        <v>11772</v>
      </c>
      <c r="D1806" s="1" t="s">
        <v>11773</v>
      </c>
      <c r="E1806" s="13" t="b">
        <f aca="false">TRUE()</f>
        <v>1</v>
      </c>
    </row>
    <row r="1807" customFormat="false" ht="12.75" hidden="false" customHeight="false" outlineLevel="0" collapsed="false">
      <c r="A1807" s="1" t="s">
        <v>1931</v>
      </c>
      <c r="B1807" s="1" t="s">
        <v>11774</v>
      </c>
      <c r="C1807" s="1" t="s">
        <v>11775</v>
      </c>
      <c r="D1807" s="1" t="s">
        <v>11776</v>
      </c>
      <c r="E1807" s="13" t="b">
        <f aca="false">TRUE()</f>
        <v>1</v>
      </c>
    </row>
    <row r="1808" customFormat="false" ht="12.75" hidden="false" customHeight="false" outlineLevel="0" collapsed="false">
      <c r="A1808" s="1" t="s">
        <v>1932</v>
      </c>
      <c r="B1808" s="1" t="s">
        <v>11777</v>
      </c>
      <c r="C1808" s="1" t="s">
        <v>11778</v>
      </c>
      <c r="D1808" s="1" t="s">
        <v>11779</v>
      </c>
      <c r="E1808" s="13" t="b">
        <f aca="false">TRUE()</f>
        <v>1</v>
      </c>
    </row>
    <row r="1809" customFormat="false" ht="12.75" hidden="false" customHeight="false" outlineLevel="0" collapsed="false">
      <c r="A1809" s="1" t="s">
        <v>1933</v>
      </c>
      <c r="B1809" s="1" t="s">
        <v>11780</v>
      </c>
      <c r="C1809" s="1" t="s">
        <v>11781</v>
      </c>
      <c r="D1809" s="1" t="s">
        <v>11782</v>
      </c>
      <c r="E1809" s="13" t="b">
        <f aca="false">TRUE()</f>
        <v>1</v>
      </c>
    </row>
    <row r="1810" customFormat="false" ht="12.75" hidden="false" customHeight="false" outlineLevel="0" collapsed="false">
      <c r="A1810" s="1" t="s">
        <v>1934</v>
      </c>
      <c r="B1810" s="1" t="s">
        <v>11783</v>
      </c>
      <c r="C1810" s="1" t="s">
        <v>11784</v>
      </c>
      <c r="D1810" s="1" t="s">
        <v>11785</v>
      </c>
      <c r="E1810" s="13" t="b">
        <f aca="false">TRUE()</f>
        <v>1</v>
      </c>
    </row>
    <row r="1811" customFormat="false" ht="12.75" hidden="false" customHeight="false" outlineLevel="0" collapsed="false">
      <c r="A1811" s="1" t="s">
        <v>1935</v>
      </c>
      <c r="B1811" s="1" t="s">
        <v>11786</v>
      </c>
      <c r="C1811" s="1" t="s">
        <v>11787</v>
      </c>
      <c r="D1811" s="1" t="s">
        <v>11788</v>
      </c>
      <c r="E1811" s="13" t="b">
        <f aca="false">TRUE()</f>
        <v>1</v>
      </c>
    </row>
    <row r="1812" customFormat="false" ht="12.75" hidden="false" customHeight="false" outlineLevel="0" collapsed="false">
      <c r="A1812" s="1" t="s">
        <v>1936</v>
      </c>
      <c r="B1812" s="1" t="s">
        <v>11789</v>
      </c>
      <c r="C1812" s="1" t="s">
        <v>11790</v>
      </c>
      <c r="D1812" s="1" t="s">
        <v>11791</v>
      </c>
      <c r="E1812" s="13" t="b">
        <f aca="false">TRUE()</f>
        <v>1</v>
      </c>
    </row>
    <row r="1813" customFormat="false" ht="12.75" hidden="false" customHeight="false" outlineLevel="0" collapsed="false">
      <c r="A1813" s="1" t="s">
        <v>1937</v>
      </c>
      <c r="B1813" s="1" t="s">
        <v>11792</v>
      </c>
      <c r="C1813" s="1" t="s">
        <v>11793</v>
      </c>
      <c r="D1813" s="1" t="s">
        <v>11794</v>
      </c>
      <c r="E1813" s="13" t="b">
        <f aca="false">TRUE()</f>
        <v>1</v>
      </c>
    </row>
    <row r="1814" customFormat="false" ht="12.75" hidden="false" customHeight="false" outlineLevel="0" collapsed="false">
      <c r="A1814" s="1" t="s">
        <v>1938</v>
      </c>
      <c r="B1814" s="1" t="s">
        <v>11795</v>
      </c>
      <c r="C1814" s="1" t="s">
        <v>11796</v>
      </c>
      <c r="D1814" s="1" t="s">
        <v>11797</v>
      </c>
      <c r="E1814" s="13" t="b">
        <f aca="false">TRUE()</f>
        <v>1</v>
      </c>
    </row>
    <row r="1815" customFormat="false" ht="12.75" hidden="false" customHeight="false" outlineLevel="0" collapsed="false">
      <c r="A1815" s="1" t="s">
        <v>1939</v>
      </c>
      <c r="B1815" s="1" t="s">
        <v>11798</v>
      </c>
      <c r="C1815" s="1" t="s">
        <v>11799</v>
      </c>
      <c r="D1815" s="1" t="s">
        <v>11800</v>
      </c>
      <c r="E1815" s="13" t="b">
        <f aca="false">TRUE()</f>
        <v>1</v>
      </c>
    </row>
    <row r="1816" customFormat="false" ht="12.75" hidden="false" customHeight="false" outlineLevel="0" collapsed="false">
      <c r="A1816" s="1" t="s">
        <v>1940</v>
      </c>
      <c r="B1816" s="1" t="s">
        <v>11801</v>
      </c>
      <c r="C1816" s="1" t="s">
        <v>11802</v>
      </c>
      <c r="D1816" s="1" t="s">
        <v>11803</v>
      </c>
      <c r="E1816" s="13" t="b">
        <f aca="false">TRUE()</f>
        <v>1</v>
      </c>
    </row>
    <row r="1817" customFormat="false" ht="12.75" hidden="false" customHeight="false" outlineLevel="0" collapsed="false">
      <c r="A1817" s="1" t="s">
        <v>1941</v>
      </c>
      <c r="B1817" s="1" t="s">
        <v>11804</v>
      </c>
      <c r="C1817" s="1" t="s">
        <v>11805</v>
      </c>
      <c r="D1817" s="1" t="s">
        <v>11806</v>
      </c>
      <c r="E1817" s="13" t="b">
        <f aca="false">TRUE()</f>
        <v>1</v>
      </c>
    </row>
    <row r="1818" customFormat="false" ht="12.75" hidden="false" customHeight="false" outlineLevel="0" collapsed="false">
      <c r="A1818" s="1" t="s">
        <v>1942</v>
      </c>
      <c r="B1818" s="1" t="s">
        <v>11807</v>
      </c>
      <c r="C1818" s="1" t="s">
        <v>11808</v>
      </c>
      <c r="D1818" s="1" t="s">
        <v>11809</v>
      </c>
      <c r="E1818" s="13" t="b">
        <f aca="false">TRUE()</f>
        <v>1</v>
      </c>
    </row>
    <row r="1819" customFormat="false" ht="12.75" hidden="false" customHeight="false" outlineLevel="0" collapsed="false">
      <c r="A1819" s="1" t="s">
        <v>1943</v>
      </c>
      <c r="B1819" s="1" t="s">
        <v>11810</v>
      </c>
      <c r="C1819" s="1" t="s">
        <v>11811</v>
      </c>
      <c r="D1819" s="1" t="s">
        <v>11812</v>
      </c>
      <c r="E1819" s="13" t="b">
        <f aca="false">TRUE()</f>
        <v>1</v>
      </c>
    </row>
    <row r="1820" customFormat="false" ht="12.75" hidden="false" customHeight="false" outlineLevel="0" collapsed="false">
      <c r="A1820" s="1" t="s">
        <v>1944</v>
      </c>
      <c r="B1820" s="1" t="s">
        <v>11813</v>
      </c>
      <c r="C1820" s="1" t="s">
        <v>11814</v>
      </c>
      <c r="D1820" s="1" t="s">
        <v>11815</v>
      </c>
      <c r="E1820" s="13" t="b">
        <f aca="false">TRUE()</f>
        <v>1</v>
      </c>
    </row>
    <row r="1821" customFormat="false" ht="12.75" hidden="false" customHeight="false" outlineLevel="0" collapsed="false">
      <c r="A1821" s="1" t="s">
        <v>1945</v>
      </c>
      <c r="B1821" s="1" t="s">
        <v>11816</v>
      </c>
      <c r="C1821" s="1" t="s">
        <v>11817</v>
      </c>
      <c r="D1821" s="1" t="s">
        <v>11818</v>
      </c>
      <c r="E1821" s="13" t="b">
        <f aca="false">TRUE()</f>
        <v>1</v>
      </c>
    </row>
    <row r="1822" customFormat="false" ht="12.75" hidden="false" customHeight="false" outlineLevel="0" collapsed="false">
      <c r="A1822" s="1" t="s">
        <v>1946</v>
      </c>
      <c r="B1822" s="1" t="s">
        <v>11819</v>
      </c>
      <c r="C1822" s="1" t="s">
        <v>11820</v>
      </c>
      <c r="D1822" s="1" t="s">
        <v>11821</v>
      </c>
      <c r="E1822" s="13" t="b">
        <f aca="false">TRUE()</f>
        <v>1</v>
      </c>
    </row>
    <row r="1823" customFormat="false" ht="12.75" hidden="false" customHeight="false" outlineLevel="0" collapsed="false">
      <c r="A1823" s="1" t="s">
        <v>1947</v>
      </c>
      <c r="B1823" s="1" t="s">
        <v>11822</v>
      </c>
      <c r="C1823" s="1" t="s">
        <v>11823</v>
      </c>
      <c r="D1823" s="1" t="s">
        <v>11824</v>
      </c>
      <c r="E1823" s="13" t="b">
        <f aca="false">TRUE()</f>
        <v>1</v>
      </c>
    </row>
    <row r="1824" customFormat="false" ht="12.75" hidden="false" customHeight="false" outlineLevel="0" collapsed="false">
      <c r="A1824" s="1" t="s">
        <v>1948</v>
      </c>
      <c r="B1824" s="1" t="s">
        <v>11825</v>
      </c>
      <c r="C1824" s="1" t="s">
        <v>11826</v>
      </c>
      <c r="D1824" s="1" t="s">
        <v>11827</v>
      </c>
      <c r="E1824" s="13" t="b">
        <f aca="false">TRUE()</f>
        <v>1</v>
      </c>
    </row>
    <row r="1825" customFormat="false" ht="12.75" hidden="false" customHeight="false" outlineLevel="0" collapsed="false">
      <c r="A1825" s="1" t="s">
        <v>1949</v>
      </c>
      <c r="B1825" s="1" t="s">
        <v>11828</v>
      </c>
      <c r="C1825" s="1" t="s">
        <v>11829</v>
      </c>
      <c r="D1825" s="1" t="s">
        <v>11830</v>
      </c>
      <c r="E1825" s="13" t="b">
        <f aca="false">TRUE()</f>
        <v>1</v>
      </c>
    </row>
    <row r="1826" customFormat="false" ht="12.75" hidden="false" customHeight="false" outlineLevel="0" collapsed="false">
      <c r="A1826" s="1" t="s">
        <v>1950</v>
      </c>
      <c r="B1826" s="1" t="s">
        <v>11831</v>
      </c>
      <c r="C1826" s="1" t="s">
        <v>11832</v>
      </c>
      <c r="D1826" s="1" t="s">
        <v>11833</v>
      </c>
      <c r="E1826" s="13" t="b">
        <f aca="false">TRUE()</f>
        <v>1</v>
      </c>
    </row>
    <row r="1827" customFormat="false" ht="12.75" hidden="false" customHeight="false" outlineLevel="0" collapsed="false">
      <c r="A1827" s="1" t="s">
        <v>1951</v>
      </c>
      <c r="B1827" s="1" t="s">
        <v>11834</v>
      </c>
      <c r="C1827" s="1" t="s">
        <v>11835</v>
      </c>
      <c r="D1827" s="1" t="s">
        <v>11836</v>
      </c>
      <c r="E1827" s="13" t="b">
        <f aca="false">TRUE()</f>
        <v>1</v>
      </c>
    </row>
    <row r="1828" customFormat="false" ht="12.75" hidden="false" customHeight="false" outlineLevel="0" collapsed="false">
      <c r="A1828" s="1" t="s">
        <v>1952</v>
      </c>
      <c r="B1828" s="1" t="s">
        <v>11837</v>
      </c>
      <c r="C1828" s="1" t="s">
        <v>11838</v>
      </c>
      <c r="D1828" s="1" t="s">
        <v>11839</v>
      </c>
      <c r="E1828" s="13" t="b">
        <f aca="false">TRUE()</f>
        <v>1</v>
      </c>
    </row>
    <row r="1829" customFormat="false" ht="12.75" hidden="false" customHeight="false" outlineLevel="0" collapsed="false">
      <c r="A1829" s="1" t="s">
        <v>1953</v>
      </c>
      <c r="B1829" s="1" t="s">
        <v>11840</v>
      </c>
      <c r="C1829" s="1" t="s">
        <v>11841</v>
      </c>
      <c r="D1829" s="1" t="s">
        <v>11842</v>
      </c>
      <c r="E1829" s="13" t="b">
        <f aca="false">TRUE()</f>
        <v>1</v>
      </c>
    </row>
    <row r="1830" customFormat="false" ht="12.75" hidden="false" customHeight="false" outlineLevel="0" collapsed="false">
      <c r="A1830" s="1" t="s">
        <v>1954</v>
      </c>
      <c r="B1830" s="1" t="s">
        <v>11843</v>
      </c>
      <c r="C1830" s="1" t="s">
        <v>11844</v>
      </c>
      <c r="D1830" s="1" t="s">
        <v>11845</v>
      </c>
      <c r="E1830" s="13" t="b">
        <f aca="false">TRUE()</f>
        <v>1</v>
      </c>
    </row>
    <row r="1831" customFormat="false" ht="12.75" hidden="false" customHeight="false" outlineLevel="0" collapsed="false">
      <c r="A1831" s="1" t="s">
        <v>1955</v>
      </c>
      <c r="B1831" s="1" t="s">
        <v>11846</v>
      </c>
      <c r="C1831" s="1" t="s">
        <v>11847</v>
      </c>
      <c r="D1831" s="1" t="s">
        <v>11848</v>
      </c>
      <c r="E1831" s="13" t="b">
        <f aca="false">TRUE()</f>
        <v>1</v>
      </c>
    </row>
    <row r="1832" customFormat="false" ht="12.75" hidden="false" customHeight="false" outlineLevel="0" collapsed="false">
      <c r="A1832" s="1" t="s">
        <v>1956</v>
      </c>
      <c r="B1832" s="1" t="s">
        <v>11849</v>
      </c>
      <c r="C1832" s="1" t="s">
        <v>11850</v>
      </c>
      <c r="D1832" s="1" t="s">
        <v>11851</v>
      </c>
      <c r="E1832" s="13" t="b">
        <f aca="false">TRUE()</f>
        <v>1</v>
      </c>
    </row>
    <row r="1833" customFormat="false" ht="12.75" hidden="false" customHeight="false" outlineLevel="0" collapsed="false">
      <c r="A1833" s="1" t="s">
        <v>1957</v>
      </c>
      <c r="B1833" s="1" t="s">
        <v>11852</v>
      </c>
      <c r="C1833" s="1" t="s">
        <v>11853</v>
      </c>
      <c r="D1833" s="1" t="s">
        <v>11854</v>
      </c>
      <c r="E1833" s="13" t="b">
        <f aca="false">TRUE()</f>
        <v>1</v>
      </c>
    </row>
    <row r="1834" customFormat="false" ht="12.75" hidden="false" customHeight="false" outlineLevel="0" collapsed="false">
      <c r="A1834" s="1" t="s">
        <v>1958</v>
      </c>
      <c r="B1834" s="1" t="s">
        <v>11855</v>
      </c>
      <c r="C1834" s="1" t="s">
        <v>11856</v>
      </c>
      <c r="D1834" s="1" t="s">
        <v>11857</v>
      </c>
      <c r="E1834" s="13" t="b">
        <f aca="false">TRUE()</f>
        <v>1</v>
      </c>
    </row>
    <row r="1835" customFormat="false" ht="12.75" hidden="false" customHeight="false" outlineLevel="0" collapsed="false">
      <c r="A1835" s="1" t="s">
        <v>1959</v>
      </c>
      <c r="B1835" s="1" t="s">
        <v>11858</v>
      </c>
      <c r="C1835" s="1" t="s">
        <v>11859</v>
      </c>
      <c r="D1835" s="1" t="s">
        <v>11860</v>
      </c>
      <c r="E1835" s="13" t="b">
        <f aca="false">TRUE()</f>
        <v>1</v>
      </c>
    </row>
    <row r="1836" customFormat="false" ht="12.75" hidden="false" customHeight="false" outlineLevel="0" collapsed="false">
      <c r="A1836" s="1" t="s">
        <v>1960</v>
      </c>
      <c r="B1836" s="1" t="s">
        <v>11861</v>
      </c>
      <c r="C1836" s="1" t="s">
        <v>11862</v>
      </c>
      <c r="D1836" s="1" t="s">
        <v>11863</v>
      </c>
      <c r="E1836" s="13" t="b">
        <f aca="false">TRUE()</f>
        <v>1</v>
      </c>
    </row>
    <row r="1837" customFormat="false" ht="12.75" hidden="false" customHeight="false" outlineLevel="0" collapsed="false">
      <c r="A1837" s="1" t="s">
        <v>1961</v>
      </c>
      <c r="B1837" s="1" t="s">
        <v>11864</v>
      </c>
      <c r="C1837" s="1" t="s">
        <v>11865</v>
      </c>
      <c r="D1837" s="1" t="s">
        <v>11866</v>
      </c>
      <c r="E1837" s="13" t="b">
        <f aca="false">TRUE()</f>
        <v>1</v>
      </c>
    </row>
    <row r="1838" customFormat="false" ht="12.75" hidden="false" customHeight="false" outlineLevel="0" collapsed="false">
      <c r="A1838" s="1" t="s">
        <v>1962</v>
      </c>
      <c r="B1838" s="1" t="s">
        <v>11867</v>
      </c>
      <c r="C1838" s="1" t="s">
        <v>11868</v>
      </c>
      <c r="D1838" s="1" t="s">
        <v>11869</v>
      </c>
      <c r="E1838" s="13" t="b">
        <f aca="false">TRUE()</f>
        <v>1</v>
      </c>
    </row>
    <row r="1839" customFormat="false" ht="12.75" hidden="false" customHeight="false" outlineLevel="0" collapsed="false">
      <c r="A1839" s="1" t="s">
        <v>1963</v>
      </c>
      <c r="B1839" s="1" t="s">
        <v>9163</v>
      </c>
      <c r="C1839" s="1" t="s">
        <v>11870</v>
      </c>
      <c r="D1839" s="1" t="s">
        <v>9165</v>
      </c>
      <c r="E1839" s="13" t="b">
        <f aca="false">TRUE()</f>
        <v>1</v>
      </c>
    </row>
    <row r="1840" customFormat="false" ht="12.75" hidden="false" customHeight="false" outlineLevel="0" collapsed="false">
      <c r="A1840" s="1" t="s">
        <v>1964</v>
      </c>
      <c r="B1840" s="1" t="s">
        <v>11871</v>
      </c>
      <c r="C1840" s="1" t="s">
        <v>11872</v>
      </c>
      <c r="D1840" s="1" t="s">
        <v>11873</v>
      </c>
      <c r="E1840" s="13" t="b">
        <f aca="false">TRUE()</f>
        <v>1</v>
      </c>
    </row>
    <row r="1841" customFormat="false" ht="12.75" hidden="false" customHeight="false" outlineLevel="0" collapsed="false">
      <c r="A1841" s="1" t="s">
        <v>1965</v>
      </c>
      <c r="B1841" s="1" t="s">
        <v>11874</v>
      </c>
      <c r="C1841" s="1" t="s">
        <v>11875</v>
      </c>
      <c r="D1841" s="1" t="s">
        <v>11876</v>
      </c>
      <c r="E1841" s="13" t="b">
        <f aca="false">TRUE()</f>
        <v>1</v>
      </c>
    </row>
    <row r="1842" customFormat="false" ht="12.75" hidden="false" customHeight="false" outlineLevel="0" collapsed="false">
      <c r="A1842" s="1" t="s">
        <v>1966</v>
      </c>
      <c r="B1842" s="1" t="s">
        <v>11877</v>
      </c>
      <c r="C1842" s="1" t="s">
        <v>11878</v>
      </c>
      <c r="D1842" s="1" t="s">
        <v>11879</v>
      </c>
      <c r="E1842" s="13" t="b">
        <f aca="false">TRUE()</f>
        <v>1</v>
      </c>
    </row>
    <row r="1843" customFormat="false" ht="12.75" hidden="false" customHeight="false" outlineLevel="0" collapsed="false">
      <c r="A1843" s="1" t="s">
        <v>1967</v>
      </c>
      <c r="B1843" s="1" t="s">
        <v>11880</v>
      </c>
      <c r="C1843" s="1" t="s">
        <v>11881</v>
      </c>
      <c r="D1843" s="1" t="s">
        <v>11882</v>
      </c>
      <c r="E1843" s="13" t="b">
        <f aca="false">TRUE()</f>
        <v>1</v>
      </c>
    </row>
    <row r="1844" customFormat="false" ht="12.75" hidden="false" customHeight="false" outlineLevel="0" collapsed="false">
      <c r="A1844" s="1" t="s">
        <v>1968</v>
      </c>
      <c r="B1844" s="1" t="s">
        <v>11883</v>
      </c>
      <c r="C1844" s="1" t="s">
        <v>11884</v>
      </c>
      <c r="D1844" s="1" t="s">
        <v>11885</v>
      </c>
      <c r="E1844" s="13" t="b">
        <f aca="false">TRUE()</f>
        <v>1</v>
      </c>
    </row>
    <row r="1845" customFormat="false" ht="12.75" hidden="false" customHeight="false" outlineLevel="0" collapsed="false">
      <c r="A1845" s="1" t="s">
        <v>1969</v>
      </c>
      <c r="B1845" s="1" t="s">
        <v>8892</v>
      </c>
      <c r="C1845" s="1" t="s">
        <v>11886</v>
      </c>
      <c r="D1845" s="1" t="s">
        <v>8894</v>
      </c>
      <c r="E1845" s="13" t="b">
        <f aca="false">TRUE()</f>
        <v>1</v>
      </c>
    </row>
    <row r="1846" customFormat="false" ht="12.75" hidden="false" customHeight="false" outlineLevel="0" collapsed="false">
      <c r="A1846" s="1" t="s">
        <v>1970</v>
      </c>
      <c r="B1846" s="1" t="s">
        <v>11887</v>
      </c>
      <c r="C1846" s="1" t="s">
        <v>11888</v>
      </c>
      <c r="D1846" s="1" t="s">
        <v>11889</v>
      </c>
      <c r="E1846" s="13" t="b">
        <f aca="false">TRUE()</f>
        <v>1</v>
      </c>
    </row>
    <row r="1847" customFormat="false" ht="12.75" hidden="false" customHeight="false" outlineLevel="0" collapsed="false">
      <c r="A1847" s="1" t="s">
        <v>1971</v>
      </c>
      <c r="B1847" s="1" t="s">
        <v>9235</v>
      </c>
      <c r="C1847" s="1" t="s">
        <v>11890</v>
      </c>
      <c r="D1847" s="1" t="s">
        <v>9237</v>
      </c>
      <c r="E1847" s="13" t="b">
        <f aca="false">TRUE()</f>
        <v>1</v>
      </c>
    </row>
    <row r="1848" customFormat="false" ht="12.75" hidden="false" customHeight="false" outlineLevel="0" collapsed="false">
      <c r="A1848" s="1" t="s">
        <v>1972</v>
      </c>
      <c r="B1848" s="1" t="s">
        <v>7350</v>
      </c>
      <c r="C1848" s="1" t="s">
        <v>11891</v>
      </c>
      <c r="D1848" s="1" t="s">
        <v>11892</v>
      </c>
      <c r="E1848" s="13" t="b">
        <f aca="false">TRUE()</f>
        <v>1</v>
      </c>
    </row>
    <row r="1849" customFormat="false" ht="12.75" hidden="false" customHeight="false" outlineLevel="0" collapsed="false">
      <c r="A1849" s="1" t="s">
        <v>1973</v>
      </c>
      <c r="B1849" s="1" t="s">
        <v>11893</v>
      </c>
      <c r="C1849" s="1" t="s">
        <v>11894</v>
      </c>
      <c r="D1849" s="1" t="s">
        <v>11895</v>
      </c>
      <c r="E1849" s="13" t="b">
        <f aca="false">TRUE()</f>
        <v>1</v>
      </c>
    </row>
    <row r="1850" customFormat="false" ht="12.75" hidden="false" customHeight="false" outlineLevel="0" collapsed="false">
      <c r="A1850" s="1" t="s">
        <v>1974</v>
      </c>
      <c r="B1850" s="1" t="s">
        <v>11896</v>
      </c>
      <c r="C1850" s="1" t="s">
        <v>11897</v>
      </c>
      <c r="D1850" s="1" t="s">
        <v>11898</v>
      </c>
      <c r="E1850" s="13" t="b">
        <f aca="false">TRUE()</f>
        <v>1</v>
      </c>
    </row>
    <row r="1851" customFormat="false" ht="12.75" hidden="false" customHeight="false" outlineLevel="0" collapsed="false">
      <c r="A1851" s="1" t="s">
        <v>1975</v>
      </c>
      <c r="B1851" s="1" t="s">
        <v>11899</v>
      </c>
      <c r="C1851" s="1" t="s">
        <v>11900</v>
      </c>
      <c r="D1851" s="1" t="s">
        <v>11901</v>
      </c>
      <c r="E1851" s="13" t="b">
        <f aca="false">TRUE()</f>
        <v>1</v>
      </c>
    </row>
    <row r="1852" customFormat="false" ht="12.75" hidden="false" customHeight="false" outlineLevel="0" collapsed="false">
      <c r="A1852" s="1" t="s">
        <v>1976</v>
      </c>
      <c r="B1852" s="1" t="s">
        <v>11902</v>
      </c>
      <c r="C1852" s="1" t="s">
        <v>11903</v>
      </c>
      <c r="D1852" s="1" t="s">
        <v>11904</v>
      </c>
      <c r="E1852" s="13" t="b">
        <f aca="false">TRUE()</f>
        <v>1</v>
      </c>
    </row>
    <row r="1853" customFormat="false" ht="12.75" hidden="false" customHeight="false" outlineLevel="0" collapsed="false">
      <c r="A1853" s="1" t="s">
        <v>1977</v>
      </c>
      <c r="B1853" s="1" t="s">
        <v>11905</v>
      </c>
      <c r="C1853" s="1" t="s">
        <v>11906</v>
      </c>
      <c r="D1853" s="1" t="s">
        <v>11907</v>
      </c>
      <c r="E1853" s="13" t="b">
        <f aca="false">TRUE()</f>
        <v>1</v>
      </c>
    </row>
    <row r="1854" customFormat="false" ht="12.75" hidden="false" customHeight="false" outlineLevel="0" collapsed="false">
      <c r="A1854" s="1" t="s">
        <v>1978</v>
      </c>
      <c r="B1854" s="1" t="s">
        <v>11828</v>
      </c>
      <c r="C1854" s="1" t="s">
        <v>11908</v>
      </c>
      <c r="D1854" s="1" t="s">
        <v>11830</v>
      </c>
      <c r="E1854" s="13" t="b">
        <f aca="false">TRUE()</f>
        <v>1</v>
      </c>
    </row>
    <row r="1855" customFormat="false" ht="12.75" hidden="false" customHeight="false" outlineLevel="0" collapsed="false">
      <c r="A1855" s="1" t="s">
        <v>1979</v>
      </c>
      <c r="B1855" s="1" t="s">
        <v>9405</v>
      </c>
      <c r="C1855" s="1" t="s">
        <v>11909</v>
      </c>
      <c r="D1855" s="1" t="s">
        <v>9407</v>
      </c>
      <c r="E1855" s="13" t="b">
        <f aca="false">TRUE()</f>
        <v>1</v>
      </c>
    </row>
    <row r="1856" customFormat="false" ht="12.75" hidden="false" customHeight="false" outlineLevel="0" collapsed="false">
      <c r="A1856" s="1" t="s">
        <v>1980</v>
      </c>
      <c r="B1856" s="1" t="s">
        <v>11910</v>
      </c>
      <c r="C1856" s="1" t="s">
        <v>11911</v>
      </c>
      <c r="D1856" s="1" t="s">
        <v>11912</v>
      </c>
      <c r="E1856" s="13" t="b">
        <f aca="false">TRUE()</f>
        <v>1</v>
      </c>
    </row>
    <row r="1857" customFormat="false" ht="12.75" hidden="false" customHeight="false" outlineLevel="0" collapsed="false">
      <c r="A1857" s="1" t="s">
        <v>1981</v>
      </c>
      <c r="B1857" s="1" t="s">
        <v>11913</v>
      </c>
      <c r="C1857" s="1" t="s">
        <v>11914</v>
      </c>
      <c r="D1857" s="1" t="s">
        <v>11915</v>
      </c>
      <c r="E1857" s="13" t="b">
        <f aca="false">TRUE()</f>
        <v>1</v>
      </c>
    </row>
    <row r="1858" customFormat="false" ht="12.75" hidden="false" customHeight="false" outlineLevel="0" collapsed="false">
      <c r="A1858" s="1" t="s">
        <v>1982</v>
      </c>
      <c r="B1858" s="1" t="s">
        <v>11916</v>
      </c>
      <c r="C1858" s="1" t="s">
        <v>11917</v>
      </c>
      <c r="D1858" s="1" t="s">
        <v>11918</v>
      </c>
      <c r="E1858" s="13" t="b">
        <f aca="false">TRUE()</f>
        <v>1</v>
      </c>
    </row>
    <row r="1859" customFormat="false" ht="12.75" hidden="false" customHeight="false" outlineLevel="0" collapsed="false">
      <c r="A1859" s="1" t="s">
        <v>1983</v>
      </c>
      <c r="B1859" s="1" t="s">
        <v>11919</v>
      </c>
      <c r="C1859" s="1" t="s">
        <v>11920</v>
      </c>
      <c r="D1859" s="1" t="s">
        <v>11921</v>
      </c>
      <c r="E1859" s="13" t="b">
        <f aca="false">TRUE()</f>
        <v>1</v>
      </c>
    </row>
    <row r="1860" customFormat="false" ht="12.75" hidden="false" customHeight="false" outlineLevel="0" collapsed="false">
      <c r="A1860" s="1" t="s">
        <v>1984</v>
      </c>
      <c r="B1860" s="1" t="s">
        <v>11922</v>
      </c>
      <c r="C1860" s="1" t="s">
        <v>11923</v>
      </c>
      <c r="D1860" s="1" t="s">
        <v>11924</v>
      </c>
      <c r="E1860" s="13" t="b">
        <f aca="false">TRUE()</f>
        <v>1</v>
      </c>
    </row>
    <row r="1861" customFormat="false" ht="12.75" hidden="false" customHeight="false" outlineLevel="0" collapsed="false">
      <c r="A1861" s="1" t="s">
        <v>1985</v>
      </c>
      <c r="B1861" s="1" t="s">
        <v>11925</v>
      </c>
      <c r="C1861" s="1" t="s">
        <v>11926</v>
      </c>
      <c r="D1861" s="1" t="s">
        <v>11927</v>
      </c>
      <c r="E1861" s="13" t="b">
        <f aca="false">TRUE()</f>
        <v>1</v>
      </c>
    </row>
    <row r="1862" customFormat="false" ht="12.75" hidden="false" customHeight="false" outlineLevel="0" collapsed="false">
      <c r="A1862" s="1" t="s">
        <v>1986</v>
      </c>
      <c r="B1862" s="1" t="s">
        <v>11928</v>
      </c>
      <c r="C1862" s="1" t="s">
        <v>11929</v>
      </c>
      <c r="D1862" s="1" t="s">
        <v>11930</v>
      </c>
      <c r="E1862" s="13" t="b">
        <f aca="false">TRUE()</f>
        <v>1</v>
      </c>
    </row>
    <row r="1863" customFormat="false" ht="12.75" hidden="false" customHeight="false" outlineLevel="0" collapsed="false">
      <c r="A1863" s="1" t="s">
        <v>1987</v>
      </c>
      <c r="B1863" s="1" t="s">
        <v>11931</v>
      </c>
      <c r="C1863" s="1" t="s">
        <v>11932</v>
      </c>
      <c r="D1863" s="1" t="s">
        <v>11933</v>
      </c>
      <c r="E1863" s="13" t="b">
        <f aca="false">TRUE()</f>
        <v>1</v>
      </c>
    </row>
    <row r="1864" customFormat="false" ht="12.75" hidden="false" customHeight="false" outlineLevel="0" collapsed="false">
      <c r="A1864" s="1" t="s">
        <v>1988</v>
      </c>
      <c r="B1864" s="1" t="s">
        <v>11934</v>
      </c>
      <c r="C1864" s="1" t="s">
        <v>11935</v>
      </c>
      <c r="D1864" s="1" t="s">
        <v>11936</v>
      </c>
      <c r="E1864" s="13" t="b">
        <f aca="false">TRUE()</f>
        <v>1</v>
      </c>
    </row>
    <row r="1865" customFormat="false" ht="12.75" hidden="false" customHeight="false" outlineLevel="0" collapsed="false">
      <c r="A1865" s="1" t="s">
        <v>1989</v>
      </c>
      <c r="B1865" s="1" t="s">
        <v>11937</v>
      </c>
      <c r="C1865" s="1" t="s">
        <v>11938</v>
      </c>
      <c r="D1865" s="1" t="s">
        <v>11939</v>
      </c>
      <c r="E1865" s="13" t="b">
        <f aca="false">TRUE()</f>
        <v>1</v>
      </c>
    </row>
    <row r="1866" customFormat="false" ht="12.75" hidden="false" customHeight="false" outlineLevel="0" collapsed="false">
      <c r="A1866" s="1" t="s">
        <v>1990</v>
      </c>
      <c r="B1866" s="1" t="s">
        <v>11940</v>
      </c>
      <c r="C1866" s="1" t="s">
        <v>11941</v>
      </c>
      <c r="D1866" s="1" t="s">
        <v>11942</v>
      </c>
      <c r="E1866" s="13" t="b">
        <f aca="false">TRUE()</f>
        <v>1</v>
      </c>
    </row>
    <row r="1867" customFormat="false" ht="12.75" hidden="false" customHeight="false" outlineLevel="0" collapsed="false">
      <c r="A1867" s="1" t="s">
        <v>1991</v>
      </c>
      <c r="B1867" s="1" t="s">
        <v>11943</v>
      </c>
      <c r="C1867" s="1" t="s">
        <v>11944</v>
      </c>
      <c r="D1867" s="1" t="s">
        <v>11945</v>
      </c>
      <c r="E1867" s="13" t="b">
        <f aca="false">TRUE()</f>
        <v>1</v>
      </c>
    </row>
    <row r="1868" customFormat="false" ht="12.75" hidden="false" customHeight="false" outlineLevel="0" collapsed="false">
      <c r="A1868" s="1" t="s">
        <v>1992</v>
      </c>
      <c r="B1868" s="1" t="s">
        <v>11946</v>
      </c>
      <c r="C1868" s="1" t="s">
        <v>11947</v>
      </c>
      <c r="D1868" s="1" t="s">
        <v>11948</v>
      </c>
      <c r="E1868" s="13" t="b">
        <f aca="false">TRUE()</f>
        <v>1</v>
      </c>
    </row>
    <row r="1869" customFormat="false" ht="12.75" hidden="false" customHeight="false" outlineLevel="0" collapsed="false">
      <c r="A1869" s="1" t="s">
        <v>1993</v>
      </c>
      <c r="B1869" s="1" t="s">
        <v>6921</v>
      </c>
      <c r="C1869" s="1" t="s">
        <v>11949</v>
      </c>
      <c r="D1869" s="1" t="s">
        <v>6923</v>
      </c>
      <c r="E1869" s="13" t="b">
        <f aca="false">TRUE()</f>
        <v>1</v>
      </c>
    </row>
    <row r="1870" customFormat="false" ht="12.75" hidden="false" customHeight="false" outlineLevel="0" collapsed="false">
      <c r="A1870" s="1" t="s">
        <v>1994</v>
      </c>
      <c r="B1870" s="1" t="s">
        <v>10454</v>
      </c>
      <c r="C1870" s="1" t="s">
        <v>10455</v>
      </c>
      <c r="D1870" s="1" t="s">
        <v>8142</v>
      </c>
      <c r="E1870" s="13" t="b">
        <f aca="false">TRUE()</f>
        <v>1</v>
      </c>
    </row>
    <row r="1871" customFormat="false" ht="12.75" hidden="false" customHeight="false" outlineLevel="0" collapsed="false">
      <c r="A1871" s="1" t="s">
        <v>1995</v>
      </c>
      <c r="B1871" s="1" t="s">
        <v>11950</v>
      </c>
      <c r="C1871" s="1" t="s">
        <v>11951</v>
      </c>
      <c r="D1871" s="1" t="s">
        <v>11952</v>
      </c>
      <c r="E1871" s="13" t="b">
        <f aca="false">TRUE()</f>
        <v>1</v>
      </c>
    </row>
    <row r="1872" customFormat="false" ht="12.75" hidden="false" customHeight="false" outlineLevel="0" collapsed="false">
      <c r="A1872" s="1" t="s">
        <v>1996</v>
      </c>
      <c r="B1872" s="1" t="s">
        <v>11953</v>
      </c>
      <c r="C1872" s="1" t="s">
        <v>11954</v>
      </c>
      <c r="D1872" s="1" t="s">
        <v>11955</v>
      </c>
      <c r="E1872" s="13" t="b">
        <f aca="false">TRUE()</f>
        <v>1</v>
      </c>
    </row>
    <row r="1873" customFormat="false" ht="12.75" hidden="false" customHeight="false" outlineLevel="0" collapsed="false">
      <c r="A1873" s="1" t="s">
        <v>1997</v>
      </c>
      <c r="B1873" s="1" t="s">
        <v>11956</v>
      </c>
      <c r="C1873" s="1" t="s">
        <v>11957</v>
      </c>
      <c r="D1873" s="1" t="s">
        <v>11958</v>
      </c>
      <c r="E1873" s="13" t="b">
        <f aca="false">TRUE()</f>
        <v>1</v>
      </c>
    </row>
    <row r="1874" customFormat="false" ht="12.75" hidden="false" customHeight="false" outlineLevel="0" collapsed="false">
      <c r="A1874" s="1" t="s">
        <v>1998</v>
      </c>
      <c r="B1874" s="1" t="s">
        <v>9771</v>
      </c>
      <c r="C1874" s="1" t="s">
        <v>11959</v>
      </c>
      <c r="D1874" s="1" t="s">
        <v>11960</v>
      </c>
      <c r="E1874" s="13" t="b">
        <f aca="false">TRUE()</f>
        <v>1</v>
      </c>
    </row>
    <row r="1875" customFormat="false" ht="12.75" hidden="false" customHeight="false" outlineLevel="0" collapsed="false">
      <c r="A1875" s="1" t="s">
        <v>1999</v>
      </c>
      <c r="B1875" s="1" t="s">
        <v>7960</v>
      </c>
      <c r="C1875" s="1" t="s">
        <v>11961</v>
      </c>
      <c r="D1875" s="1"/>
      <c r="E1875" s="13" t="b">
        <f aca="false">TRUE()</f>
        <v>1</v>
      </c>
    </row>
    <row r="1876" customFormat="false" ht="12.75" hidden="false" customHeight="false" outlineLevel="0" collapsed="false">
      <c r="A1876" s="1" t="s">
        <v>2000</v>
      </c>
      <c r="B1876" s="1" t="s">
        <v>8913</v>
      </c>
      <c r="C1876" s="1" t="s">
        <v>11962</v>
      </c>
      <c r="D1876" s="1" t="s">
        <v>8915</v>
      </c>
      <c r="E1876" s="13" t="b">
        <f aca="false">TRUE()</f>
        <v>1</v>
      </c>
    </row>
    <row r="1877" customFormat="false" ht="12.75" hidden="false" customHeight="false" outlineLevel="0" collapsed="false">
      <c r="A1877" s="1" t="s">
        <v>2001</v>
      </c>
      <c r="B1877" s="1" t="s">
        <v>11963</v>
      </c>
      <c r="C1877" s="1" t="s">
        <v>11964</v>
      </c>
      <c r="D1877" s="1" t="s">
        <v>11965</v>
      </c>
      <c r="E1877" s="13" t="b">
        <f aca="false">TRUE()</f>
        <v>1</v>
      </c>
    </row>
    <row r="1878" customFormat="false" ht="12.75" hidden="false" customHeight="false" outlineLevel="0" collapsed="false">
      <c r="A1878" s="1" t="s">
        <v>2002</v>
      </c>
      <c r="B1878" s="1" t="s">
        <v>11966</v>
      </c>
      <c r="C1878" s="1" t="s">
        <v>11967</v>
      </c>
      <c r="D1878" s="1" t="s">
        <v>11968</v>
      </c>
      <c r="E1878" s="13" t="b">
        <f aca="false">TRUE()</f>
        <v>1</v>
      </c>
    </row>
    <row r="1879" customFormat="false" ht="12.75" hidden="false" customHeight="false" outlineLevel="0" collapsed="false">
      <c r="A1879" s="1" t="s">
        <v>2003</v>
      </c>
      <c r="B1879" s="1" t="s">
        <v>11969</v>
      </c>
      <c r="C1879" s="1" t="s">
        <v>11970</v>
      </c>
      <c r="D1879" s="1" t="s">
        <v>11971</v>
      </c>
      <c r="E1879" s="13" t="b">
        <f aca="false">TRUE()</f>
        <v>1</v>
      </c>
    </row>
    <row r="1880" customFormat="false" ht="12.75" hidden="false" customHeight="false" outlineLevel="0" collapsed="false">
      <c r="A1880" s="1" t="s">
        <v>2004</v>
      </c>
      <c r="B1880" s="1" t="s">
        <v>11972</v>
      </c>
      <c r="C1880" s="1" t="s">
        <v>11973</v>
      </c>
      <c r="D1880" s="1" t="s">
        <v>11974</v>
      </c>
      <c r="E1880" s="13" t="b">
        <f aca="false">TRUE()</f>
        <v>1</v>
      </c>
    </row>
    <row r="1881" customFormat="false" ht="12.75" hidden="false" customHeight="false" outlineLevel="0" collapsed="false">
      <c r="A1881" s="1" t="s">
        <v>2005</v>
      </c>
      <c r="B1881" s="1" t="s">
        <v>11975</v>
      </c>
      <c r="C1881" s="1" t="s">
        <v>11976</v>
      </c>
      <c r="D1881" s="1" t="s">
        <v>11977</v>
      </c>
      <c r="E1881" s="13" t="b">
        <f aca="false">TRUE()</f>
        <v>1</v>
      </c>
    </row>
    <row r="1882" customFormat="false" ht="12.75" hidden="false" customHeight="false" outlineLevel="0" collapsed="false">
      <c r="A1882" s="1" t="s">
        <v>2006</v>
      </c>
      <c r="B1882" s="1" t="s">
        <v>11978</v>
      </c>
      <c r="C1882" s="1" t="s">
        <v>11979</v>
      </c>
      <c r="D1882" s="1" t="s">
        <v>11980</v>
      </c>
      <c r="E1882" s="13" t="b">
        <f aca="false">TRUE()</f>
        <v>1</v>
      </c>
    </row>
    <row r="1883" customFormat="false" ht="12.75" hidden="false" customHeight="false" outlineLevel="0" collapsed="false">
      <c r="A1883" s="1" t="s">
        <v>2007</v>
      </c>
      <c r="B1883" s="1" t="s">
        <v>11981</v>
      </c>
      <c r="C1883" s="1" t="s">
        <v>11982</v>
      </c>
      <c r="D1883" s="1" t="s">
        <v>11983</v>
      </c>
      <c r="E1883" s="13" t="b">
        <f aca="false">TRUE()</f>
        <v>1</v>
      </c>
    </row>
    <row r="1884" customFormat="false" ht="12.75" hidden="false" customHeight="false" outlineLevel="0" collapsed="false">
      <c r="A1884" s="1" t="s">
        <v>2008</v>
      </c>
      <c r="B1884" s="1" t="s">
        <v>11984</v>
      </c>
      <c r="C1884" s="1" t="s">
        <v>11985</v>
      </c>
      <c r="D1884" s="1" t="s">
        <v>11986</v>
      </c>
      <c r="E1884" s="13" t="b">
        <f aca="false">TRUE()</f>
        <v>1</v>
      </c>
    </row>
    <row r="1885" customFormat="false" ht="12.75" hidden="false" customHeight="false" outlineLevel="0" collapsed="false">
      <c r="A1885" s="1" t="s">
        <v>2009</v>
      </c>
      <c r="B1885" s="1" t="s">
        <v>11987</v>
      </c>
      <c r="C1885" s="1" t="s">
        <v>11988</v>
      </c>
      <c r="D1885" s="1" t="s">
        <v>11989</v>
      </c>
      <c r="E1885" s="13" t="b">
        <f aca="false">TRUE()</f>
        <v>1</v>
      </c>
    </row>
    <row r="1886" customFormat="false" ht="12.75" hidden="false" customHeight="false" outlineLevel="0" collapsed="false">
      <c r="A1886" s="1" t="s">
        <v>2010</v>
      </c>
      <c r="B1886" s="1" t="s">
        <v>11990</v>
      </c>
      <c r="C1886" s="1" t="s">
        <v>11991</v>
      </c>
      <c r="D1886" s="1" t="s">
        <v>11992</v>
      </c>
      <c r="E1886" s="13" t="b">
        <f aca="false">TRUE()</f>
        <v>1</v>
      </c>
    </row>
    <row r="1887" customFormat="false" ht="12.75" hidden="false" customHeight="false" outlineLevel="0" collapsed="false">
      <c r="A1887" s="1" t="s">
        <v>2011</v>
      </c>
      <c r="B1887" s="1" t="s">
        <v>11993</v>
      </c>
      <c r="C1887" s="1" t="s">
        <v>11994</v>
      </c>
      <c r="D1887" s="1" t="s">
        <v>11995</v>
      </c>
      <c r="E1887" s="13" t="b">
        <f aca="false">TRUE()</f>
        <v>1</v>
      </c>
    </row>
    <row r="1888" customFormat="false" ht="12.75" hidden="false" customHeight="false" outlineLevel="0" collapsed="false">
      <c r="A1888" s="1" t="s">
        <v>2012</v>
      </c>
      <c r="B1888" s="1" t="s">
        <v>11996</v>
      </c>
      <c r="C1888" s="1" t="s">
        <v>11997</v>
      </c>
      <c r="D1888" s="1" t="s">
        <v>11998</v>
      </c>
      <c r="E1888" s="13" t="b">
        <f aca="false">TRUE()</f>
        <v>1</v>
      </c>
    </row>
    <row r="1889" customFormat="false" ht="12.75" hidden="false" customHeight="false" outlineLevel="0" collapsed="false">
      <c r="A1889" s="1" t="s">
        <v>2013</v>
      </c>
      <c r="B1889" s="1" t="s">
        <v>11999</v>
      </c>
      <c r="C1889" s="1" t="s">
        <v>12000</v>
      </c>
      <c r="D1889" s="1" t="s">
        <v>12001</v>
      </c>
      <c r="E1889" s="13" t="b">
        <f aca="false">TRUE()</f>
        <v>1</v>
      </c>
    </row>
    <row r="1890" customFormat="false" ht="12.75" hidden="false" customHeight="false" outlineLevel="0" collapsed="false">
      <c r="A1890" s="1" t="s">
        <v>2014</v>
      </c>
      <c r="B1890" s="1" t="s">
        <v>12002</v>
      </c>
      <c r="C1890" s="1" t="s">
        <v>12003</v>
      </c>
      <c r="D1890" s="1" t="s">
        <v>12004</v>
      </c>
      <c r="E1890" s="13" t="b">
        <f aca="false">TRUE()</f>
        <v>1</v>
      </c>
    </row>
    <row r="1891" customFormat="false" ht="12.75" hidden="false" customHeight="false" outlineLevel="0" collapsed="false">
      <c r="A1891" s="1" t="s">
        <v>2015</v>
      </c>
      <c r="B1891" s="1" t="s">
        <v>12005</v>
      </c>
      <c r="C1891" s="1" t="s">
        <v>12006</v>
      </c>
      <c r="D1891" s="1" t="s">
        <v>12007</v>
      </c>
      <c r="E1891" s="13" t="b">
        <f aca="false">TRUE()</f>
        <v>1</v>
      </c>
    </row>
    <row r="1892" customFormat="false" ht="12.75" hidden="false" customHeight="false" outlineLevel="0" collapsed="false">
      <c r="A1892" s="1" t="s">
        <v>2016</v>
      </c>
      <c r="B1892" s="1" t="s">
        <v>7273</v>
      </c>
      <c r="C1892" s="1" t="s">
        <v>12008</v>
      </c>
      <c r="D1892" s="1" t="s">
        <v>7275</v>
      </c>
      <c r="E1892" s="13" t="b">
        <f aca="false">TRUE()</f>
        <v>1</v>
      </c>
    </row>
    <row r="1893" customFormat="false" ht="12.75" hidden="false" customHeight="false" outlineLevel="0" collapsed="false">
      <c r="A1893" s="1" t="s">
        <v>2017</v>
      </c>
      <c r="B1893" s="1" t="s">
        <v>12009</v>
      </c>
      <c r="C1893" s="1" t="s">
        <v>12010</v>
      </c>
      <c r="D1893" s="1" t="s">
        <v>12011</v>
      </c>
      <c r="E1893" s="13" t="b">
        <f aca="false">TRUE()</f>
        <v>1</v>
      </c>
    </row>
    <row r="1894" customFormat="false" ht="12.75" hidden="false" customHeight="false" outlineLevel="0" collapsed="false">
      <c r="A1894" s="1" t="s">
        <v>2018</v>
      </c>
      <c r="B1894" s="1" t="s">
        <v>12012</v>
      </c>
      <c r="C1894" s="1" t="s">
        <v>12013</v>
      </c>
      <c r="D1894" s="1" t="s">
        <v>12014</v>
      </c>
      <c r="E1894" s="13" t="b">
        <f aca="false">TRUE()</f>
        <v>1</v>
      </c>
    </row>
    <row r="1895" customFormat="false" ht="12.75" hidden="false" customHeight="false" outlineLevel="0" collapsed="false">
      <c r="A1895" s="1" t="s">
        <v>2019</v>
      </c>
      <c r="B1895" s="1" t="s">
        <v>12015</v>
      </c>
      <c r="C1895" s="1" t="s">
        <v>12016</v>
      </c>
      <c r="D1895" s="1" t="s">
        <v>12017</v>
      </c>
      <c r="E1895" s="13" t="b">
        <f aca="false">TRUE()</f>
        <v>1</v>
      </c>
    </row>
    <row r="1896" customFormat="false" ht="12.75" hidden="false" customHeight="false" outlineLevel="0" collapsed="false">
      <c r="A1896" s="1" t="s">
        <v>2020</v>
      </c>
      <c r="B1896" s="1" t="s">
        <v>8504</v>
      </c>
      <c r="C1896" s="1" t="s">
        <v>12018</v>
      </c>
      <c r="D1896" s="1" t="s">
        <v>8506</v>
      </c>
      <c r="E1896" s="13" t="b">
        <f aca="false">TRUE()</f>
        <v>1</v>
      </c>
    </row>
    <row r="1897" customFormat="false" ht="12.75" hidden="false" customHeight="false" outlineLevel="0" collapsed="false">
      <c r="A1897" s="1" t="s">
        <v>2021</v>
      </c>
      <c r="B1897" s="1" t="s">
        <v>12019</v>
      </c>
      <c r="C1897" s="1" t="s">
        <v>12020</v>
      </c>
      <c r="D1897" s="1" t="s">
        <v>12021</v>
      </c>
      <c r="E1897" s="13" t="b">
        <f aca="false">TRUE()</f>
        <v>1</v>
      </c>
    </row>
    <row r="1898" customFormat="false" ht="12.75" hidden="false" customHeight="false" outlineLevel="0" collapsed="false">
      <c r="A1898" s="1" t="s">
        <v>2022</v>
      </c>
      <c r="B1898" s="1" t="s">
        <v>12022</v>
      </c>
      <c r="C1898" s="1" t="s">
        <v>12023</v>
      </c>
      <c r="D1898" s="1" t="s">
        <v>12024</v>
      </c>
      <c r="E1898" s="13" t="b">
        <f aca="false">TRUE()</f>
        <v>1</v>
      </c>
    </row>
    <row r="1899" customFormat="false" ht="12.75" hidden="false" customHeight="false" outlineLevel="0" collapsed="false">
      <c r="A1899" s="1" t="s">
        <v>2023</v>
      </c>
      <c r="B1899" s="1" t="s">
        <v>12025</v>
      </c>
      <c r="C1899" s="1" t="s">
        <v>12026</v>
      </c>
      <c r="D1899" s="1" t="s">
        <v>12027</v>
      </c>
      <c r="E1899" s="13" t="b">
        <f aca="false">TRUE()</f>
        <v>1</v>
      </c>
    </row>
    <row r="1900" customFormat="false" ht="12.75" hidden="false" customHeight="false" outlineLevel="0" collapsed="false">
      <c r="A1900" s="1" t="s">
        <v>2024</v>
      </c>
      <c r="B1900" s="1" t="s">
        <v>12028</v>
      </c>
      <c r="C1900" s="1" t="s">
        <v>12029</v>
      </c>
      <c r="D1900" s="1" t="s">
        <v>12030</v>
      </c>
      <c r="E1900" s="13" t="b">
        <f aca="false">TRUE()</f>
        <v>1</v>
      </c>
    </row>
    <row r="1901" customFormat="false" ht="12.75" hidden="false" customHeight="false" outlineLevel="0" collapsed="false">
      <c r="A1901" s="1" t="s">
        <v>2025</v>
      </c>
      <c r="B1901" s="1" t="s">
        <v>12031</v>
      </c>
      <c r="C1901" s="1" t="s">
        <v>12032</v>
      </c>
      <c r="D1901" s="1" t="s">
        <v>12033</v>
      </c>
      <c r="E1901" s="13" t="b">
        <f aca="false">TRUE()</f>
        <v>1</v>
      </c>
    </row>
    <row r="1902" customFormat="false" ht="12.75" hidden="false" customHeight="false" outlineLevel="0" collapsed="false">
      <c r="A1902" s="1" t="s">
        <v>2026</v>
      </c>
      <c r="B1902" s="1" t="s">
        <v>12034</v>
      </c>
      <c r="C1902" s="1" t="s">
        <v>12035</v>
      </c>
      <c r="D1902" s="1" t="s">
        <v>12036</v>
      </c>
      <c r="E1902" s="13" t="b">
        <f aca="false">TRUE()</f>
        <v>1</v>
      </c>
    </row>
    <row r="1903" customFormat="false" ht="12.75" hidden="false" customHeight="false" outlineLevel="0" collapsed="false">
      <c r="A1903" s="1" t="s">
        <v>2027</v>
      </c>
      <c r="B1903" s="1" t="s">
        <v>6930</v>
      </c>
      <c r="C1903" s="1" t="s">
        <v>12037</v>
      </c>
      <c r="D1903" s="1" t="s">
        <v>6932</v>
      </c>
      <c r="E1903" s="13" t="b">
        <f aca="false">TRUE()</f>
        <v>1</v>
      </c>
    </row>
    <row r="1904" customFormat="false" ht="12.75" hidden="false" customHeight="false" outlineLevel="0" collapsed="false">
      <c r="A1904" s="1" t="s">
        <v>2028</v>
      </c>
      <c r="B1904" s="1" t="s">
        <v>12038</v>
      </c>
      <c r="C1904" s="1" t="s">
        <v>12039</v>
      </c>
      <c r="D1904" s="1" t="s">
        <v>8705</v>
      </c>
      <c r="E1904" s="13" t="b">
        <f aca="false">TRUE()</f>
        <v>1</v>
      </c>
    </row>
    <row r="1905" customFormat="false" ht="12.75" hidden="false" customHeight="false" outlineLevel="0" collapsed="false">
      <c r="A1905" s="1" t="s">
        <v>2029</v>
      </c>
      <c r="B1905" s="1" t="s">
        <v>12040</v>
      </c>
      <c r="C1905" s="1" t="s">
        <v>12041</v>
      </c>
      <c r="D1905" s="1" t="s">
        <v>12042</v>
      </c>
      <c r="E1905" s="13" t="b">
        <f aca="false">TRUE()</f>
        <v>1</v>
      </c>
    </row>
    <row r="1906" customFormat="false" ht="12.75" hidden="false" customHeight="false" outlineLevel="0" collapsed="false">
      <c r="A1906" s="1" t="s">
        <v>2030</v>
      </c>
      <c r="B1906" s="1" t="s">
        <v>12043</v>
      </c>
      <c r="C1906" s="1" t="s">
        <v>12044</v>
      </c>
      <c r="D1906" s="1" t="s">
        <v>12045</v>
      </c>
      <c r="E1906" s="13" t="b">
        <f aca="false">TRUE()</f>
        <v>1</v>
      </c>
    </row>
    <row r="1907" customFormat="false" ht="12.75" hidden="false" customHeight="false" outlineLevel="0" collapsed="false">
      <c r="A1907" s="1" t="s">
        <v>2031</v>
      </c>
      <c r="B1907" s="1" t="s">
        <v>12046</v>
      </c>
      <c r="C1907" s="1" t="s">
        <v>12047</v>
      </c>
      <c r="D1907" s="1" t="s">
        <v>12048</v>
      </c>
      <c r="E1907" s="13" t="b">
        <f aca="false">TRUE()</f>
        <v>1</v>
      </c>
    </row>
    <row r="1908" customFormat="false" ht="12.75" hidden="false" customHeight="false" outlineLevel="0" collapsed="false">
      <c r="A1908" s="1" t="s">
        <v>2032</v>
      </c>
      <c r="B1908" s="1" t="s">
        <v>12049</v>
      </c>
      <c r="C1908" s="1" t="s">
        <v>12050</v>
      </c>
      <c r="D1908" s="1" t="s">
        <v>12051</v>
      </c>
      <c r="E1908" s="13" t="b">
        <f aca="false">TRUE()</f>
        <v>1</v>
      </c>
    </row>
    <row r="1909" customFormat="false" ht="12.75" hidden="false" customHeight="false" outlineLevel="0" collapsed="false">
      <c r="A1909" s="1" t="s">
        <v>2033</v>
      </c>
      <c r="B1909" s="1" t="s">
        <v>12052</v>
      </c>
      <c r="C1909" s="1" t="s">
        <v>12053</v>
      </c>
      <c r="D1909" s="1" t="s">
        <v>12054</v>
      </c>
      <c r="E1909" s="13" t="b">
        <f aca="false">TRUE()</f>
        <v>1</v>
      </c>
    </row>
    <row r="1910" customFormat="false" ht="12.75" hidden="false" customHeight="false" outlineLevel="0" collapsed="false">
      <c r="A1910" s="1" t="s">
        <v>2034</v>
      </c>
      <c r="B1910" s="1" t="s">
        <v>12055</v>
      </c>
      <c r="C1910" s="1" t="s">
        <v>12056</v>
      </c>
      <c r="D1910" s="1" t="s">
        <v>12057</v>
      </c>
      <c r="E1910" s="13" t="b">
        <f aca="false">TRUE()</f>
        <v>1</v>
      </c>
    </row>
    <row r="1911" customFormat="false" ht="12.75" hidden="false" customHeight="false" outlineLevel="0" collapsed="false">
      <c r="A1911" s="1" t="s">
        <v>2035</v>
      </c>
      <c r="B1911" s="1" t="s">
        <v>12058</v>
      </c>
      <c r="C1911" s="1" t="s">
        <v>12059</v>
      </c>
      <c r="D1911" s="1" t="s">
        <v>12060</v>
      </c>
      <c r="E1911" s="13" t="b">
        <f aca="false">TRUE()</f>
        <v>1</v>
      </c>
    </row>
    <row r="1912" customFormat="false" ht="12.75" hidden="false" customHeight="false" outlineLevel="0" collapsed="false">
      <c r="A1912" s="1" t="s">
        <v>2036</v>
      </c>
      <c r="B1912" s="1" t="s">
        <v>12061</v>
      </c>
      <c r="C1912" s="1" t="s">
        <v>12062</v>
      </c>
      <c r="D1912" s="1" t="s">
        <v>12063</v>
      </c>
      <c r="E1912" s="13" t="b">
        <f aca="false">TRUE()</f>
        <v>1</v>
      </c>
    </row>
    <row r="1913" customFormat="false" ht="12.75" hidden="false" customHeight="false" outlineLevel="0" collapsed="false">
      <c r="A1913" s="1" t="s">
        <v>2037</v>
      </c>
      <c r="B1913" s="1" t="s">
        <v>12064</v>
      </c>
      <c r="C1913" s="1" t="s">
        <v>12065</v>
      </c>
      <c r="D1913" s="1" t="s">
        <v>12066</v>
      </c>
      <c r="E1913" s="13" t="b">
        <f aca="false">TRUE()</f>
        <v>1</v>
      </c>
    </row>
    <row r="1914" customFormat="false" ht="12.75" hidden="false" customHeight="false" outlineLevel="0" collapsed="false">
      <c r="A1914" s="1" t="s">
        <v>2038</v>
      </c>
      <c r="B1914" s="1" t="s">
        <v>12067</v>
      </c>
      <c r="C1914" s="1" t="s">
        <v>12068</v>
      </c>
      <c r="D1914" s="1" t="s">
        <v>12069</v>
      </c>
      <c r="E1914" s="13" t="b">
        <f aca="false">TRUE()</f>
        <v>1</v>
      </c>
    </row>
    <row r="1915" customFormat="false" ht="12.75" hidden="false" customHeight="false" outlineLevel="0" collapsed="false">
      <c r="A1915" s="1" t="s">
        <v>2039</v>
      </c>
      <c r="B1915" s="1" t="s">
        <v>12070</v>
      </c>
      <c r="C1915" s="1" t="s">
        <v>12071</v>
      </c>
      <c r="D1915" s="1" t="s">
        <v>12072</v>
      </c>
      <c r="E1915" s="13" t="b">
        <f aca="false">TRUE()</f>
        <v>1</v>
      </c>
    </row>
    <row r="1916" customFormat="false" ht="12.75" hidden="false" customHeight="false" outlineLevel="0" collapsed="false">
      <c r="A1916" s="1" t="s">
        <v>2040</v>
      </c>
      <c r="B1916" s="1" t="s">
        <v>12073</v>
      </c>
      <c r="C1916" s="1" t="s">
        <v>12074</v>
      </c>
      <c r="D1916" s="1" t="s">
        <v>12075</v>
      </c>
      <c r="E1916" s="13" t="b">
        <f aca="false">TRUE()</f>
        <v>1</v>
      </c>
    </row>
    <row r="1917" customFormat="false" ht="12.75" hidden="false" customHeight="false" outlineLevel="0" collapsed="false">
      <c r="A1917" s="1" t="s">
        <v>2041</v>
      </c>
      <c r="B1917" s="1" t="s">
        <v>12076</v>
      </c>
      <c r="C1917" s="1" t="s">
        <v>12077</v>
      </c>
      <c r="D1917" s="1" t="s">
        <v>12078</v>
      </c>
      <c r="E1917" s="13" t="b">
        <f aca="false">TRUE()</f>
        <v>1</v>
      </c>
    </row>
    <row r="1918" customFormat="false" ht="12.75" hidden="false" customHeight="false" outlineLevel="0" collapsed="false">
      <c r="A1918" s="1" t="s">
        <v>2042</v>
      </c>
      <c r="B1918" s="1" t="s">
        <v>12079</v>
      </c>
      <c r="C1918" s="1" t="s">
        <v>12080</v>
      </c>
      <c r="D1918" s="1" t="s">
        <v>12081</v>
      </c>
      <c r="E1918" s="13" t="b">
        <f aca="false">TRUE()</f>
        <v>1</v>
      </c>
    </row>
    <row r="1919" customFormat="false" ht="12.75" hidden="false" customHeight="false" outlineLevel="0" collapsed="false">
      <c r="A1919" s="1" t="s">
        <v>2043</v>
      </c>
      <c r="B1919" s="1" t="s">
        <v>12082</v>
      </c>
      <c r="C1919" s="1" t="s">
        <v>12083</v>
      </c>
      <c r="D1919" s="1" t="s">
        <v>12084</v>
      </c>
      <c r="E1919" s="13" t="b">
        <f aca="false">TRUE()</f>
        <v>1</v>
      </c>
    </row>
    <row r="1920" customFormat="false" ht="12.75" hidden="false" customHeight="false" outlineLevel="0" collapsed="false">
      <c r="A1920" s="1" t="s">
        <v>2044</v>
      </c>
      <c r="B1920" s="1" t="s">
        <v>12085</v>
      </c>
      <c r="C1920" s="1" t="s">
        <v>12086</v>
      </c>
      <c r="D1920" s="1" t="s">
        <v>12087</v>
      </c>
      <c r="E1920" s="13" t="b">
        <f aca="false">TRUE()</f>
        <v>1</v>
      </c>
    </row>
    <row r="1921" customFormat="false" ht="12.75" hidden="false" customHeight="false" outlineLevel="0" collapsed="false">
      <c r="A1921" s="1" t="s">
        <v>2045</v>
      </c>
      <c r="B1921" s="1" t="s">
        <v>12088</v>
      </c>
      <c r="C1921" s="1" t="s">
        <v>12089</v>
      </c>
      <c r="D1921" s="1" t="s">
        <v>12090</v>
      </c>
      <c r="E1921" s="13" t="b">
        <f aca="false">TRUE()</f>
        <v>1</v>
      </c>
    </row>
    <row r="1922" customFormat="false" ht="12.75" hidden="false" customHeight="false" outlineLevel="0" collapsed="false">
      <c r="A1922" s="1" t="s">
        <v>2046</v>
      </c>
      <c r="B1922" s="1" t="s">
        <v>12091</v>
      </c>
      <c r="C1922" s="1" t="s">
        <v>12092</v>
      </c>
      <c r="D1922" s="1" t="s">
        <v>12093</v>
      </c>
      <c r="E1922" s="13" t="b">
        <f aca="false">TRUE()</f>
        <v>1</v>
      </c>
    </row>
    <row r="1923" customFormat="false" ht="12.75" hidden="false" customHeight="false" outlineLevel="0" collapsed="false">
      <c r="A1923" s="1" t="s">
        <v>2047</v>
      </c>
      <c r="B1923" s="1" t="s">
        <v>12094</v>
      </c>
      <c r="C1923" s="1" t="s">
        <v>12095</v>
      </c>
      <c r="D1923" s="1" t="s">
        <v>12096</v>
      </c>
      <c r="E1923" s="13" t="b">
        <f aca="false">TRUE()</f>
        <v>1</v>
      </c>
    </row>
    <row r="1924" customFormat="false" ht="12.75" hidden="false" customHeight="false" outlineLevel="0" collapsed="false">
      <c r="A1924" s="1" t="s">
        <v>2048</v>
      </c>
      <c r="B1924" s="1" t="s">
        <v>12097</v>
      </c>
      <c r="C1924" s="1" t="s">
        <v>12098</v>
      </c>
      <c r="D1924" s="1" t="s">
        <v>12099</v>
      </c>
      <c r="E1924" s="13" t="b">
        <f aca="false">TRUE()</f>
        <v>1</v>
      </c>
    </row>
    <row r="1925" customFormat="false" ht="12.75" hidden="false" customHeight="false" outlineLevel="0" collapsed="false">
      <c r="A1925" s="1" t="s">
        <v>2049</v>
      </c>
      <c r="B1925" s="1" t="s">
        <v>11680</v>
      </c>
      <c r="C1925" s="1" t="s">
        <v>12100</v>
      </c>
      <c r="D1925" s="1" t="s">
        <v>11682</v>
      </c>
      <c r="E1925" s="13" t="b">
        <f aca="false">TRUE()</f>
        <v>1</v>
      </c>
    </row>
    <row r="1926" customFormat="false" ht="12.75" hidden="false" customHeight="false" outlineLevel="0" collapsed="false">
      <c r="A1926" s="1" t="s">
        <v>2050</v>
      </c>
      <c r="B1926" s="1" t="s">
        <v>12101</v>
      </c>
      <c r="C1926" s="1" t="s">
        <v>12102</v>
      </c>
      <c r="D1926" s="1" t="s">
        <v>12103</v>
      </c>
      <c r="E1926" s="13" t="b">
        <f aca="false">TRUE()</f>
        <v>1</v>
      </c>
    </row>
    <row r="1927" customFormat="false" ht="12.75" hidden="false" customHeight="false" outlineLevel="0" collapsed="false">
      <c r="A1927" s="1" t="s">
        <v>2051</v>
      </c>
      <c r="B1927" s="1" t="s">
        <v>12104</v>
      </c>
      <c r="C1927" s="1" t="s">
        <v>12105</v>
      </c>
      <c r="D1927" s="1" t="s">
        <v>12106</v>
      </c>
      <c r="E1927" s="13" t="b">
        <f aca="false">TRUE()</f>
        <v>1</v>
      </c>
    </row>
    <row r="1928" customFormat="false" ht="12.75" hidden="false" customHeight="false" outlineLevel="0" collapsed="false">
      <c r="A1928" s="1" t="s">
        <v>2052</v>
      </c>
      <c r="B1928" s="1" t="s">
        <v>12107</v>
      </c>
      <c r="C1928" s="1" t="s">
        <v>12108</v>
      </c>
      <c r="D1928" s="1" t="s">
        <v>12109</v>
      </c>
      <c r="E1928" s="13" t="b">
        <f aca="false">TRUE()</f>
        <v>1</v>
      </c>
    </row>
    <row r="1929" customFormat="false" ht="12.75" hidden="false" customHeight="false" outlineLevel="0" collapsed="false">
      <c r="A1929" s="1" t="s">
        <v>2053</v>
      </c>
      <c r="B1929" s="1" t="s">
        <v>12110</v>
      </c>
      <c r="C1929" s="1" t="s">
        <v>12111</v>
      </c>
      <c r="D1929" s="1" t="s">
        <v>12112</v>
      </c>
      <c r="E1929" s="13" t="b">
        <f aca="false">TRUE()</f>
        <v>1</v>
      </c>
    </row>
    <row r="1930" customFormat="false" ht="12.75" hidden="false" customHeight="false" outlineLevel="0" collapsed="false">
      <c r="A1930" s="1" t="s">
        <v>2054</v>
      </c>
      <c r="B1930" s="1" t="s">
        <v>12113</v>
      </c>
      <c r="C1930" s="1" t="s">
        <v>12114</v>
      </c>
      <c r="D1930" s="1" t="s">
        <v>12115</v>
      </c>
      <c r="E1930" s="13" t="b">
        <f aca="false">TRUE()</f>
        <v>1</v>
      </c>
    </row>
    <row r="1931" customFormat="false" ht="12.75" hidden="false" customHeight="false" outlineLevel="0" collapsed="false">
      <c r="A1931" s="1" t="s">
        <v>2055</v>
      </c>
      <c r="B1931" s="1" t="s">
        <v>9387</v>
      </c>
      <c r="C1931" s="1" t="s">
        <v>12116</v>
      </c>
      <c r="D1931" s="1" t="s">
        <v>9389</v>
      </c>
      <c r="E1931" s="13" t="b">
        <f aca="false">TRUE()</f>
        <v>1</v>
      </c>
    </row>
    <row r="1932" customFormat="false" ht="12.75" hidden="false" customHeight="false" outlineLevel="0" collapsed="false">
      <c r="A1932" s="1" t="s">
        <v>2056</v>
      </c>
      <c r="B1932" s="1" t="s">
        <v>12117</v>
      </c>
      <c r="C1932" s="1" t="s">
        <v>12118</v>
      </c>
      <c r="D1932" s="1" t="s">
        <v>12119</v>
      </c>
      <c r="E1932" s="13" t="b">
        <f aca="false">TRUE()</f>
        <v>1</v>
      </c>
    </row>
    <row r="1933" customFormat="false" ht="12.75" hidden="false" customHeight="false" outlineLevel="0" collapsed="false">
      <c r="A1933" s="1" t="s">
        <v>2057</v>
      </c>
      <c r="B1933" s="1" t="s">
        <v>12120</v>
      </c>
      <c r="C1933" s="1" t="s">
        <v>12121</v>
      </c>
      <c r="D1933" s="1" t="s">
        <v>12122</v>
      </c>
      <c r="E1933" s="13" t="b">
        <f aca="false">TRUE()</f>
        <v>1</v>
      </c>
    </row>
    <row r="1934" customFormat="false" ht="12.75" hidden="false" customHeight="false" outlineLevel="0" collapsed="false">
      <c r="A1934" s="1" t="s">
        <v>2058</v>
      </c>
      <c r="B1934" s="1" t="s">
        <v>7433</v>
      </c>
      <c r="C1934" s="1" t="s">
        <v>12123</v>
      </c>
      <c r="D1934" s="1" t="s">
        <v>7315</v>
      </c>
      <c r="E1934" s="13" t="b">
        <f aca="false">TRUE()</f>
        <v>1</v>
      </c>
    </row>
    <row r="1935" customFormat="false" ht="12.75" hidden="false" customHeight="false" outlineLevel="0" collapsed="false">
      <c r="A1935" s="1" t="s">
        <v>2059</v>
      </c>
      <c r="B1935" s="1" t="s">
        <v>12124</v>
      </c>
      <c r="C1935" s="1" t="s">
        <v>12125</v>
      </c>
      <c r="D1935" s="1" t="s">
        <v>12126</v>
      </c>
      <c r="E1935" s="13" t="b">
        <f aca="false">TRUE()</f>
        <v>1</v>
      </c>
    </row>
    <row r="1936" customFormat="false" ht="12.75" hidden="false" customHeight="false" outlineLevel="0" collapsed="false">
      <c r="A1936" s="1" t="s">
        <v>2060</v>
      </c>
      <c r="B1936" s="1" t="s">
        <v>12127</v>
      </c>
      <c r="C1936" s="1" t="s">
        <v>12128</v>
      </c>
      <c r="D1936" s="1" t="s">
        <v>12129</v>
      </c>
      <c r="E1936" s="13" t="b">
        <f aca="false">TRUE()</f>
        <v>1</v>
      </c>
    </row>
    <row r="1937" customFormat="false" ht="12.75" hidden="false" customHeight="false" outlineLevel="0" collapsed="false">
      <c r="A1937" s="1" t="s">
        <v>2061</v>
      </c>
      <c r="B1937" s="1" t="s">
        <v>12130</v>
      </c>
      <c r="C1937" s="1" t="s">
        <v>12131</v>
      </c>
      <c r="D1937" s="1" t="s">
        <v>12132</v>
      </c>
      <c r="E1937" s="13" t="b">
        <f aca="false">TRUE()</f>
        <v>1</v>
      </c>
    </row>
    <row r="1938" customFormat="false" ht="12.75" hidden="false" customHeight="false" outlineLevel="0" collapsed="false">
      <c r="A1938" s="1" t="s">
        <v>2062</v>
      </c>
      <c r="B1938" s="1" t="s">
        <v>12133</v>
      </c>
      <c r="C1938" s="1" t="s">
        <v>12134</v>
      </c>
      <c r="D1938" s="1" t="s">
        <v>12135</v>
      </c>
      <c r="E1938" s="13" t="b">
        <f aca="false">TRUE()</f>
        <v>1</v>
      </c>
    </row>
    <row r="1939" customFormat="false" ht="12.75" hidden="false" customHeight="false" outlineLevel="0" collapsed="false">
      <c r="A1939" s="1" t="s">
        <v>2063</v>
      </c>
      <c r="B1939" s="1" t="s">
        <v>8402</v>
      </c>
      <c r="C1939" s="1" t="s">
        <v>12136</v>
      </c>
      <c r="D1939" s="1" t="s">
        <v>8404</v>
      </c>
      <c r="E1939" s="13" t="b">
        <f aca="false">TRUE()</f>
        <v>1</v>
      </c>
    </row>
    <row r="1940" customFormat="false" ht="12.75" hidden="false" customHeight="false" outlineLevel="0" collapsed="false">
      <c r="A1940" s="1" t="s">
        <v>2064</v>
      </c>
      <c r="B1940" s="1" t="s">
        <v>12137</v>
      </c>
      <c r="C1940" s="1" t="s">
        <v>12138</v>
      </c>
      <c r="D1940" s="1" t="s">
        <v>12139</v>
      </c>
      <c r="E1940" s="13" t="b">
        <f aca="false">TRUE()</f>
        <v>1</v>
      </c>
    </row>
    <row r="1941" customFormat="false" ht="12.75" hidden="false" customHeight="false" outlineLevel="0" collapsed="false">
      <c r="A1941" s="1" t="s">
        <v>2065</v>
      </c>
      <c r="B1941" s="1" t="s">
        <v>12140</v>
      </c>
      <c r="C1941" s="1" t="s">
        <v>12141</v>
      </c>
      <c r="D1941" s="1" t="s">
        <v>12142</v>
      </c>
      <c r="E1941" s="13" t="b">
        <f aca="false">TRUE()</f>
        <v>1</v>
      </c>
    </row>
    <row r="1942" customFormat="false" ht="12.75" hidden="false" customHeight="false" outlineLevel="0" collapsed="false">
      <c r="A1942" s="1" t="s">
        <v>2066</v>
      </c>
      <c r="B1942" s="1" t="s">
        <v>12143</v>
      </c>
      <c r="C1942" s="1" t="s">
        <v>12144</v>
      </c>
      <c r="D1942" s="1" t="s">
        <v>12145</v>
      </c>
      <c r="E1942" s="13" t="b">
        <f aca="false">TRUE()</f>
        <v>1</v>
      </c>
    </row>
    <row r="1943" customFormat="false" ht="12.75" hidden="false" customHeight="false" outlineLevel="0" collapsed="false">
      <c r="A1943" s="1" t="s">
        <v>2067</v>
      </c>
      <c r="B1943" s="1" t="s">
        <v>12146</v>
      </c>
      <c r="C1943" s="1" t="s">
        <v>12147</v>
      </c>
      <c r="D1943" s="1" t="s">
        <v>12148</v>
      </c>
      <c r="E1943" s="13" t="b">
        <f aca="false">TRUE()</f>
        <v>1</v>
      </c>
    </row>
    <row r="1944" customFormat="false" ht="12.75" hidden="false" customHeight="false" outlineLevel="0" collapsed="false">
      <c r="A1944" s="1" t="s">
        <v>2068</v>
      </c>
      <c r="B1944" s="1" t="s">
        <v>12149</v>
      </c>
      <c r="C1944" s="1" t="s">
        <v>12150</v>
      </c>
      <c r="D1944" s="1" t="s">
        <v>12151</v>
      </c>
      <c r="E1944" s="13" t="b">
        <f aca="false">TRUE()</f>
        <v>1</v>
      </c>
    </row>
    <row r="1945" customFormat="false" ht="12.75" hidden="false" customHeight="false" outlineLevel="0" collapsed="false">
      <c r="A1945" s="1" t="s">
        <v>2069</v>
      </c>
      <c r="B1945" s="1" t="s">
        <v>12152</v>
      </c>
      <c r="C1945" s="1" t="s">
        <v>12153</v>
      </c>
      <c r="D1945" s="1" t="s">
        <v>12154</v>
      </c>
      <c r="E1945" s="13" t="b">
        <f aca="false">TRUE()</f>
        <v>1</v>
      </c>
    </row>
    <row r="1946" customFormat="false" ht="12.75" hidden="false" customHeight="false" outlineLevel="0" collapsed="false">
      <c r="A1946" s="1" t="s">
        <v>2070</v>
      </c>
      <c r="B1946" s="1" t="s">
        <v>12155</v>
      </c>
      <c r="C1946" s="1" t="s">
        <v>12156</v>
      </c>
      <c r="D1946" s="1" t="s">
        <v>12157</v>
      </c>
      <c r="E1946" s="13" t="b">
        <f aca="false">TRUE()</f>
        <v>1</v>
      </c>
    </row>
    <row r="1947" customFormat="false" ht="12.75" hidden="false" customHeight="false" outlineLevel="0" collapsed="false">
      <c r="A1947" s="1" t="s">
        <v>2071</v>
      </c>
      <c r="B1947" s="1" t="s">
        <v>12158</v>
      </c>
      <c r="C1947" s="1" t="s">
        <v>12159</v>
      </c>
      <c r="D1947" s="1" t="s">
        <v>12160</v>
      </c>
      <c r="E1947" s="13" t="b">
        <f aca="false">TRUE()</f>
        <v>1</v>
      </c>
    </row>
    <row r="1948" customFormat="false" ht="12.75" hidden="false" customHeight="false" outlineLevel="0" collapsed="false">
      <c r="A1948" s="1" t="s">
        <v>2072</v>
      </c>
      <c r="B1948" s="1" t="s">
        <v>12161</v>
      </c>
      <c r="C1948" s="1" t="s">
        <v>12162</v>
      </c>
      <c r="D1948" s="1" t="s">
        <v>12163</v>
      </c>
      <c r="E1948" s="13" t="b">
        <f aca="false">TRUE()</f>
        <v>1</v>
      </c>
    </row>
    <row r="1949" customFormat="false" ht="12.75" hidden="false" customHeight="false" outlineLevel="0" collapsed="false">
      <c r="A1949" s="1" t="s">
        <v>2073</v>
      </c>
      <c r="B1949" s="1" t="s">
        <v>12164</v>
      </c>
      <c r="C1949" s="1" t="s">
        <v>12165</v>
      </c>
      <c r="D1949" s="1" t="s">
        <v>12166</v>
      </c>
      <c r="E1949" s="13" t="b">
        <f aca="false">TRUE()</f>
        <v>1</v>
      </c>
    </row>
    <row r="1950" customFormat="false" ht="12.75" hidden="false" customHeight="false" outlineLevel="0" collapsed="false">
      <c r="A1950" s="1" t="s">
        <v>2074</v>
      </c>
      <c r="B1950" s="1" t="s">
        <v>12167</v>
      </c>
      <c r="C1950" s="1" t="s">
        <v>12168</v>
      </c>
      <c r="D1950" s="1" t="s">
        <v>12169</v>
      </c>
      <c r="E1950" s="13" t="b">
        <f aca="false">TRUE()</f>
        <v>1</v>
      </c>
    </row>
    <row r="1951" customFormat="false" ht="12.75" hidden="false" customHeight="false" outlineLevel="0" collapsed="false">
      <c r="A1951" s="1" t="s">
        <v>2075</v>
      </c>
      <c r="B1951" s="1" t="s">
        <v>12170</v>
      </c>
      <c r="C1951" s="1" t="s">
        <v>12171</v>
      </c>
      <c r="D1951" s="1" t="s">
        <v>12172</v>
      </c>
      <c r="E1951" s="13" t="b">
        <f aca="false">TRUE()</f>
        <v>1</v>
      </c>
    </row>
    <row r="1952" customFormat="false" ht="12.75" hidden="false" customHeight="false" outlineLevel="0" collapsed="false">
      <c r="A1952" s="1" t="s">
        <v>2076</v>
      </c>
      <c r="B1952" s="1" t="s">
        <v>12173</v>
      </c>
      <c r="C1952" s="1" t="s">
        <v>12174</v>
      </c>
      <c r="D1952" s="1" t="s">
        <v>12175</v>
      </c>
      <c r="E1952" s="13" t="b">
        <f aca="false">TRUE()</f>
        <v>1</v>
      </c>
    </row>
    <row r="1953" customFormat="false" ht="12.75" hidden="false" customHeight="false" outlineLevel="0" collapsed="false">
      <c r="A1953" s="1" t="s">
        <v>2077</v>
      </c>
      <c r="B1953" s="1" t="s">
        <v>12176</v>
      </c>
      <c r="C1953" s="1" t="s">
        <v>12177</v>
      </c>
      <c r="D1953" s="1" t="s">
        <v>12178</v>
      </c>
      <c r="E1953" s="13" t="b">
        <f aca="false">TRUE()</f>
        <v>1</v>
      </c>
    </row>
    <row r="1954" customFormat="false" ht="12.75" hidden="false" customHeight="false" outlineLevel="0" collapsed="false">
      <c r="A1954" s="1" t="s">
        <v>2078</v>
      </c>
      <c r="B1954" s="1" t="s">
        <v>12179</v>
      </c>
      <c r="C1954" s="1" t="s">
        <v>12180</v>
      </c>
      <c r="D1954" s="1" t="s">
        <v>12181</v>
      </c>
      <c r="E1954" s="13" t="b">
        <f aca="false">TRUE()</f>
        <v>1</v>
      </c>
    </row>
    <row r="1955" customFormat="false" ht="12.75" hidden="false" customHeight="false" outlineLevel="0" collapsed="false">
      <c r="A1955" s="1" t="s">
        <v>2079</v>
      </c>
      <c r="B1955" s="1" t="s">
        <v>12182</v>
      </c>
      <c r="C1955" s="1" t="s">
        <v>12183</v>
      </c>
      <c r="D1955" s="1" t="s">
        <v>12184</v>
      </c>
      <c r="E1955" s="13" t="b">
        <f aca="false">TRUE()</f>
        <v>1</v>
      </c>
    </row>
    <row r="1956" customFormat="false" ht="12.75" hidden="false" customHeight="false" outlineLevel="0" collapsed="false">
      <c r="A1956" s="1" t="s">
        <v>2080</v>
      </c>
      <c r="B1956" s="1" t="s">
        <v>12185</v>
      </c>
      <c r="C1956" s="1" t="s">
        <v>12186</v>
      </c>
      <c r="D1956" s="1" t="s">
        <v>12187</v>
      </c>
      <c r="E1956" s="13" t="b">
        <f aca="false">TRUE()</f>
        <v>1</v>
      </c>
    </row>
    <row r="1957" customFormat="false" ht="12.75" hidden="false" customHeight="false" outlineLevel="0" collapsed="false">
      <c r="A1957" s="1" t="s">
        <v>2081</v>
      </c>
      <c r="B1957" s="1" t="s">
        <v>7350</v>
      </c>
      <c r="C1957" s="1" t="s">
        <v>12188</v>
      </c>
      <c r="D1957" s="1" t="s">
        <v>12189</v>
      </c>
      <c r="E1957" s="13" t="b">
        <f aca="false">TRUE()</f>
        <v>1</v>
      </c>
    </row>
    <row r="1958" customFormat="false" ht="12.75" hidden="false" customHeight="false" outlineLevel="0" collapsed="false">
      <c r="A1958" s="1" t="s">
        <v>2082</v>
      </c>
      <c r="B1958" s="1" t="s">
        <v>12190</v>
      </c>
      <c r="C1958" s="1" t="s">
        <v>12191</v>
      </c>
      <c r="D1958" s="1" t="s">
        <v>12192</v>
      </c>
      <c r="E1958" s="13" t="b">
        <f aca="false">TRUE()</f>
        <v>1</v>
      </c>
    </row>
    <row r="1959" customFormat="false" ht="12.75" hidden="false" customHeight="false" outlineLevel="0" collapsed="false">
      <c r="A1959" s="1" t="s">
        <v>2083</v>
      </c>
      <c r="B1959" s="1" t="s">
        <v>12193</v>
      </c>
      <c r="C1959" s="1" t="s">
        <v>12194</v>
      </c>
      <c r="D1959" s="1" t="s">
        <v>12195</v>
      </c>
      <c r="E1959" s="13" t="b">
        <f aca="false">TRUE()</f>
        <v>1</v>
      </c>
    </row>
    <row r="1960" customFormat="false" ht="12.75" hidden="false" customHeight="false" outlineLevel="0" collapsed="false">
      <c r="A1960" s="1" t="s">
        <v>2084</v>
      </c>
      <c r="B1960" s="1" t="s">
        <v>12196</v>
      </c>
      <c r="C1960" s="1" t="s">
        <v>12197</v>
      </c>
      <c r="D1960" s="1" t="s">
        <v>12198</v>
      </c>
      <c r="E1960" s="13" t="b">
        <f aca="false">TRUE()</f>
        <v>1</v>
      </c>
    </row>
    <row r="1961" customFormat="false" ht="12.75" hidden="false" customHeight="false" outlineLevel="0" collapsed="false">
      <c r="A1961" s="1" t="s">
        <v>2085</v>
      </c>
      <c r="B1961" s="1" t="s">
        <v>12199</v>
      </c>
      <c r="C1961" s="1" t="s">
        <v>12200</v>
      </c>
      <c r="D1961" s="1" t="s">
        <v>12201</v>
      </c>
      <c r="E1961" s="13" t="b">
        <f aca="false">TRUE()</f>
        <v>1</v>
      </c>
    </row>
    <row r="1962" customFormat="false" ht="12.75" hidden="false" customHeight="false" outlineLevel="0" collapsed="false">
      <c r="A1962" s="1" t="s">
        <v>2086</v>
      </c>
      <c r="B1962" s="1" t="s">
        <v>12202</v>
      </c>
      <c r="C1962" s="1" t="s">
        <v>12203</v>
      </c>
      <c r="D1962" s="1" t="s">
        <v>12204</v>
      </c>
      <c r="E1962" s="13" t="b">
        <f aca="false">TRUE()</f>
        <v>1</v>
      </c>
    </row>
    <row r="1963" customFormat="false" ht="12.75" hidden="false" customHeight="false" outlineLevel="0" collapsed="false">
      <c r="A1963" s="1" t="s">
        <v>2087</v>
      </c>
      <c r="B1963" s="1" t="s">
        <v>12205</v>
      </c>
      <c r="C1963" s="1" t="s">
        <v>12206</v>
      </c>
      <c r="D1963" s="1" t="s">
        <v>12207</v>
      </c>
      <c r="E1963" s="13" t="b">
        <f aca="false">TRUE()</f>
        <v>1</v>
      </c>
    </row>
    <row r="1964" customFormat="false" ht="12.75" hidden="false" customHeight="false" outlineLevel="0" collapsed="false">
      <c r="A1964" s="1" t="s">
        <v>2088</v>
      </c>
      <c r="B1964" s="1" t="s">
        <v>12208</v>
      </c>
      <c r="C1964" s="1" t="s">
        <v>12209</v>
      </c>
      <c r="D1964" s="1" t="s">
        <v>12210</v>
      </c>
      <c r="E1964" s="13" t="b">
        <f aca="false">TRUE()</f>
        <v>1</v>
      </c>
    </row>
    <row r="1965" customFormat="false" ht="12.75" hidden="false" customHeight="false" outlineLevel="0" collapsed="false">
      <c r="A1965" s="1" t="s">
        <v>2089</v>
      </c>
      <c r="B1965" s="1" t="s">
        <v>12211</v>
      </c>
      <c r="C1965" s="1" t="s">
        <v>12212</v>
      </c>
      <c r="D1965" s="1" t="s">
        <v>12213</v>
      </c>
      <c r="E1965" s="13" t="b">
        <f aca="false">TRUE()</f>
        <v>1</v>
      </c>
    </row>
    <row r="1966" customFormat="false" ht="12.75" hidden="false" customHeight="false" outlineLevel="0" collapsed="false">
      <c r="A1966" s="1" t="s">
        <v>2090</v>
      </c>
      <c r="B1966" s="1" t="s">
        <v>12214</v>
      </c>
      <c r="C1966" s="1" t="s">
        <v>12215</v>
      </c>
      <c r="D1966" s="1" t="s">
        <v>12216</v>
      </c>
      <c r="E1966" s="13" t="b">
        <f aca="false">TRUE()</f>
        <v>1</v>
      </c>
    </row>
    <row r="1967" customFormat="false" ht="12.75" hidden="false" customHeight="false" outlineLevel="0" collapsed="false">
      <c r="A1967" s="1" t="s">
        <v>2091</v>
      </c>
      <c r="B1967" s="1" t="s">
        <v>12217</v>
      </c>
      <c r="C1967" s="1" t="s">
        <v>12218</v>
      </c>
      <c r="D1967" s="1" t="s">
        <v>12219</v>
      </c>
      <c r="E1967" s="13" t="b">
        <f aca="false">TRUE()</f>
        <v>1</v>
      </c>
    </row>
    <row r="1968" customFormat="false" ht="12.75" hidden="false" customHeight="false" outlineLevel="0" collapsed="false">
      <c r="A1968" s="1" t="s">
        <v>2092</v>
      </c>
      <c r="B1968" s="1" t="s">
        <v>12220</v>
      </c>
      <c r="C1968" s="1" t="s">
        <v>12221</v>
      </c>
      <c r="D1968" s="1" t="s">
        <v>12222</v>
      </c>
      <c r="E1968" s="13" t="b">
        <f aca="false">TRUE()</f>
        <v>1</v>
      </c>
    </row>
    <row r="1969" customFormat="false" ht="12.75" hidden="false" customHeight="false" outlineLevel="0" collapsed="false">
      <c r="A1969" s="1" t="s">
        <v>2093</v>
      </c>
      <c r="B1969" s="1" t="s">
        <v>9892</v>
      </c>
      <c r="C1969" s="1" t="s">
        <v>12223</v>
      </c>
      <c r="D1969" s="1" t="s">
        <v>9894</v>
      </c>
      <c r="E1969" s="13" t="b">
        <f aca="false">TRUE()</f>
        <v>1</v>
      </c>
    </row>
    <row r="1970" customFormat="false" ht="12.75" hidden="false" customHeight="false" outlineLevel="0" collapsed="false">
      <c r="A1970" s="1" t="s">
        <v>2094</v>
      </c>
      <c r="B1970" s="1" t="s">
        <v>12224</v>
      </c>
      <c r="C1970" s="1" t="s">
        <v>12225</v>
      </c>
      <c r="D1970" s="1" t="s">
        <v>12226</v>
      </c>
      <c r="E1970" s="13" t="b">
        <f aca="false">TRUE()</f>
        <v>1</v>
      </c>
    </row>
    <row r="1971" customFormat="false" ht="12.75" hidden="false" customHeight="false" outlineLevel="0" collapsed="false">
      <c r="A1971" s="1" t="s">
        <v>2095</v>
      </c>
      <c r="B1971" s="1" t="s">
        <v>8035</v>
      </c>
      <c r="C1971" s="1" t="s">
        <v>12227</v>
      </c>
      <c r="D1971" s="1" t="s">
        <v>12228</v>
      </c>
      <c r="E1971" s="13" t="b">
        <f aca="false">TRUE()</f>
        <v>1</v>
      </c>
    </row>
    <row r="1972" customFormat="false" ht="12.75" hidden="false" customHeight="false" outlineLevel="0" collapsed="false">
      <c r="A1972" s="1" t="s">
        <v>2096</v>
      </c>
      <c r="B1972" s="1" t="s">
        <v>12229</v>
      </c>
      <c r="C1972" s="1" t="s">
        <v>12230</v>
      </c>
      <c r="D1972" s="1" t="s">
        <v>12231</v>
      </c>
      <c r="E1972" s="13" t="b">
        <f aca="false">TRUE()</f>
        <v>1</v>
      </c>
    </row>
    <row r="1973" customFormat="false" ht="12.75" hidden="false" customHeight="false" outlineLevel="0" collapsed="false">
      <c r="A1973" s="1" t="s">
        <v>2097</v>
      </c>
      <c r="B1973" s="1" t="s">
        <v>12232</v>
      </c>
      <c r="C1973" s="1" t="s">
        <v>12233</v>
      </c>
      <c r="D1973" s="1" t="s">
        <v>12234</v>
      </c>
      <c r="E1973" s="13" t="b">
        <f aca="false">TRUE()</f>
        <v>1</v>
      </c>
    </row>
    <row r="1974" customFormat="false" ht="12.75" hidden="false" customHeight="false" outlineLevel="0" collapsed="false">
      <c r="A1974" s="1" t="s">
        <v>2098</v>
      </c>
      <c r="B1974" s="1" t="s">
        <v>12235</v>
      </c>
      <c r="C1974" s="1" t="s">
        <v>12236</v>
      </c>
      <c r="D1974" s="1" t="s">
        <v>12237</v>
      </c>
      <c r="E1974" s="13" t="b">
        <f aca="false">TRUE()</f>
        <v>1</v>
      </c>
    </row>
    <row r="1975" customFormat="false" ht="12.75" hidden="false" customHeight="false" outlineLevel="0" collapsed="false">
      <c r="A1975" s="1" t="s">
        <v>2099</v>
      </c>
      <c r="B1975" s="1" t="s">
        <v>12238</v>
      </c>
      <c r="C1975" s="1" t="s">
        <v>12239</v>
      </c>
      <c r="D1975" s="1" t="s">
        <v>12240</v>
      </c>
      <c r="E1975" s="13" t="b">
        <f aca="false">TRUE()</f>
        <v>1</v>
      </c>
    </row>
    <row r="1976" customFormat="false" ht="12.75" hidden="false" customHeight="false" outlineLevel="0" collapsed="false">
      <c r="A1976" s="1" t="s">
        <v>2100</v>
      </c>
      <c r="B1976" s="1" t="s">
        <v>12241</v>
      </c>
      <c r="C1976" s="1" t="s">
        <v>12242</v>
      </c>
      <c r="D1976" s="1" t="s">
        <v>12243</v>
      </c>
      <c r="E1976" s="13" t="b">
        <f aca="false">TRUE()</f>
        <v>1</v>
      </c>
    </row>
    <row r="1977" customFormat="false" ht="12.75" hidden="false" customHeight="false" outlineLevel="0" collapsed="false">
      <c r="A1977" s="1" t="s">
        <v>2101</v>
      </c>
      <c r="B1977" s="1" t="s">
        <v>12244</v>
      </c>
      <c r="C1977" s="1" t="s">
        <v>12245</v>
      </c>
      <c r="D1977" s="1" t="s">
        <v>12246</v>
      </c>
      <c r="E1977" s="13" t="b">
        <f aca="false">TRUE()</f>
        <v>1</v>
      </c>
    </row>
    <row r="1978" customFormat="false" ht="12.75" hidden="false" customHeight="false" outlineLevel="0" collapsed="false">
      <c r="A1978" s="1" t="s">
        <v>2102</v>
      </c>
      <c r="B1978" s="1" t="s">
        <v>12247</v>
      </c>
      <c r="C1978" s="1" t="s">
        <v>12248</v>
      </c>
      <c r="D1978" s="1" t="s">
        <v>7321</v>
      </c>
      <c r="E1978" s="13" t="b">
        <f aca="false">TRUE()</f>
        <v>1</v>
      </c>
    </row>
    <row r="1979" customFormat="false" ht="12.75" hidden="false" customHeight="false" outlineLevel="0" collapsed="false">
      <c r="A1979" s="1" t="s">
        <v>2103</v>
      </c>
      <c r="B1979" s="1" t="s">
        <v>12249</v>
      </c>
      <c r="C1979" s="1" t="s">
        <v>12250</v>
      </c>
      <c r="D1979" s="1" t="s">
        <v>12251</v>
      </c>
      <c r="E1979" s="13" t="b">
        <f aca="false">TRUE()</f>
        <v>1</v>
      </c>
    </row>
    <row r="1980" customFormat="false" ht="12.75" hidden="false" customHeight="false" outlineLevel="0" collapsed="false">
      <c r="A1980" s="1" t="s">
        <v>2104</v>
      </c>
      <c r="B1980" s="1" t="s">
        <v>12252</v>
      </c>
      <c r="C1980" s="1" t="s">
        <v>12253</v>
      </c>
      <c r="D1980" s="1" t="s">
        <v>12254</v>
      </c>
      <c r="E1980" s="13" t="b">
        <f aca="false">TRUE()</f>
        <v>1</v>
      </c>
    </row>
    <row r="1981" customFormat="false" ht="12.75" hidden="false" customHeight="false" outlineLevel="0" collapsed="false">
      <c r="A1981" s="1" t="s">
        <v>2105</v>
      </c>
      <c r="B1981" s="1" t="s">
        <v>12255</v>
      </c>
      <c r="C1981" s="1" t="s">
        <v>12256</v>
      </c>
      <c r="D1981" s="1" t="s">
        <v>12257</v>
      </c>
      <c r="E1981" s="13" t="b">
        <f aca="false">TRUE()</f>
        <v>1</v>
      </c>
    </row>
    <row r="1982" customFormat="false" ht="12.75" hidden="false" customHeight="false" outlineLevel="0" collapsed="false">
      <c r="A1982" s="1" t="s">
        <v>2106</v>
      </c>
      <c r="B1982" s="1" t="s">
        <v>12258</v>
      </c>
      <c r="C1982" s="1" t="s">
        <v>12259</v>
      </c>
      <c r="D1982" s="1" t="s">
        <v>12260</v>
      </c>
      <c r="E1982" s="13" t="b">
        <f aca="false">TRUE()</f>
        <v>1</v>
      </c>
    </row>
    <row r="1983" customFormat="false" ht="12.75" hidden="false" customHeight="false" outlineLevel="0" collapsed="false">
      <c r="A1983" s="1" t="s">
        <v>2107</v>
      </c>
      <c r="B1983" s="1" t="s">
        <v>12261</v>
      </c>
      <c r="C1983" s="1" t="s">
        <v>12262</v>
      </c>
      <c r="D1983" s="1" t="s">
        <v>12263</v>
      </c>
      <c r="E1983" s="13" t="b">
        <f aca="false">TRUE()</f>
        <v>1</v>
      </c>
    </row>
    <row r="1984" customFormat="false" ht="12.75" hidden="false" customHeight="false" outlineLevel="0" collapsed="false">
      <c r="A1984" s="1" t="s">
        <v>2108</v>
      </c>
      <c r="B1984" s="1" t="s">
        <v>12264</v>
      </c>
      <c r="C1984" s="1" t="s">
        <v>12265</v>
      </c>
      <c r="D1984" s="1" t="s">
        <v>12266</v>
      </c>
      <c r="E1984" s="13" t="b">
        <f aca="false">TRUE()</f>
        <v>1</v>
      </c>
    </row>
    <row r="1985" customFormat="false" ht="12.75" hidden="false" customHeight="false" outlineLevel="0" collapsed="false">
      <c r="A1985" s="1" t="s">
        <v>2109</v>
      </c>
      <c r="B1985" s="1" t="s">
        <v>12267</v>
      </c>
      <c r="C1985" s="1" t="s">
        <v>12268</v>
      </c>
      <c r="D1985" s="1" t="s">
        <v>12269</v>
      </c>
      <c r="E1985" s="13" t="b">
        <f aca="false">TRUE()</f>
        <v>1</v>
      </c>
    </row>
    <row r="1986" customFormat="false" ht="12.75" hidden="false" customHeight="false" outlineLevel="0" collapsed="false">
      <c r="A1986" s="1" t="s">
        <v>2110</v>
      </c>
      <c r="B1986" s="1" t="s">
        <v>12270</v>
      </c>
      <c r="C1986" s="1" t="s">
        <v>12271</v>
      </c>
      <c r="D1986" s="1" t="s">
        <v>12272</v>
      </c>
      <c r="E1986" s="13" t="b">
        <f aca="false">TRUE()</f>
        <v>1</v>
      </c>
    </row>
    <row r="1987" customFormat="false" ht="12.75" hidden="false" customHeight="false" outlineLevel="0" collapsed="false">
      <c r="A1987" s="1" t="s">
        <v>2111</v>
      </c>
      <c r="B1987" s="1" t="s">
        <v>12273</v>
      </c>
      <c r="C1987" s="1" t="s">
        <v>12274</v>
      </c>
      <c r="D1987" s="1" t="s">
        <v>12275</v>
      </c>
      <c r="E1987" s="13" t="b">
        <f aca="false">TRUE()</f>
        <v>1</v>
      </c>
    </row>
    <row r="1988" customFormat="false" ht="12.75" hidden="false" customHeight="false" outlineLevel="0" collapsed="false">
      <c r="A1988" s="1" t="s">
        <v>2112</v>
      </c>
      <c r="B1988" s="1" t="s">
        <v>12276</v>
      </c>
      <c r="C1988" s="1" t="s">
        <v>12277</v>
      </c>
      <c r="D1988" s="1" t="s">
        <v>12278</v>
      </c>
      <c r="E1988" s="13" t="b">
        <f aca="false">TRUE()</f>
        <v>1</v>
      </c>
    </row>
    <row r="1989" customFormat="false" ht="12.75" hidden="false" customHeight="false" outlineLevel="0" collapsed="false">
      <c r="A1989" s="1" t="s">
        <v>2113</v>
      </c>
      <c r="B1989" s="1" t="s">
        <v>12279</v>
      </c>
      <c r="C1989" s="1" t="s">
        <v>12280</v>
      </c>
      <c r="D1989" s="1" t="s">
        <v>12281</v>
      </c>
      <c r="E1989" s="13" t="b">
        <f aca="false">TRUE()</f>
        <v>1</v>
      </c>
    </row>
    <row r="1990" customFormat="false" ht="12.75" hidden="false" customHeight="false" outlineLevel="0" collapsed="false">
      <c r="A1990" s="1" t="s">
        <v>2114</v>
      </c>
      <c r="B1990" s="1" t="s">
        <v>12282</v>
      </c>
      <c r="C1990" s="1" t="s">
        <v>12283</v>
      </c>
      <c r="D1990" s="1" t="s">
        <v>12284</v>
      </c>
      <c r="E1990" s="13" t="b">
        <f aca="false">TRUE()</f>
        <v>1</v>
      </c>
    </row>
    <row r="1991" customFormat="false" ht="12.75" hidden="false" customHeight="false" outlineLevel="0" collapsed="false">
      <c r="A1991" s="1" t="s">
        <v>2115</v>
      </c>
      <c r="B1991" s="1" t="s">
        <v>12285</v>
      </c>
      <c r="C1991" s="1" t="s">
        <v>12286</v>
      </c>
      <c r="D1991" s="1" t="s">
        <v>12287</v>
      </c>
      <c r="E1991" s="13" t="b">
        <f aca="false">TRUE()</f>
        <v>1</v>
      </c>
    </row>
    <row r="1992" customFormat="false" ht="12.75" hidden="false" customHeight="false" outlineLevel="0" collapsed="false">
      <c r="A1992" s="1" t="s">
        <v>2116</v>
      </c>
      <c r="B1992" s="1" t="s">
        <v>12288</v>
      </c>
      <c r="C1992" s="1" t="s">
        <v>12289</v>
      </c>
      <c r="D1992" s="1" t="s">
        <v>12290</v>
      </c>
      <c r="E1992" s="13" t="b">
        <f aca="false">TRUE()</f>
        <v>1</v>
      </c>
    </row>
    <row r="1993" customFormat="false" ht="12.75" hidden="false" customHeight="false" outlineLevel="0" collapsed="false">
      <c r="A1993" s="1" t="s">
        <v>2117</v>
      </c>
      <c r="B1993" s="1" t="s">
        <v>12291</v>
      </c>
      <c r="C1993" s="1" t="s">
        <v>12292</v>
      </c>
      <c r="D1993" s="1" t="s">
        <v>12293</v>
      </c>
      <c r="E1993" s="13" t="b">
        <f aca="false">TRUE()</f>
        <v>1</v>
      </c>
    </row>
    <row r="1994" customFormat="false" ht="12.75" hidden="false" customHeight="false" outlineLevel="0" collapsed="false">
      <c r="A1994" s="1" t="s">
        <v>2118</v>
      </c>
      <c r="B1994" s="1" t="s">
        <v>12294</v>
      </c>
      <c r="C1994" s="1" t="s">
        <v>12295</v>
      </c>
      <c r="D1994" s="1" t="s">
        <v>12296</v>
      </c>
      <c r="E1994" s="13" t="b">
        <f aca="false">TRUE()</f>
        <v>1</v>
      </c>
    </row>
    <row r="1995" customFormat="false" ht="12.75" hidden="false" customHeight="false" outlineLevel="0" collapsed="false">
      <c r="A1995" s="1" t="s">
        <v>2119</v>
      </c>
      <c r="B1995" s="1" t="s">
        <v>12297</v>
      </c>
      <c r="C1995" s="1" t="s">
        <v>12298</v>
      </c>
      <c r="D1995" s="1" t="s">
        <v>12299</v>
      </c>
      <c r="E1995" s="13" t="b">
        <f aca="false">TRUE()</f>
        <v>1</v>
      </c>
    </row>
    <row r="1996" customFormat="false" ht="12.75" hidden="false" customHeight="false" outlineLevel="0" collapsed="false">
      <c r="A1996" s="1" t="s">
        <v>2120</v>
      </c>
      <c r="B1996" s="1" t="s">
        <v>7335</v>
      </c>
      <c r="C1996" s="1" t="s">
        <v>12300</v>
      </c>
      <c r="D1996" s="1" t="s">
        <v>7337</v>
      </c>
      <c r="E1996" s="13" t="b">
        <f aca="false">TRUE()</f>
        <v>1</v>
      </c>
    </row>
    <row r="1997" customFormat="false" ht="12.75" hidden="false" customHeight="false" outlineLevel="0" collapsed="false">
      <c r="A1997" s="1" t="s">
        <v>2121</v>
      </c>
      <c r="B1997" s="1" t="s">
        <v>7888</v>
      </c>
      <c r="C1997" s="1" t="s">
        <v>12301</v>
      </c>
      <c r="D1997" s="1" t="s">
        <v>7890</v>
      </c>
      <c r="E1997" s="13" t="b">
        <f aca="false">TRUE()</f>
        <v>1</v>
      </c>
    </row>
    <row r="1998" customFormat="false" ht="12.75" hidden="false" customHeight="false" outlineLevel="0" collapsed="false">
      <c r="A1998" s="1" t="s">
        <v>2122</v>
      </c>
      <c r="B1998" s="1" t="s">
        <v>12302</v>
      </c>
      <c r="C1998" s="1" t="s">
        <v>12303</v>
      </c>
      <c r="D1998" s="1" t="s">
        <v>12304</v>
      </c>
      <c r="E1998" s="13" t="b">
        <f aca="false">TRUE()</f>
        <v>1</v>
      </c>
    </row>
    <row r="1999" customFormat="false" ht="12.75" hidden="false" customHeight="false" outlineLevel="0" collapsed="false">
      <c r="A1999" s="1" t="s">
        <v>2123</v>
      </c>
      <c r="B1999" s="1" t="s">
        <v>12305</v>
      </c>
      <c r="C1999" s="1" t="s">
        <v>12306</v>
      </c>
      <c r="D1999" s="1" t="s">
        <v>12307</v>
      </c>
      <c r="E1999" s="13" t="b">
        <f aca="false">TRUE()</f>
        <v>1</v>
      </c>
    </row>
    <row r="2000" customFormat="false" ht="12.75" hidden="false" customHeight="false" outlineLevel="0" collapsed="false">
      <c r="A2000" s="1" t="s">
        <v>2124</v>
      </c>
      <c r="B2000" s="1" t="s">
        <v>12308</v>
      </c>
      <c r="C2000" s="1" t="s">
        <v>12309</v>
      </c>
      <c r="D2000" s="1" t="s">
        <v>12310</v>
      </c>
      <c r="E2000" s="13" t="b">
        <f aca="false">TRUE()</f>
        <v>1</v>
      </c>
    </row>
    <row r="2001" customFormat="false" ht="12.75" hidden="false" customHeight="false" outlineLevel="0" collapsed="false">
      <c r="A2001" s="1" t="s">
        <v>2125</v>
      </c>
      <c r="B2001" s="1" t="s">
        <v>12311</v>
      </c>
      <c r="C2001" s="1" t="s">
        <v>12312</v>
      </c>
      <c r="D2001" s="1" t="s">
        <v>12313</v>
      </c>
      <c r="E2001" s="13" t="b">
        <f aca="false">TRUE()</f>
        <v>1</v>
      </c>
    </row>
    <row r="2002" customFormat="false" ht="12.75" hidden="false" customHeight="false" outlineLevel="0" collapsed="false">
      <c r="A2002" s="1" t="s">
        <v>2126</v>
      </c>
      <c r="B2002" s="1" t="s">
        <v>12314</v>
      </c>
      <c r="C2002" s="1" t="s">
        <v>6850</v>
      </c>
      <c r="D2002" s="1" t="s">
        <v>6851</v>
      </c>
      <c r="E2002" s="13" t="b">
        <f aca="false">TRUE()</f>
        <v>1</v>
      </c>
    </row>
    <row r="2003" customFormat="false" ht="12.75" hidden="false" customHeight="false" outlineLevel="0" collapsed="false">
      <c r="A2003" s="1" t="s">
        <v>2127</v>
      </c>
      <c r="B2003" s="1" t="s">
        <v>9097</v>
      </c>
      <c r="C2003" s="1" t="s">
        <v>12315</v>
      </c>
      <c r="D2003" s="1" t="s">
        <v>9099</v>
      </c>
      <c r="E2003" s="13" t="b">
        <f aca="false">TRUE()</f>
        <v>1</v>
      </c>
    </row>
    <row r="2004" customFormat="false" ht="12.75" hidden="false" customHeight="false" outlineLevel="0" collapsed="false">
      <c r="A2004" s="1" t="s">
        <v>2128</v>
      </c>
      <c r="B2004" s="1" t="s">
        <v>12316</v>
      </c>
      <c r="C2004" s="1" t="s">
        <v>12317</v>
      </c>
      <c r="D2004" s="1" t="s">
        <v>12318</v>
      </c>
      <c r="E2004" s="13" t="b">
        <f aca="false">TRUE()</f>
        <v>1</v>
      </c>
    </row>
    <row r="2005" customFormat="false" ht="12.75" hidden="false" customHeight="false" outlineLevel="0" collapsed="false">
      <c r="A2005" s="1" t="s">
        <v>2129</v>
      </c>
      <c r="B2005" s="1" t="s">
        <v>12319</v>
      </c>
      <c r="C2005" s="1" t="s">
        <v>12320</v>
      </c>
      <c r="D2005" s="1" t="s">
        <v>12321</v>
      </c>
      <c r="E2005" s="13" t="b">
        <f aca="false">TRUE()</f>
        <v>1</v>
      </c>
    </row>
    <row r="2006" customFormat="false" ht="12.75" hidden="false" customHeight="false" outlineLevel="0" collapsed="false">
      <c r="A2006" s="1" t="s">
        <v>2130</v>
      </c>
      <c r="B2006" s="1" t="s">
        <v>12322</v>
      </c>
      <c r="C2006" s="1" t="s">
        <v>12323</v>
      </c>
      <c r="D2006" s="1" t="s">
        <v>12324</v>
      </c>
      <c r="E2006" s="13" t="b">
        <f aca="false">TRUE()</f>
        <v>1</v>
      </c>
    </row>
    <row r="2007" customFormat="false" ht="12.75" hidden="false" customHeight="false" outlineLevel="0" collapsed="false">
      <c r="A2007" s="1" t="s">
        <v>2131</v>
      </c>
      <c r="B2007" s="1" t="s">
        <v>12325</v>
      </c>
      <c r="C2007" s="1" t="s">
        <v>12326</v>
      </c>
      <c r="D2007" s="1" t="s">
        <v>12327</v>
      </c>
      <c r="E2007" s="13" t="b">
        <f aca="false">TRUE()</f>
        <v>1</v>
      </c>
    </row>
    <row r="2008" customFormat="false" ht="12.75" hidden="false" customHeight="false" outlineLevel="0" collapsed="false">
      <c r="A2008" s="1" t="s">
        <v>2132</v>
      </c>
      <c r="B2008" s="1" t="s">
        <v>12328</v>
      </c>
      <c r="C2008" s="1" t="s">
        <v>12329</v>
      </c>
      <c r="D2008" s="1" t="s">
        <v>12330</v>
      </c>
      <c r="E2008" s="13" t="b">
        <f aca="false">TRUE()</f>
        <v>1</v>
      </c>
    </row>
    <row r="2009" customFormat="false" ht="12.75" hidden="false" customHeight="false" outlineLevel="0" collapsed="false">
      <c r="A2009" s="1" t="s">
        <v>2133</v>
      </c>
      <c r="B2009" s="1" t="s">
        <v>12331</v>
      </c>
      <c r="C2009" s="1" t="s">
        <v>12332</v>
      </c>
      <c r="D2009" s="1" t="s">
        <v>12333</v>
      </c>
      <c r="E2009" s="13" t="b">
        <f aca="false">TRUE()</f>
        <v>1</v>
      </c>
    </row>
    <row r="2010" customFormat="false" ht="12.75" hidden="false" customHeight="false" outlineLevel="0" collapsed="false">
      <c r="A2010" s="1" t="s">
        <v>2134</v>
      </c>
      <c r="B2010" s="1" t="s">
        <v>12334</v>
      </c>
      <c r="C2010" s="1" t="s">
        <v>12335</v>
      </c>
      <c r="D2010" s="1" t="s">
        <v>12336</v>
      </c>
      <c r="E2010" s="13" t="b">
        <f aca="false">TRUE()</f>
        <v>1</v>
      </c>
    </row>
    <row r="2011" customFormat="false" ht="12.75" hidden="false" customHeight="false" outlineLevel="0" collapsed="false">
      <c r="A2011" s="1" t="s">
        <v>2135</v>
      </c>
      <c r="B2011" s="1" t="s">
        <v>12337</v>
      </c>
      <c r="C2011" s="1" t="s">
        <v>12338</v>
      </c>
      <c r="D2011" s="1" t="s">
        <v>12339</v>
      </c>
      <c r="E2011" s="13" t="b">
        <f aca="false">TRUE()</f>
        <v>1</v>
      </c>
    </row>
    <row r="2012" customFormat="false" ht="12.75" hidden="false" customHeight="false" outlineLevel="0" collapsed="false">
      <c r="A2012" s="1" t="s">
        <v>2136</v>
      </c>
      <c r="B2012" s="1" t="s">
        <v>12340</v>
      </c>
      <c r="C2012" s="1" t="s">
        <v>12341</v>
      </c>
      <c r="D2012" s="1" t="s">
        <v>12342</v>
      </c>
      <c r="E2012" s="13" t="b">
        <f aca="false">TRUE()</f>
        <v>1</v>
      </c>
    </row>
    <row r="2013" customFormat="false" ht="12.75" hidden="false" customHeight="false" outlineLevel="0" collapsed="false">
      <c r="A2013" s="1" t="s">
        <v>2137</v>
      </c>
      <c r="B2013" s="1" t="s">
        <v>12343</v>
      </c>
      <c r="C2013" s="1" t="s">
        <v>12344</v>
      </c>
      <c r="D2013" s="1" t="s">
        <v>12345</v>
      </c>
      <c r="E2013" s="13" t="b">
        <f aca="false">TRUE()</f>
        <v>1</v>
      </c>
    </row>
    <row r="2014" customFormat="false" ht="12.75" hidden="false" customHeight="false" outlineLevel="0" collapsed="false">
      <c r="A2014" s="1" t="s">
        <v>2138</v>
      </c>
      <c r="B2014" s="1" t="s">
        <v>12346</v>
      </c>
      <c r="C2014" s="1" t="s">
        <v>12347</v>
      </c>
      <c r="D2014" s="1" t="s">
        <v>12348</v>
      </c>
      <c r="E2014" s="13" t="b">
        <f aca="false">TRUE()</f>
        <v>1</v>
      </c>
    </row>
    <row r="2015" customFormat="false" ht="12.75" hidden="false" customHeight="false" outlineLevel="0" collapsed="false">
      <c r="A2015" s="1" t="s">
        <v>2139</v>
      </c>
      <c r="B2015" s="1" t="s">
        <v>12349</v>
      </c>
      <c r="C2015" s="1" t="s">
        <v>12350</v>
      </c>
      <c r="D2015" s="1" t="s">
        <v>12351</v>
      </c>
      <c r="E2015" s="13" t="b">
        <f aca="false">TRUE()</f>
        <v>1</v>
      </c>
    </row>
    <row r="2016" customFormat="false" ht="12.75" hidden="false" customHeight="false" outlineLevel="0" collapsed="false">
      <c r="A2016" s="1" t="s">
        <v>2140</v>
      </c>
      <c r="B2016" s="1" t="s">
        <v>12352</v>
      </c>
      <c r="C2016" s="1" t="s">
        <v>12353</v>
      </c>
      <c r="D2016" s="1" t="s">
        <v>12354</v>
      </c>
      <c r="E2016" s="13" t="b">
        <f aca="false">TRUE()</f>
        <v>1</v>
      </c>
    </row>
    <row r="2017" customFormat="false" ht="12.75" hidden="false" customHeight="false" outlineLevel="0" collapsed="false">
      <c r="A2017" s="1" t="s">
        <v>2141</v>
      </c>
      <c r="B2017" s="1" t="s">
        <v>12355</v>
      </c>
      <c r="C2017" s="1" t="s">
        <v>12356</v>
      </c>
      <c r="D2017" s="1" t="s">
        <v>12357</v>
      </c>
      <c r="E2017" s="13" t="b">
        <f aca="false">TRUE()</f>
        <v>1</v>
      </c>
    </row>
    <row r="2018" customFormat="false" ht="12.75" hidden="false" customHeight="false" outlineLevel="0" collapsed="false">
      <c r="A2018" s="1" t="s">
        <v>2142</v>
      </c>
      <c r="B2018" s="1" t="s">
        <v>12358</v>
      </c>
      <c r="C2018" s="1" t="s">
        <v>12359</v>
      </c>
      <c r="D2018" s="1" t="s">
        <v>12360</v>
      </c>
      <c r="E2018" s="13" t="b">
        <f aca="false">TRUE()</f>
        <v>1</v>
      </c>
    </row>
    <row r="2019" customFormat="false" ht="12.75" hidden="false" customHeight="false" outlineLevel="0" collapsed="false">
      <c r="A2019" s="1" t="s">
        <v>2143</v>
      </c>
      <c r="B2019" s="1" t="s">
        <v>12361</v>
      </c>
      <c r="C2019" s="1" t="s">
        <v>12362</v>
      </c>
      <c r="D2019" s="1" t="s">
        <v>12363</v>
      </c>
      <c r="E2019" s="13" t="b">
        <f aca="false">TRUE()</f>
        <v>1</v>
      </c>
    </row>
    <row r="2020" customFormat="false" ht="12.75" hidden="false" customHeight="false" outlineLevel="0" collapsed="false">
      <c r="A2020" s="1" t="s">
        <v>2144</v>
      </c>
      <c r="B2020" s="1" t="s">
        <v>12364</v>
      </c>
      <c r="C2020" s="1" t="s">
        <v>12365</v>
      </c>
      <c r="D2020" s="1" t="s">
        <v>12366</v>
      </c>
      <c r="E2020" s="13" t="b">
        <f aca="false">TRUE()</f>
        <v>1</v>
      </c>
    </row>
    <row r="2021" customFormat="false" ht="12.75" hidden="false" customHeight="false" outlineLevel="0" collapsed="false">
      <c r="A2021" s="1" t="s">
        <v>2145</v>
      </c>
      <c r="B2021" s="1" t="s">
        <v>12367</v>
      </c>
      <c r="C2021" s="1" t="s">
        <v>12368</v>
      </c>
      <c r="D2021" s="1" t="s">
        <v>12369</v>
      </c>
      <c r="E2021" s="13" t="b">
        <f aca="false">TRUE()</f>
        <v>1</v>
      </c>
    </row>
    <row r="2022" customFormat="false" ht="12.75" hidden="false" customHeight="false" outlineLevel="0" collapsed="false">
      <c r="A2022" s="1" t="s">
        <v>2146</v>
      </c>
      <c r="B2022" s="1" t="s">
        <v>12370</v>
      </c>
      <c r="C2022" s="1" t="s">
        <v>12371</v>
      </c>
      <c r="D2022" s="1" t="s">
        <v>12372</v>
      </c>
      <c r="E2022" s="13" t="b">
        <f aca="false">TRUE()</f>
        <v>1</v>
      </c>
    </row>
    <row r="2023" customFormat="false" ht="12.75" hidden="false" customHeight="false" outlineLevel="0" collapsed="false">
      <c r="A2023" s="1" t="s">
        <v>2147</v>
      </c>
      <c r="B2023" s="1" t="s">
        <v>12373</v>
      </c>
      <c r="C2023" s="1" t="s">
        <v>12374</v>
      </c>
      <c r="D2023" s="1" t="s">
        <v>12375</v>
      </c>
      <c r="E2023" s="13" t="b">
        <f aca="false">TRUE()</f>
        <v>1</v>
      </c>
    </row>
    <row r="2024" customFormat="false" ht="12.75" hidden="false" customHeight="false" outlineLevel="0" collapsed="false">
      <c r="A2024" s="1" t="s">
        <v>2148</v>
      </c>
      <c r="B2024" s="1" t="s">
        <v>12376</v>
      </c>
      <c r="C2024" s="1" t="s">
        <v>12377</v>
      </c>
      <c r="D2024" s="1" t="s">
        <v>12378</v>
      </c>
      <c r="E2024" s="13" t="b">
        <f aca="false">TRUE()</f>
        <v>1</v>
      </c>
    </row>
    <row r="2025" customFormat="false" ht="12.75" hidden="false" customHeight="false" outlineLevel="0" collapsed="false">
      <c r="A2025" s="1" t="s">
        <v>2149</v>
      </c>
      <c r="B2025" s="1" t="s">
        <v>11051</v>
      </c>
      <c r="C2025" s="1" t="s">
        <v>12379</v>
      </c>
      <c r="D2025" s="1" t="s">
        <v>11053</v>
      </c>
      <c r="E2025" s="13" t="b">
        <f aca="false">TRUE()</f>
        <v>1</v>
      </c>
    </row>
    <row r="2026" customFormat="false" ht="12.75" hidden="false" customHeight="false" outlineLevel="0" collapsed="false">
      <c r="A2026" s="1" t="s">
        <v>2150</v>
      </c>
      <c r="B2026" s="1" t="s">
        <v>12380</v>
      </c>
      <c r="C2026" s="1" t="s">
        <v>12381</v>
      </c>
      <c r="D2026" s="1" t="s">
        <v>12382</v>
      </c>
      <c r="E2026" s="13" t="b">
        <f aca="false">TRUE()</f>
        <v>1</v>
      </c>
    </row>
    <row r="2027" customFormat="false" ht="12.75" hidden="false" customHeight="false" outlineLevel="0" collapsed="false">
      <c r="A2027" s="1" t="s">
        <v>2151</v>
      </c>
      <c r="B2027" s="1" t="s">
        <v>12383</v>
      </c>
      <c r="C2027" s="1" t="s">
        <v>12384</v>
      </c>
      <c r="D2027" s="1" t="s">
        <v>12385</v>
      </c>
      <c r="E2027" s="13" t="b">
        <f aca="false">TRUE()</f>
        <v>1</v>
      </c>
    </row>
    <row r="2028" customFormat="false" ht="12.75" hidden="false" customHeight="false" outlineLevel="0" collapsed="false">
      <c r="A2028" s="1" t="s">
        <v>2152</v>
      </c>
      <c r="B2028" s="1" t="s">
        <v>12386</v>
      </c>
      <c r="C2028" s="1" t="s">
        <v>12387</v>
      </c>
      <c r="D2028" s="1" t="s">
        <v>12388</v>
      </c>
      <c r="E2028" s="13" t="b">
        <f aca="false">TRUE()</f>
        <v>1</v>
      </c>
    </row>
    <row r="2029" customFormat="false" ht="12.75" hidden="false" customHeight="false" outlineLevel="0" collapsed="false">
      <c r="A2029" s="1" t="s">
        <v>2153</v>
      </c>
      <c r="B2029" s="1" t="s">
        <v>12389</v>
      </c>
      <c r="C2029" s="1" t="s">
        <v>12390</v>
      </c>
      <c r="D2029" s="1" t="s">
        <v>12391</v>
      </c>
      <c r="E2029" s="13" t="b">
        <f aca="false">TRUE()</f>
        <v>1</v>
      </c>
    </row>
    <row r="2030" customFormat="false" ht="12.75" hidden="false" customHeight="false" outlineLevel="0" collapsed="false">
      <c r="A2030" s="1" t="s">
        <v>2154</v>
      </c>
      <c r="B2030" s="1" t="s">
        <v>12392</v>
      </c>
      <c r="C2030" s="1" t="s">
        <v>12393</v>
      </c>
      <c r="D2030" s="1" t="s">
        <v>12394</v>
      </c>
      <c r="E2030" s="13" t="b">
        <f aca="false">TRUE()</f>
        <v>1</v>
      </c>
    </row>
    <row r="2031" customFormat="false" ht="12.75" hidden="false" customHeight="false" outlineLevel="0" collapsed="false">
      <c r="A2031" s="1" t="s">
        <v>2155</v>
      </c>
      <c r="B2031" s="1" t="s">
        <v>12395</v>
      </c>
      <c r="C2031" s="1" t="s">
        <v>12396</v>
      </c>
      <c r="D2031" s="1" t="s">
        <v>12397</v>
      </c>
      <c r="E2031" s="13" t="b">
        <f aca="false">TRUE()</f>
        <v>1</v>
      </c>
    </row>
    <row r="2032" customFormat="false" ht="12.75" hidden="false" customHeight="false" outlineLevel="0" collapsed="false">
      <c r="A2032" s="1" t="s">
        <v>2156</v>
      </c>
      <c r="B2032" s="1" t="s">
        <v>12398</v>
      </c>
      <c r="C2032" s="1" t="s">
        <v>12399</v>
      </c>
      <c r="D2032" s="1" t="s">
        <v>12400</v>
      </c>
      <c r="E2032" s="13" t="b">
        <f aca="false">TRUE()</f>
        <v>1</v>
      </c>
    </row>
    <row r="2033" customFormat="false" ht="12.75" hidden="false" customHeight="false" outlineLevel="0" collapsed="false">
      <c r="A2033" s="1" t="s">
        <v>2157</v>
      </c>
      <c r="B2033" s="1" t="s">
        <v>12401</v>
      </c>
      <c r="C2033" s="1" t="s">
        <v>12402</v>
      </c>
      <c r="D2033" s="1" t="s">
        <v>12403</v>
      </c>
      <c r="E2033" s="13" t="b">
        <f aca="false">TRUE()</f>
        <v>1</v>
      </c>
    </row>
    <row r="2034" customFormat="false" ht="12.75" hidden="false" customHeight="false" outlineLevel="0" collapsed="false">
      <c r="A2034" s="1" t="s">
        <v>2158</v>
      </c>
      <c r="B2034" s="1" t="s">
        <v>12404</v>
      </c>
      <c r="C2034" s="1" t="s">
        <v>12405</v>
      </c>
      <c r="D2034" s="1" t="s">
        <v>12406</v>
      </c>
      <c r="E2034" s="13" t="b">
        <f aca="false">TRUE()</f>
        <v>1</v>
      </c>
    </row>
    <row r="2035" customFormat="false" ht="12.75" hidden="false" customHeight="false" outlineLevel="0" collapsed="false">
      <c r="A2035" s="1" t="s">
        <v>2159</v>
      </c>
      <c r="B2035" s="1" t="s">
        <v>12407</v>
      </c>
      <c r="C2035" s="1" t="s">
        <v>12408</v>
      </c>
      <c r="D2035" s="1" t="s">
        <v>12409</v>
      </c>
      <c r="E2035" s="13" t="b">
        <f aca="false">TRUE()</f>
        <v>1</v>
      </c>
    </row>
    <row r="2036" customFormat="false" ht="12.75" hidden="false" customHeight="false" outlineLevel="0" collapsed="false">
      <c r="A2036" s="1" t="s">
        <v>2160</v>
      </c>
      <c r="B2036" s="1" t="s">
        <v>7032</v>
      </c>
      <c r="C2036" s="1" t="s">
        <v>12410</v>
      </c>
      <c r="D2036" s="1" t="s">
        <v>7034</v>
      </c>
      <c r="E2036" s="13" t="b">
        <f aca="false">TRUE()</f>
        <v>1</v>
      </c>
    </row>
    <row r="2037" customFormat="false" ht="12.75" hidden="false" customHeight="false" outlineLevel="0" collapsed="false">
      <c r="A2037" s="1" t="s">
        <v>2161</v>
      </c>
      <c r="B2037" s="1" t="s">
        <v>12411</v>
      </c>
      <c r="C2037" s="1" t="s">
        <v>12412</v>
      </c>
      <c r="D2037" s="1" t="s">
        <v>12413</v>
      </c>
      <c r="E2037" s="13" t="b">
        <f aca="false">TRUE()</f>
        <v>1</v>
      </c>
    </row>
    <row r="2038" customFormat="false" ht="12.75" hidden="false" customHeight="false" outlineLevel="0" collapsed="false">
      <c r="A2038" s="1" t="s">
        <v>2162</v>
      </c>
      <c r="B2038" s="1" t="s">
        <v>12414</v>
      </c>
      <c r="C2038" s="1" t="s">
        <v>12415</v>
      </c>
      <c r="D2038" s="1" t="s">
        <v>12416</v>
      </c>
      <c r="E2038" s="13" t="b">
        <f aca="false">TRUE()</f>
        <v>1</v>
      </c>
    </row>
    <row r="2039" customFormat="false" ht="12.75" hidden="false" customHeight="false" outlineLevel="0" collapsed="false">
      <c r="A2039" s="1" t="s">
        <v>2163</v>
      </c>
      <c r="B2039" s="1" t="s">
        <v>10615</v>
      </c>
      <c r="C2039" s="1" t="s">
        <v>10616</v>
      </c>
      <c r="D2039" s="1" t="s">
        <v>10617</v>
      </c>
      <c r="E2039" s="13" t="b">
        <f aca="false">TRUE()</f>
        <v>1</v>
      </c>
    </row>
    <row r="2040" customFormat="false" ht="12.75" hidden="false" customHeight="false" outlineLevel="0" collapsed="false">
      <c r="A2040" s="1" t="s">
        <v>2164</v>
      </c>
      <c r="B2040" s="1" t="s">
        <v>12417</v>
      </c>
      <c r="C2040" s="1" t="s">
        <v>12418</v>
      </c>
      <c r="D2040" s="1" t="s">
        <v>12419</v>
      </c>
      <c r="E2040" s="13" t="b">
        <f aca="false">TRUE()</f>
        <v>1</v>
      </c>
    </row>
    <row r="2041" customFormat="false" ht="12.75" hidden="false" customHeight="false" outlineLevel="0" collapsed="false">
      <c r="A2041" s="1" t="s">
        <v>2165</v>
      </c>
      <c r="B2041" s="1" t="s">
        <v>12420</v>
      </c>
      <c r="C2041" s="1" t="s">
        <v>12421</v>
      </c>
      <c r="D2041" s="1" t="s">
        <v>12422</v>
      </c>
      <c r="E2041" s="13" t="b">
        <f aca="false">TRUE()</f>
        <v>1</v>
      </c>
    </row>
    <row r="2042" customFormat="false" ht="12.75" hidden="false" customHeight="false" outlineLevel="0" collapsed="false">
      <c r="A2042" s="1" t="s">
        <v>2166</v>
      </c>
      <c r="B2042" s="1" t="s">
        <v>12423</v>
      </c>
      <c r="C2042" s="1" t="s">
        <v>12424</v>
      </c>
      <c r="D2042" s="1" t="s">
        <v>12425</v>
      </c>
      <c r="E2042" s="13" t="b">
        <f aca="false">TRUE()</f>
        <v>1</v>
      </c>
    </row>
    <row r="2043" customFormat="false" ht="12.75" hidden="false" customHeight="false" outlineLevel="0" collapsed="false">
      <c r="A2043" s="1" t="s">
        <v>2167</v>
      </c>
      <c r="B2043" s="1" t="s">
        <v>12426</v>
      </c>
      <c r="C2043" s="1" t="s">
        <v>12427</v>
      </c>
      <c r="D2043" s="1" t="s">
        <v>12428</v>
      </c>
      <c r="E2043" s="13" t="b">
        <f aca="false">TRUE()</f>
        <v>1</v>
      </c>
    </row>
    <row r="2044" customFormat="false" ht="12.75" hidden="false" customHeight="false" outlineLevel="0" collapsed="false">
      <c r="A2044" s="1" t="s">
        <v>2168</v>
      </c>
      <c r="B2044" s="1" t="s">
        <v>12429</v>
      </c>
      <c r="C2044" s="1" t="s">
        <v>12430</v>
      </c>
      <c r="D2044" s="1" t="s">
        <v>12431</v>
      </c>
      <c r="E2044" s="13" t="b">
        <f aca="false">TRUE()</f>
        <v>1</v>
      </c>
    </row>
    <row r="2045" customFormat="false" ht="12.75" hidden="false" customHeight="false" outlineLevel="0" collapsed="false">
      <c r="A2045" s="1" t="s">
        <v>2169</v>
      </c>
      <c r="B2045" s="1" t="s">
        <v>12432</v>
      </c>
      <c r="C2045" s="1" t="s">
        <v>12433</v>
      </c>
      <c r="D2045" s="1" t="s">
        <v>12434</v>
      </c>
      <c r="E2045" s="13" t="b">
        <f aca="false">TRUE()</f>
        <v>1</v>
      </c>
    </row>
    <row r="2046" customFormat="false" ht="12.75" hidden="false" customHeight="false" outlineLevel="0" collapsed="false">
      <c r="A2046" s="1" t="s">
        <v>2170</v>
      </c>
      <c r="B2046" s="1" t="s">
        <v>12435</v>
      </c>
      <c r="C2046" s="1" t="s">
        <v>12436</v>
      </c>
      <c r="D2046" s="1" t="s">
        <v>12437</v>
      </c>
      <c r="E2046" s="13" t="b">
        <f aca="false">TRUE()</f>
        <v>1</v>
      </c>
    </row>
    <row r="2047" customFormat="false" ht="12.75" hidden="false" customHeight="false" outlineLevel="0" collapsed="false">
      <c r="A2047" s="1" t="s">
        <v>2171</v>
      </c>
      <c r="B2047" s="1" t="s">
        <v>12438</v>
      </c>
      <c r="C2047" s="1" t="s">
        <v>12439</v>
      </c>
      <c r="D2047" s="1" t="s">
        <v>12440</v>
      </c>
      <c r="E2047" s="13" t="b">
        <f aca="false">TRUE()</f>
        <v>1</v>
      </c>
    </row>
    <row r="2048" customFormat="false" ht="12.75" hidden="false" customHeight="false" outlineLevel="0" collapsed="false">
      <c r="A2048" s="1" t="s">
        <v>2172</v>
      </c>
      <c r="B2048" s="1" t="s">
        <v>12441</v>
      </c>
      <c r="C2048" s="1" t="s">
        <v>12442</v>
      </c>
      <c r="D2048" s="1" t="s">
        <v>12443</v>
      </c>
      <c r="E2048" s="13" t="b">
        <f aca="false">TRUE()</f>
        <v>1</v>
      </c>
    </row>
    <row r="2049" customFormat="false" ht="12.75" hidden="false" customHeight="false" outlineLevel="0" collapsed="false">
      <c r="A2049" s="1" t="s">
        <v>2173</v>
      </c>
      <c r="B2049" s="1" t="s">
        <v>12444</v>
      </c>
      <c r="C2049" s="1" t="s">
        <v>12445</v>
      </c>
      <c r="D2049" s="1" t="s">
        <v>12446</v>
      </c>
      <c r="E2049" s="13" t="b">
        <f aca="false">TRUE()</f>
        <v>1</v>
      </c>
    </row>
    <row r="2050" customFormat="false" ht="12.75" hidden="false" customHeight="false" outlineLevel="0" collapsed="false">
      <c r="A2050" s="1" t="s">
        <v>2174</v>
      </c>
      <c r="B2050" s="1" t="s">
        <v>9282</v>
      </c>
      <c r="C2050" s="1" t="s">
        <v>12447</v>
      </c>
      <c r="D2050" s="1" t="s">
        <v>9284</v>
      </c>
      <c r="E2050" s="13" t="b">
        <f aca="false">TRUE()</f>
        <v>1</v>
      </c>
    </row>
    <row r="2051" customFormat="false" ht="12.75" hidden="false" customHeight="false" outlineLevel="0" collapsed="false">
      <c r="A2051" s="1" t="s">
        <v>2175</v>
      </c>
      <c r="B2051" s="1" t="s">
        <v>12448</v>
      </c>
      <c r="C2051" s="1" t="s">
        <v>12449</v>
      </c>
      <c r="D2051" s="1" t="s">
        <v>12450</v>
      </c>
      <c r="E2051" s="13" t="b">
        <f aca="false">TRUE()</f>
        <v>1</v>
      </c>
    </row>
    <row r="2052" customFormat="false" ht="12.75" hidden="false" customHeight="false" outlineLevel="0" collapsed="false">
      <c r="A2052" s="1" t="s">
        <v>2176</v>
      </c>
      <c r="B2052" s="1" t="s">
        <v>12451</v>
      </c>
      <c r="C2052" s="1" t="s">
        <v>12452</v>
      </c>
      <c r="D2052" s="1" t="s">
        <v>12453</v>
      </c>
      <c r="E2052" s="13" t="b">
        <f aca="false">TRUE()</f>
        <v>1</v>
      </c>
    </row>
    <row r="2053" customFormat="false" ht="12.75" hidden="false" customHeight="false" outlineLevel="0" collapsed="false">
      <c r="A2053" s="1" t="s">
        <v>2177</v>
      </c>
      <c r="B2053" s="1" t="s">
        <v>12454</v>
      </c>
      <c r="C2053" s="1" t="s">
        <v>12455</v>
      </c>
      <c r="D2053" s="1" t="s">
        <v>12456</v>
      </c>
      <c r="E2053" s="13" t="b">
        <f aca="false">TRUE()</f>
        <v>1</v>
      </c>
    </row>
    <row r="2054" customFormat="false" ht="12.75" hidden="false" customHeight="false" outlineLevel="0" collapsed="false">
      <c r="A2054" s="1" t="s">
        <v>2178</v>
      </c>
      <c r="B2054" s="1" t="s">
        <v>12457</v>
      </c>
      <c r="C2054" s="1" t="s">
        <v>12458</v>
      </c>
      <c r="D2054" s="1" t="s">
        <v>12459</v>
      </c>
      <c r="E2054" s="13" t="b">
        <f aca="false">TRUE()</f>
        <v>1</v>
      </c>
    </row>
    <row r="2055" customFormat="false" ht="12.75" hidden="false" customHeight="false" outlineLevel="0" collapsed="false">
      <c r="A2055" s="1" t="s">
        <v>2179</v>
      </c>
      <c r="B2055" s="1" t="s">
        <v>12460</v>
      </c>
      <c r="C2055" s="1" t="s">
        <v>12461</v>
      </c>
      <c r="D2055" s="1" t="s">
        <v>12462</v>
      </c>
      <c r="E2055" s="13" t="b">
        <f aca="false">TRUE()</f>
        <v>1</v>
      </c>
    </row>
    <row r="2056" customFormat="false" ht="12.75" hidden="false" customHeight="false" outlineLevel="0" collapsed="false">
      <c r="A2056" s="1" t="s">
        <v>2180</v>
      </c>
      <c r="B2056" s="1" t="s">
        <v>12463</v>
      </c>
      <c r="C2056" s="1" t="s">
        <v>12464</v>
      </c>
      <c r="D2056" s="1" t="s">
        <v>12465</v>
      </c>
      <c r="E2056" s="13" t="b">
        <f aca="false">TRUE()</f>
        <v>1</v>
      </c>
    </row>
    <row r="2057" customFormat="false" ht="12.75" hidden="false" customHeight="false" outlineLevel="0" collapsed="false">
      <c r="A2057" s="1" t="s">
        <v>2181</v>
      </c>
      <c r="B2057" s="1" t="s">
        <v>12466</v>
      </c>
      <c r="C2057" s="1" t="s">
        <v>12467</v>
      </c>
      <c r="D2057" s="1" t="s">
        <v>12468</v>
      </c>
      <c r="E2057" s="13" t="b">
        <f aca="false">TRUE()</f>
        <v>1</v>
      </c>
    </row>
    <row r="2058" customFormat="false" ht="12.75" hidden="false" customHeight="false" outlineLevel="0" collapsed="false">
      <c r="A2058" s="1" t="s">
        <v>2182</v>
      </c>
      <c r="B2058" s="1" t="s">
        <v>12469</v>
      </c>
      <c r="C2058" s="1" t="s">
        <v>12470</v>
      </c>
      <c r="D2058" s="1" t="s">
        <v>12471</v>
      </c>
      <c r="E2058" s="13" t="b">
        <f aca="false">TRUE()</f>
        <v>1</v>
      </c>
    </row>
    <row r="2059" customFormat="false" ht="12.75" hidden="false" customHeight="false" outlineLevel="0" collapsed="false">
      <c r="A2059" s="1" t="s">
        <v>2183</v>
      </c>
      <c r="B2059" s="1" t="s">
        <v>12472</v>
      </c>
      <c r="C2059" s="1" t="s">
        <v>12473</v>
      </c>
      <c r="D2059" s="1" t="s">
        <v>12474</v>
      </c>
      <c r="E2059" s="13" t="b">
        <f aca="false">TRUE()</f>
        <v>1</v>
      </c>
    </row>
    <row r="2060" customFormat="false" ht="12.75" hidden="false" customHeight="false" outlineLevel="0" collapsed="false">
      <c r="A2060" s="1" t="s">
        <v>2184</v>
      </c>
      <c r="B2060" s="1" t="s">
        <v>12475</v>
      </c>
      <c r="C2060" s="1" t="s">
        <v>12476</v>
      </c>
      <c r="D2060" s="1" t="s">
        <v>12477</v>
      </c>
      <c r="E2060" s="13" t="b">
        <f aca="false">TRUE()</f>
        <v>1</v>
      </c>
    </row>
    <row r="2061" customFormat="false" ht="12.75" hidden="false" customHeight="false" outlineLevel="0" collapsed="false">
      <c r="A2061" s="1" t="s">
        <v>2185</v>
      </c>
      <c r="B2061" s="1" t="s">
        <v>12478</v>
      </c>
      <c r="C2061" s="1" t="s">
        <v>12479</v>
      </c>
      <c r="D2061" s="1" t="s">
        <v>12480</v>
      </c>
      <c r="E2061" s="13" t="b">
        <f aca="false">TRUE()</f>
        <v>1</v>
      </c>
    </row>
    <row r="2062" customFormat="false" ht="12.75" hidden="false" customHeight="false" outlineLevel="0" collapsed="false">
      <c r="A2062" s="1" t="s">
        <v>2186</v>
      </c>
      <c r="B2062" s="1" t="s">
        <v>12481</v>
      </c>
      <c r="C2062" s="1" t="s">
        <v>12482</v>
      </c>
      <c r="D2062" s="1" t="s">
        <v>12483</v>
      </c>
      <c r="E2062" s="13" t="b">
        <f aca="false">TRUE()</f>
        <v>1</v>
      </c>
    </row>
    <row r="2063" customFormat="false" ht="12.75" hidden="false" customHeight="false" outlineLevel="0" collapsed="false">
      <c r="A2063" s="1" t="s">
        <v>2187</v>
      </c>
      <c r="B2063" s="1" t="s">
        <v>12484</v>
      </c>
      <c r="C2063" s="1" t="s">
        <v>12485</v>
      </c>
      <c r="D2063" s="1" t="s">
        <v>12486</v>
      </c>
      <c r="E2063" s="13" t="b">
        <f aca="false">TRUE()</f>
        <v>1</v>
      </c>
    </row>
    <row r="2064" customFormat="false" ht="12.75" hidden="false" customHeight="false" outlineLevel="0" collapsed="false">
      <c r="A2064" s="1" t="s">
        <v>2188</v>
      </c>
      <c r="B2064" s="1" t="s">
        <v>12487</v>
      </c>
      <c r="C2064" s="1" t="s">
        <v>12488</v>
      </c>
      <c r="D2064" s="1" t="s">
        <v>12489</v>
      </c>
      <c r="E2064" s="13" t="b">
        <f aca="false">TRUE()</f>
        <v>1</v>
      </c>
    </row>
    <row r="2065" customFormat="false" ht="12.75" hidden="false" customHeight="false" outlineLevel="0" collapsed="false">
      <c r="A2065" s="1" t="s">
        <v>2189</v>
      </c>
      <c r="B2065" s="1" t="s">
        <v>12490</v>
      </c>
      <c r="C2065" s="1" t="s">
        <v>12491</v>
      </c>
      <c r="D2065" s="1" t="s">
        <v>12492</v>
      </c>
      <c r="E2065" s="13" t="b">
        <f aca="false">TRUE()</f>
        <v>1</v>
      </c>
    </row>
    <row r="2066" customFormat="false" ht="12.75" hidden="false" customHeight="false" outlineLevel="0" collapsed="false">
      <c r="A2066" s="1" t="s">
        <v>2190</v>
      </c>
      <c r="B2066" s="1" t="s">
        <v>12493</v>
      </c>
      <c r="C2066" s="1" t="s">
        <v>12494</v>
      </c>
      <c r="D2066" s="1" t="s">
        <v>12495</v>
      </c>
      <c r="E2066" s="13" t="b">
        <f aca="false">TRUE()</f>
        <v>1</v>
      </c>
    </row>
    <row r="2067" customFormat="false" ht="12.75" hidden="false" customHeight="false" outlineLevel="0" collapsed="false">
      <c r="A2067" s="1" t="s">
        <v>2191</v>
      </c>
      <c r="B2067" s="1" t="s">
        <v>12496</v>
      </c>
      <c r="C2067" s="1" t="s">
        <v>12497</v>
      </c>
      <c r="D2067" s="1" t="s">
        <v>12498</v>
      </c>
      <c r="E2067" s="13" t="b">
        <f aca="false">TRUE()</f>
        <v>1</v>
      </c>
    </row>
    <row r="2068" customFormat="false" ht="12.75" hidden="false" customHeight="false" outlineLevel="0" collapsed="false">
      <c r="A2068" s="1" t="s">
        <v>2192</v>
      </c>
      <c r="B2068" s="1" t="s">
        <v>12499</v>
      </c>
      <c r="C2068" s="1" t="s">
        <v>12500</v>
      </c>
      <c r="D2068" s="1" t="s">
        <v>9308</v>
      </c>
      <c r="E2068" s="13" t="b">
        <f aca="false">TRUE()</f>
        <v>1</v>
      </c>
    </row>
    <row r="2069" customFormat="false" ht="12.75" hidden="false" customHeight="false" outlineLevel="0" collapsed="false">
      <c r="A2069" s="1" t="s">
        <v>2193</v>
      </c>
      <c r="B2069" s="1" t="s">
        <v>12501</v>
      </c>
      <c r="C2069" s="1" t="s">
        <v>12502</v>
      </c>
      <c r="D2069" s="1" t="s">
        <v>12503</v>
      </c>
      <c r="E2069" s="13" t="b">
        <f aca="false">TRUE()</f>
        <v>1</v>
      </c>
    </row>
    <row r="2070" customFormat="false" ht="12.75" hidden="false" customHeight="false" outlineLevel="0" collapsed="false">
      <c r="A2070" s="1" t="s">
        <v>2194</v>
      </c>
      <c r="B2070" s="1" t="s">
        <v>12504</v>
      </c>
      <c r="C2070" s="1" t="s">
        <v>12505</v>
      </c>
      <c r="D2070" s="1" t="s">
        <v>12506</v>
      </c>
      <c r="E2070" s="13" t="b">
        <f aca="false">TRUE()</f>
        <v>1</v>
      </c>
    </row>
    <row r="2071" customFormat="false" ht="12.75" hidden="false" customHeight="false" outlineLevel="0" collapsed="false">
      <c r="A2071" s="1" t="s">
        <v>2195</v>
      </c>
      <c r="B2071" s="1" t="s">
        <v>12507</v>
      </c>
      <c r="C2071" s="1" t="s">
        <v>12508</v>
      </c>
      <c r="D2071" s="1" t="s">
        <v>12509</v>
      </c>
      <c r="E2071" s="13" t="b">
        <f aca="false">TRUE()</f>
        <v>1</v>
      </c>
    </row>
    <row r="2072" customFormat="false" ht="12.75" hidden="false" customHeight="false" outlineLevel="0" collapsed="false">
      <c r="A2072" s="1" t="s">
        <v>2196</v>
      </c>
      <c r="B2072" s="1" t="s">
        <v>12510</v>
      </c>
      <c r="C2072" s="1" t="s">
        <v>12511</v>
      </c>
      <c r="D2072" s="1" t="s">
        <v>12512</v>
      </c>
      <c r="E2072" s="13" t="b">
        <f aca="false">TRUE()</f>
        <v>1</v>
      </c>
    </row>
    <row r="2073" customFormat="false" ht="12.75" hidden="false" customHeight="false" outlineLevel="0" collapsed="false">
      <c r="A2073" s="1" t="s">
        <v>2197</v>
      </c>
      <c r="B2073" s="1" t="s">
        <v>12513</v>
      </c>
      <c r="C2073" s="1" t="s">
        <v>12514</v>
      </c>
      <c r="D2073" s="1" t="s">
        <v>12515</v>
      </c>
      <c r="E2073" s="13" t="b">
        <f aca="false">TRUE()</f>
        <v>1</v>
      </c>
    </row>
    <row r="2074" customFormat="false" ht="12.75" hidden="false" customHeight="false" outlineLevel="0" collapsed="false">
      <c r="A2074" s="1" t="s">
        <v>2198</v>
      </c>
      <c r="B2074" s="1" t="s">
        <v>12516</v>
      </c>
      <c r="C2074" s="1" t="s">
        <v>12517</v>
      </c>
      <c r="D2074" s="1" t="s">
        <v>12518</v>
      </c>
      <c r="E2074" s="13" t="b">
        <f aca="false">TRUE()</f>
        <v>1</v>
      </c>
    </row>
    <row r="2075" customFormat="false" ht="12.75" hidden="false" customHeight="false" outlineLevel="0" collapsed="false">
      <c r="A2075" s="1" t="s">
        <v>2199</v>
      </c>
      <c r="B2075" s="1" t="s">
        <v>12519</v>
      </c>
      <c r="C2075" s="1" t="s">
        <v>12520</v>
      </c>
      <c r="D2075" s="1" t="s">
        <v>12521</v>
      </c>
      <c r="E2075" s="13" t="b">
        <f aca="false">TRUE()</f>
        <v>1</v>
      </c>
    </row>
    <row r="2076" customFormat="false" ht="12.75" hidden="false" customHeight="false" outlineLevel="0" collapsed="false">
      <c r="A2076" s="1" t="s">
        <v>2200</v>
      </c>
      <c r="B2076" s="1" t="s">
        <v>12522</v>
      </c>
      <c r="C2076" s="1" t="s">
        <v>12523</v>
      </c>
      <c r="D2076" s="1" t="s">
        <v>12524</v>
      </c>
      <c r="E2076" s="13" t="b">
        <f aca="false">TRUE()</f>
        <v>1</v>
      </c>
    </row>
    <row r="2077" customFormat="false" ht="12.75" hidden="false" customHeight="false" outlineLevel="0" collapsed="false">
      <c r="A2077" s="1" t="s">
        <v>2201</v>
      </c>
      <c r="B2077" s="1" t="s">
        <v>12525</v>
      </c>
      <c r="C2077" s="1" t="s">
        <v>12526</v>
      </c>
      <c r="D2077" s="1" t="s">
        <v>12527</v>
      </c>
      <c r="E2077" s="13" t="b">
        <f aca="false">TRUE()</f>
        <v>1</v>
      </c>
    </row>
    <row r="2078" customFormat="false" ht="12.75" hidden="false" customHeight="false" outlineLevel="0" collapsed="false">
      <c r="A2078" s="1" t="s">
        <v>2202</v>
      </c>
      <c r="B2078" s="1" t="s">
        <v>12528</v>
      </c>
      <c r="C2078" s="1" t="s">
        <v>12529</v>
      </c>
      <c r="D2078" s="1" t="s">
        <v>12530</v>
      </c>
      <c r="E2078" s="13" t="b">
        <f aca="false">TRUE()</f>
        <v>1</v>
      </c>
    </row>
    <row r="2079" customFormat="false" ht="12.75" hidden="false" customHeight="false" outlineLevel="0" collapsed="false">
      <c r="A2079" s="1" t="s">
        <v>2203</v>
      </c>
      <c r="B2079" s="1" t="s">
        <v>12531</v>
      </c>
      <c r="C2079" s="1" t="s">
        <v>12532</v>
      </c>
      <c r="D2079" s="1" t="s">
        <v>12533</v>
      </c>
      <c r="E2079" s="13" t="b">
        <f aca="false">TRUE()</f>
        <v>1</v>
      </c>
    </row>
    <row r="2080" customFormat="false" ht="12.75" hidden="false" customHeight="false" outlineLevel="0" collapsed="false">
      <c r="A2080" s="1" t="s">
        <v>2204</v>
      </c>
      <c r="B2080" s="1" t="s">
        <v>12534</v>
      </c>
      <c r="C2080" s="1" t="s">
        <v>12535</v>
      </c>
      <c r="D2080" s="1" t="s">
        <v>12536</v>
      </c>
      <c r="E2080" s="13" t="b">
        <f aca="false">TRUE()</f>
        <v>1</v>
      </c>
    </row>
    <row r="2081" customFormat="false" ht="12.75" hidden="false" customHeight="false" outlineLevel="0" collapsed="false">
      <c r="A2081" s="1" t="s">
        <v>2205</v>
      </c>
      <c r="B2081" s="1" t="s">
        <v>12537</v>
      </c>
      <c r="C2081" s="1" t="s">
        <v>12538</v>
      </c>
      <c r="D2081" s="1" t="s">
        <v>12539</v>
      </c>
      <c r="E2081" s="13" t="b">
        <f aca="false">TRUE()</f>
        <v>1</v>
      </c>
    </row>
    <row r="2082" customFormat="false" ht="12.75" hidden="false" customHeight="false" outlineLevel="0" collapsed="false">
      <c r="A2082" s="1" t="s">
        <v>2206</v>
      </c>
      <c r="B2082" s="1" t="s">
        <v>12540</v>
      </c>
      <c r="C2082" s="1" t="s">
        <v>12541</v>
      </c>
      <c r="D2082" s="1" t="s">
        <v>12542</v>
      </c>
      <c r="E2082" s="13" t="b">
        <f aca="false">TRUE()</f>
        <v>1</v>
      </c>
    </row>
    <row r="2083" customFormat="false" ht="12.75" hidden="false" customHeight="false" outlineLevel="0" collapsed="false">
      <c r="A2083" s="1" t="s">
        <v>2207</v>
      </c>
      <c r="B2083" s="1" t="s">
        <v>7804</v>
      </c>
      <c r="C2083" s="1" t="s">
        <v>12543</v>
      </c>
      <c r="D2083" s="1" t="s">
        <v>7806</v>
      </c>
      <c r="E2083" s="13" t="b">
        <f aca="false">TRUE()</f>
        <v>1</v>
      </c>
    </row>
    <row r="2084" customFormat="false" ht="12.75" hidden="false" customHeight="false" outlineLevel="0" collapsed="false">
      <c r="A2084" s="1" t="s">
        <v>2208</v>
      </c>
      <c r="B2084" s="1" t="s">
        <v>12544</v>
      </c>
      <c r="C2084" s="1" t="s">
        <v>12545</v>
      </c>
      <c r="D2084" s="1" t="s">
        <v>12546</v>
      </c>
      <c r="E2084" s="13" t="b">
        <f aca="false">TRUE()</f>
        <v>1</v>
      </c>
    </row>
    <row r="2085" customFormat="false" ht="12.75" hidden="false" customHeight="false" outlineLevel="0" collapsed="false">
      <c r="A2085" s="1" t="s">
        <v>2209</v>
      </c>
      <c r="B2085" s="1" t="s">
        <v>10648</v>
      </c>
      <c r="C2085" s="1" t="s">
        <v>10649</v>
      </c>
      <c r="D2085" s="1" t="s">
        <v>10650</v>
      </c>
      <c r="E2085" s="13" t="b">
        <f aca="false">TRUE()</f>
        <v>1</v>
      </c>
    </row>
    <row r="2086" customFormat="false" ht="12.75" hidden="false" customHeight="false" outlineLevel="0" collapsed="false">
      <c r="A2086" s="1" t="s">
        <v>2210</v>
      </c>
      <c r="B2086" s="1" t="s">
        <v>12547</v>
      </c>
      <c r="C2086" s="1" t="s">
        <v>12548</v>
      </c>
      <c r="D2086" s="1" t="s">
        <v>12549</v>
      </c>
      <c r="E2086" s="13" t="b">
        <f aca="false">TRUE()</f>
        <v>1</v>
      </c>
    </row>
    <row r="2087" customFormat="false" ht="12.75" hidden="false" customHeight="false" outlineLevel="0" collapsed="false">
      <c r="A2087" s="1" t="s">
        <v>2211</v>
      </c>
      <c r="B2087" s="1" t="s">
        <v>12550</v>
      </c>
      <c r="C2087" s="1" t="s">
        <v>12551</v>
      </c>
      <c r="D2087" s="1" t="s">
        <v>12552</v>
      </c>
      <c r="E2087" s="13" t="b">
        <f aca="false">TRUE()</f>
        <v>1</v>
      </c>
    </row>
    <row r="2088" customFormat="false" ht="12.75" hidden="false" customHeight="false" outlineLevel="0" collapsed="false">
      <c r="A2088" s="1" t="s">
        <v>2212</v>
      </c>
      <c r="B2088" s="1" t="s">
        <v>12553</v>
      </c>
      <c r="C2088" s="1" t="s">
        <v>12554</v>
      </c>
      <c r="D2088" s="1" t="s">
        <v>12555</v>
      </c>
      <c r="E2088" s="13" t="b">
        <f aca="false">TRUE()</f>
        <v>1</v>
      </c>
    </row>
    <row r="2089" customFormat="false" ht="12.75" hidden="false" customHeight="false" outlineLevel="0" collapsed="false">
      <c r="A2089" s="1" t="s">
        <v>2213</v>
      </c>
      <c r="B2089" s="1" t="s">
        <v>12556</v>
      </c>
      <c r="C2089" s="1" t="s">
        <v>12557</v>
      </c>
      <c r="D2089" s="1" t="s">
        <v>12558</v>
      </c>
      <c r="E2089" s="13" t="b">
        <f aca="false">TRUE()</f>
        <v>1</v>
      </c>
    </row>
    <row r="2090" customFormat="false" ht="12.75" hidden="false" customHeight="false" outlineLevel="0" collapsed="false">
      <c r="A2090" s="1" t="s">
        <v>2214</v>
      </c>
      <c r="B2090" s="1" t="s">
        <v>12559</v>
      </c>
      <c r="C2090" s="1" t="s">
        <v>12560</v>
      </c>
      <c r="D2090" s="1" t="s">
        <v>12561</v>
      </c>
      <c r="E2090" s="13" t="b">
        <f aca="false">TRUE()</f>
        <v>1</v>
      </c>
    </row>
    <row r="2091" customFormat="false" ht="12.75" hidden="false" customHeight="false" outlineLevel="0" collapsed="false">
      <c r="A2091" s="1" t="s">
        <v>2215</v>
      </c>
      <c r="B2091" s="1" t="s">
        <v>8465</v>
      </c>
      <c r="C2091" s="1" t="s">
        <v>12562</v>
      </c>
      <c r="D2091" s="1" t="s">
        <v>8467</v>
      </c>
      <c r="E2091" s="13" t="b">
        <f aca="false">TRUE()</f>
        <v>1</v>
      </c>
    </row>
    <row r="2092" customFormat="false" ht="12.75" hidden="false" customHeight="false" outlineLevel="0" collapsed="false">
      <c r="A2092" s="1" t="s">
        <v>2216</v>
      </c>
      <c r="B2092" s="1" t="s">
        <v>12563</v>
      </c>
      <c r="C2092" s="1" t="s">
        <v>12564</v>
      </c>
      <c r="D2092" s="1" t="s">
        <v>12565</v>
      </c>
      <c r="E2092" s="13" t="b">
        <f aca="false">TRUE()</f>
        <v>1</v>
      </c>
    </row>
    <row r="2093" customFormat="false" ht="12.75" hidden="false" customHeight="false" outlineLevel="0" collapsed="false">
      <c r="A2093" s="1" t="s">
        <v>2217</v>
      </c>
      <c r="B2093" s="1" t="s">
        <v>12566</v>
      </c>
      <c r="C2093" s="1" t="s">
        <v>12567</v>
      </c>
      <c r="D2093" s="1" t="s">
        <v>12568</v>
      </c>
      <c r="E2093" s="13" t="b">
        <f aca="false">TRUE()</f>
        <v>1</v>
      </c>
    </row>
    <row r="2094" customFormat="false" ht="12.75" hidden="false" customHeight="false" outlineLevel="0" collapsed="false">
      <c r="A2094" s="1" t="s">
        <v>2218</v>
      </c>
      <c r="B2094" s="1" t="s">
        <v>12569</v>
      </c>
      <c r="C2094" s="1" t="s">
        <v>12570</v>
      </c>
      <c r="D2094" s="1" t="s">
        <v>12571</v>
      </c>
      <c r="E2094" s="13" t="b">
        <f aca="false">TRUE()</f>
        <v>1</v>
      </c>
    </row>
    <row r="2095" customFormat="false" ht="12.75" hidden="false" customHeight="false" outlineLevel="0" collapsed="false">
      <c r="A2095" s="1" t="s">
        <v>2219</v>
      </c>
      <c r="B2095" s="1" t="s">
        <v>12572</v>
      </c>
      <c r="C2095" s="1" t="s">
        <v>12573</v>
      </c>
      <c r="D2095" s="1" t="s">
        <v>12574</v>
      </c>
      <c r="E2095" s="13" t="b">
        <f aca="false">TRUE()</f>
        <v>1</v>
      </c>
    </row>
    <row r="2096" customFormat="false" ht="12.75" hidden="false" customHeight="false" outlineLevel="0" collapsed="false">
      <c r="A2096" s="1" t="s">
        <v>2220</v>
      </c>
      <c r="B2096" s="1" t="s">
        <v>12575</v>
      </c>
      <c r="C2096" s="1" t="s">
        <v>12576</v>
      </c>
      <c r="D2096" s="1" t="s">
        <v>12577</v>
      </c>
      <c r="E2096" s="13" t="b">
        <f aca="false">TRUE()</f>
        <v>1</v>
      </c>
    </row>
    <row r="2097" customFormat="false" ht="12.75" hidden="false" customHeight="false" outlineLevel="0" collapsed="false">
      <c r="A2097" s="1" t="s">
        <v>2221</v>
      </c>
      <c r="B2097" s="1" t="s">
        <v>9459</v>
      </c>
      <c r="C2097" s="1" t="s">
        <v>10681</v>
      </c>
      <c r="D2097" s="1" t="s">
        <v>9461</v>
      </c>
      <c r="E2097" s="13" t="b">
        <f aca="false">TRUE()</f>
        <v>1</v>
      </c>
    </row>
    <row r="2098" customFormat="false" ht="12.75" hidden="false" customHeight="false" outlineLevel="0" collapsed="false">
      <c r="A2098" s="1" t="s">
        <v>2222</v>
      </c>
      <c r="B2098" s="1" t="s">
        <v>12578</v>
      </c>
      <c r="C2098" s="1" t="s">
        <v>12579</v>
      </c>
      <c r="D2098" s="1" t="s">
        <v>12580</v>
      </c>
      <c r="E2098" s="13" t="b">
        <f aca="false">TRUE()</f>
        <v>1</v>
      </c>
    </row>
    <row r="2099" customFormat="false" ht="12.75" hidden="false" customHeight="false" outlineLevel="0" collapsed="false">
      <c r="A2099" s="1" t="s">
        <v>2223</v>
      </c>
      <c r="B2099" s="1" t="s">
        <v>12581</v>
      </c>
      <c r="C2099" s="1" t="s">
        <v>12582</v>
      </c>
      <c r="D2099" s="1" t="s">
        <v>12583</v>
      </c>
      <c r="E2099" s="13" t="b">
        <f aca="false">TRUE()</f>
        <v>1</v>
      </c>
    </row>
    <row r="2100" customFormat="false" ht="12.75" hidden="false" customHeight="false" outlineLevel="0" collapsed="false">
      <c r="A2100" s="1" t="s">
        <v>2224</v>
      </c>
      <c r="B2100" s="1" t="s">
        <v>12584</v>
      </c>
      <c r="C2100" s="1" t="s">
        <v>12585</v>
      </c>
      <c r="D2100" s="1" t="s">
        <v>12586</v>
      </c>
      <c r="E2100" s="13" t="b">
        <f aca="false">TRUE()</f>
        <v>1</v>
      </c>
    </row>
    <row r="2101" customFormat="false" ht="12.75" hidden="false" customHeight="false" outlineLevel="0" collapsed="false">
      <c r="A2101" s="1" t="s">
        <v>2225</v>
      </c>
      <c r="B2101" s="1" t="s">
        <v>12587</v>
      </c>
      <c r="C2101" s="1" t="s">
        <v>12588</v>
      </c>
      <c r="D2101" s="1" t="s">
        <v>12589</v>
      </c>
      <c r="E2101" s="13" t="b">
        <f aca="false">TRUE()</f>
        <v>1</v>
      </c>
    </row>
    <row r="2102" customFormat="false" ht="12.75" hidden="false" customHeight="false" outlineLevel="0" collapsed="false">
      <c r="A2102" s="1" t="s">
        <v>2226</v>
      </c>
      <c r="B2102" s="1" t="s">
        <v>12590</v>
      </c>
      <c r="C2102" s="1" t="s">
        <v>12591</v>
      </c>
      <c r="D2102" s="1" t="s">
        <v>12592</v>
      </c>
      <c r="E2102" s="13" t="b">
        <f aca="false">TRUE()</f>
        <v>1</v>
      </c>
    </row>
    <row r="2103" customFormat="false" ht="12.75" hidden="false" customHeight="false" outlineLevel="0" collapsed="false">
      <c r="A2103" s="1" t="s">
        <v>2227</v>
      </c>
      <c r="B2103" s="1" t="s">
        <v>12593</v>
      </c>
      <c r="C2103" s="1" t="s">
        <v>12594</v>
      </c>
      <c r="D2103" s="1" t="s">
        <v>12595</v>
      </c>
      <c r="E2103" s="13" t="b">
        <f aca="false">TRUE()</f>
        <v>1</v>
      </c>
    </row>
    <row r="2104" customFormat="false" ht="12.75" hidden="false" customHeight="false" outlineLevel="0" collapsed="false">
      <c r="A2104" s="1" t="s">
        <v>2228</v>
      </c>
      <c r="B2104" s="1" t="s">
        <v>12596</v>
      </c>
      <c r="C2104" s="1" t="s">
        <v>12597</v>
      </c>
      <c r="D2104" s="1" t="s">
        <v>12598</v>
      </c>
      <c r="E2104" s="13" t="b">
        <f aca="false">TRUE()</f>
        <v>1</v>
      </c>
    </row>
    <row r="2105" customFormat="false" ht="12.75" hidden="false" customHeight="false" outlineLevel="0" collapsed="false">
      <c r="A2105" s="1" t="s">
        <v>2229</v>
      </c>
      <c r="B2105" s="1" t="s">
        <v>12599</v>
      </c>
      <c r="C2105" s="1" t="s">
        <v>12600</v>
      </c>
      <c r="D2105" s="1" t="s">
        <v>12601</v>
      </c>
      <c r="E2105" s="13" t="b">
        <f aca="false">TRUE()</f>
        <v>1</v>
      </c>
    </row>
    <row r="2106" customFormat="false" ht="12.75" hidden="false" customHeight="false" outlineLevel="0" collapsed="false">
      <c r="A2106" s="1" t="s">
        <v>2230</v>
      </c>
      <c r="B2106" s="1" t="s">
        <v>12602</v>
      </c>
      <c r="C2106" s="1" t="s">
        <v>12603</v>
      </c>
      <c r="D2106" s="1" t="s">
        <v>12604</v>
      </c>
      <c r="E2106" s="13" t="b">
        <f aca="false">TRUE()</f>
        <v>1</v>
      </c>
    </row>
    <row r="2107" customFormat="false" ht="12.75" hidden="false" customHeight="false" outlineLevel="0" collapsed="false">
      <c r="A2107" s="1" t="s">
        <v>2231</v>
      </c>
      <c r="B2107" s="1" t="s">
        <v>12605</v>
      </c>
      <c r="C2107" s="1" t="s">
        <v>12606</v>
      </c>
      <c r="D2107" s="1" t="s">
        <v>12607</v>
      </c>
      <c r="E2107" s="13" t="b">
        <f aca="false">TRUE()</f>
        <v>1</v>
      </c>
    </row>
    <row r="2108" customFormat="false" ht="12.75" hidden="false" customHeight="false" outlineLevel="0" collapsed="false">
      <c r="A2108" s="1" t="s">
        <v>2232</v>
      </c>
      <c r="B2108" s="1" t="s">
        <v>12608</v>
      </c>
      <c r="C2108" s="1" t="s">
        <v>12609</v>
      </c>
      <c r="D2108" s="1" t="s">
        <v>12610</v>
      </c>
      <c r="E2108" s="13" t="b">
        <f aca="false">TRUE()</f>
        <v>1</v>
      </c>
    </row>
    <row r="2109" customFormat="false" ht="12.75" hidden="false" customHeight="false" outlineLevel="0" collapsed="false">
      <c r="A2109" s="1" t="s">
        <v>2233</v>
      </c>
      <c r="B2109" s="1" t="s">
        <v>12611</v>
      </c>
      <c r="C2109" s="1" t="s">
        <v>12612</v>
      </c>
      <c r="D2109" s="1" t="s">
        <v>12613</v>
      </c>
      <c r="E2109" s="13" t="b">
        <f aca="false">TRUE()</f>
        <v>1</v>
      </c>
    </row>
    <row r="2110" customFormat="false" ht="12.75" hidden="false" customHeight="false" outlineLevel="0" collapsed="false">
      <c r="A2110" s="1" t="s">
        <v>2234</v>
      </c>
      <c r="B2110" s="1" t="s">
        <v>9082</v>
      </c>
      <c r="C2110" s="1" t="s">
        <v>12614</v>
      </c>
      <c r="D2110" s="1" t="s">
        <v>9084</v>
      </c>
      <c r="E2110" s="13" t="b">
        <f aca="false">TRUE()</f>
        <v>1</v>
      </c>
    </row>
    <row r="2111" customFormat="false" ht="12.75" hidden="false" customHeight="false" outlineLevel="0" collapsed="false">
      <c r="A2111" s="1" t="s">
        <v>2235</v>
      </c>
      <c r="B2111" s="1" t="s">
        <v>12615</v>
      </c>
      <c r="C2111" s="1" t="s">
        <v>12616</v>
      </c>
      <c r="D2111" s="1" t="s">
        <v>12617</v>
      </c>
      <c r="E2111" s="13" t="b">
        <f aca="false">TRUE()</f>
        <v>1</v>
      </c>
    </row>
    <row r="2112" customFormat="false" ht="12.75" hidden="false" customHeight="false" outlineLevel="0" collapsed="false">
      <c r="A2112" s="1" t="s">
        <v>2236</v>
      </c>
      <c r="B2112" s="1" t="s">
        <v>12618</v>
      </c>
      <c r="C2112" s="1" t="s">
        <v>12619</v>
      </c>
      <c r="D2112" s="1" t="s">
        <v>12620</v>
      </c>
      <c r="E2112" s="13" t="b">
        <f aca="false">TRUE()</f>
        <v>1</v>
      </c>
    </row>
    <row r="2113" customFormat="false" ht="12.75" hidden="false" customHeight="false" outlineLevel="0" collapsed="false">
      <c r="A2113" s="1" t="s">
        <v>2237</v>
      </c>
      <c r="B2113" s="1" t="s">
        <v>12621</v>
      </c>
      <c r="C2113" s="1" t="s">
        <v>12622</v>
      </c>
      <c r="D2113" s="1" t="s">
        <v>12623</v>
      </c>
      <c r="E2113" s="13" t="b">
        <f aca="false">TRUE()</f>
        <v>1</v>
      </c>
    </row>
    <row r="2114" customFormat="false" ht="12.75" hidden="false" customHeight="false" outlineLevel="0" collapsed="false">
      <c r="A2114" s="1" t="s">
        <v>2238</v>
      </c>
      <c r="B2114" s="1" t="s">
        <v>12624</v>
      </c>
      <c r="C2114" s="1" t="s">
        <v>12625</v>
      </c>
      <c r="D2114" s="1" t="s">
        <v>12626</v>
      </c>
      <c r="E2114" s="13" t="b">
        <f aca="false">TRUE()</f>
        <v>1</v>
      </c>
    </row>
    <row r="2115" customFormat="false" ht="12.75" hidden="false" customHeight="false" outlineLevel="0" collapsed="false">
      <c r="A2115" s="1" t="s">
        <v>2239</v>
      </c>
      <c r="B2115" s="1" t="s">
        <v>12627</v>
      </c>
      <c r="C2115" s="1" t="s">
        <v>12628</v>
      </c>
      <c r="D2115" s="1" t="s">
        <v>12629</v>
      </c>
      <c r="E2115" s="13" t="b">
        <f aca="false">TRUE()</f>
        <v>1</v>
      </c>
    </row>
    <row r="2116" customFormat="false" ht="12.75" hidden="false" customHeight="false" outlineLevel="0" collapsed="false">
      <c r="A2116" s="1" t="s">
        <v>2240</v>
      </c>
      <c r="B2116" s="1" t="s">
        <v>12630</v>
      </c>
      <c r="C2116" s="1" t="s">
        <v>12631</v>
      </c>
      <c r="D2116" s="1" t="s">
        <v>12632</v>
      </c>
      <c r="E2116" s="13" t="b">
        <f aca="false">TRUE()</f>
        <v>1</v>
      </c>
    </row>
    <row r="2117" customFormat="false" ht="12.75" hidden="false" customHeight="false" outlineLevel="0" collapsed="false">
      <c r="A2117" s="1" t="s">
        <v>2241</v>
      </c>
      <c r="B2117" s="1" t="s">
        <v>12633</v>
      </c>
      <c r="C2117" s="1" t="s">
        <v>12634</v>
      </c>
      <c r="D2117" s="1" t="s">
        <v>12635</v>
      </c>
      <c r="E2117" s="13" t="b">
        <f aca="false">TRUE()</f>
        <v>1</v>
      </c>
    </row>
    <row r="2118" customFormat="false" ht="12.75" hidden="false" customHeight="false" outlineLevel="0" collapsed="false">
      <c r="A2118" s="1" t="s">
        <v>2242</v>
      </c>
      <c r="B2118" s="1" t="s">
        <v>12636</v>
      </c>
      <c r="C2118" s="1" t="s">
        <v>12637</v>
      </c>
      <c r="D2118" s="1" t="s">
        <v>12638</v>
      </c>
      <c r="E2118" s="13" t="b">
        <f aca="false">TRUE()</f>
        <v>1</v>
      </c>
    </row>
    <row r="2119" customFormat="false" ht="12.75" hidden="false" customHeight="false" outlineLevel="0" collapsed="false">
      <c r="A2119" s="1" t="s">
        <v>2243</v>
      </c>
      <c r="B2119" s="1" t="s">
        <v>12639</v>
      </c>
      <c r="C2119" s="1" t="s">
        <v>12640</v>
      </c>
      <c r="D2119" s="1" t="s">
        <v>12641</v>
      </c>
      <c r="E2119" s="13" t="b">
        <f aca="false">TRUE()</f>
        <v>1</v>
      </c>
    </row>
    <row r="2120" customFormat="false" ht="12.75" hidden="false" customHeight="false" outlineLevel="0" collapsed="false">
      <c r="A2120" s="1" t="s">
        <v>2244</v>
      </c>
      <c r="B2120" s="1" t="s">
        <v>8284</v>
      </c>
      <c r="C2120" s="1" t="s">
        <v>12642</v>
      </c>
      <c r="D2120" s="1" t="s">
        <v>8286</v>
      </c>
      <c r="E2120" s="13" t="b">
        <f aca="false">TRUE()</f>
        <v>1</v>
      </c>
    </row>
    <row r="2121" customFormat="false" ht="12.75" hidden="false" customHeight="false" outlineLevel="0" collapsed="false">
      <c r="A2121" s="1" t="s">
        <v>2245</v>
      </c>
      <c r="B2121" s="1" t="s">
        <v>12643</v>
      </c>
      <c r="C2121" s="1" t="s">
        <v>12644</v>
      </c>
      <c r="D2121" s="1" t="s">
        <v>12645</v>
      </c>
      <c r="E2121" s="13" t="b">
        <f aca="false">TRUE()</f>
        <v>1</v>
      </c>
    </row>
    <row r="2122" customFormat="false" ht="12.75" hidden="false" customHeight="false" outlineLevel="0" collapsed="false">
      <c r="A2122" s="1" t="s">
        <v>2246</v>
      </c>
      <c r="B2122" s="1" t="s">
        <v>12646</v>
      </c>
      <c r="C2122" s="1" t="s">
        <v>12647</v>
      </c>
      <c r="D2122" s="1" t="s">
        <v>12648</v>
      </c>
      <c r="E2122" s="13" t="b">
        <f aca="false">TRUE()</f>
        <v>1</v>
      </c>
    </row>
    <row r="2123" customFormat="false" ht="12.75" hidden="false" customHeight="false" outlineLevel="0" collapsed="false">
      <c r="A2123" s="1" t="s">
        <v>2247</v>
      </c>
      <c r="B2123" s="1" t="s">
        <v>12649</v>
      </c>
      <c r="C2123" s="1" t="s">
        <v>12650</v>
      </c>
      <c r="D2123" s="1" t="s">
        <v>12651</v>
      </c>
      <c r="E2123" s="13" t="b">
        <f aca="false">TRUE()</f>
        <v>1</v>
      </c>
    </row>
    <row r="2124" customFormat="false" ht="12.75" hidden="false" customHeight="false" outlineLevel="0" collapsed="false">
      <c r="A2124" s="1" t="s">
        <v>2248</v>
      </c>
      <c r="B2124" s="1" t="s">
        <v>12652</v>
      </c>
      <c r="C2124" s="1" t="s">
        <v>12653</v>
      </c>
      <c r="D2124" s="1" t="s">
        <v>12654</v>
      </c>
      <c r="E2124" s="13" t="b">
        <f aca="false">TRUE()</f>
        <v>1</v>
      </c>
    </row>
    <row r="2125" customFormat="false" ht="12.75" hidden="false" customHeight="false" outlineLevel="0" collapsed="false">
      <c r="A2125" s="1" t="s">
        <v>2249</v>
      </c>
      <c r="B2125" s="1" t="s">
        <v>9466</v>
      </c>
      <c r="C2125" s="1" t="s">
        <v>12655</v>
      </c>
      <c r="D2125" s="1" t="s">
        <v>9468</v>
      </c>
      <c r="E2125" s="13" t="b">
        <f aca="false">TRUE()</f>
        <v>1</v>
      </c>
    </row>
    <row r="2126" customFormat="false" ht="12.75" hidden="false" customHeight="false" outlineLevel="0" collapsed="false">
      <c r="A2126" s="1" t="s">
        <v>2250</v>
      </c>
      <c r="B2126" s="1" t="s">
        <v>12656</v>
      </c>
      <c r="C2126" s="1" t="s">
        <v>12657</v>
      </c>
      <c r="D2126" s="1" t="s">
        <v>12658</v>
      </c>
      <c r="E2126" s="13" t="b">
        <f aca="false">TRUE()</f>
        <v>1</v>
      </c>
    </row>
    <row r="2127" customFormat="false" ht="12.75" hidden="false" customHeight="false" outlineLevel="0" collapsed="false">
      <c r="A2127" s="1" t="s">
        <v>2251</v>
      </c>
      <c r="B2127" s="1" t="s">
        <v>12659</v>
      </c>
      <c r="C2127" s="1" t="s">
        <v>12660</v>
      </c>
      <c r="D2127" s="1" t="s">
        <v>12661</v>
      </c>
      <c r="E2127" s="13" t="b">
        <f aca="false">TRUE()</f>
        <v>1</v>
      </c>
    </row>
    <row r="2128" customFormat="false" ht="12.75" hidden="false" customHeight="false" outlineLevel="0" collapsed="false">
      <c r="A2128" s="1" t="s">
        <v>2252</v>
      </c>
      <c r="B2128" s="1" t="s">
        <v>12662</v>
      </c>
      <c r="C2128" s="1" t="s">
        <v>12663</v>
      </c>
      <c r="D2128" s="1" t="s">
        <v>12664</v>
      </c>
      <c r="E2128" s="13" t="b">
        <f aca="false">TRUE()</f>
        <v>1</v>
      </c>
    </row>
    <row r="2129" customFormat="false" ht="12.75" hidden="false" customHeight="false" outlineLevel="0" collapsed="false">
      <c r="A2129" s="1" t="s">
        <v>2253</v>
      </c>
      <c r="B2129" s="1" t="s">
        <v>12665</v>
      </c>
      <c r="C2129" s="1" t="s">
        <v>12666</v>
      </c>
      <c r="D2129" s="1" t="s">
        <v>12667</v>
      </c>
      <c r="E2129" s="13" t="b">
        <f aca="false">TRUE()</f>
        <v>1</v>
      </c>
    </row>
    <row r="2130" customFormat="false" ht="12.75" hidden="false" customHeight="false" outlineLevel="0" collapsed="false">
      <c r="A2130" s="1" t="s">
        <v>2254</v>
      </c>
      <c r="B2130" s="1" t="s">
        <v>12668</v>
      </c>
      <c r="C2130" s="1" t="s">
        <v>12669</v>
      </c>
      <c r="D2130" s="1" t="s">
        <v>12670</v>
      </c>
      <c r="E2130" s="13" t="b">
        <f aca="false">TRUE()</f>
        <v>1</v>
      </c>
    </row>
    <row r="2131" customFormat="false" ht="12.75" hidden="false" customHeight="false" outlineLevel="0" collapsed="false">
      <c r="A2131" s="1" t="s">
        <v>2255</v>
      </c>
      <c r="B2131" s="1" t="s">
        <v>12671</v>
      </c>
      <c r="C2131" s="1" t="s">
        <v>12672</v>
      </c>
      <c r="D2131" s="1" t="s">
        <v>12673</v>
      </c>
      <c r="E2131" s="13" t="b">
        <f aca="false">TRUE()</f>
        <v>1</v>
      </c>
    </row>
    <row r="2132" customFormat="false" ht="12.75" hidden="false" customHeight="false" outlineLevel="0" collapsed="false">
      <c r="A2132" s="1" t="s">
        <v>2256</v>
      </c>
      <c r="B2132" s="1" t="s">
        <v>12674</v>
      </c>
      <c r="C2132" s="1" t="s">
        <v>12675</v>
      </c>
      <c r="D2132" s="1" t="s">
        <v>12676</v>
      </c>
      <c r="E2132" s="13" t="b">
        <f aca="false">TRUE()</f>
        <v>1</v>
      </c>
    </row>
    <row r="2133" customFormat="false" ht="12.75" hidden="false" customHeight="false" outlineLevel="0" collapsed="false">
      <c r="A2133" s="1" t="s">
        <v>2257</v>
      </c>
      <c r="B2133" s="1" t="s">
        <v>12677</v>
      </c>
      <c r="C2133" s="1" t="s">
        <v>12678</v>
      </c>
      <c r="D2133" s="1" t="s">
        <v>12679</v>
      </c>
      <c r="E2133" s="13" t="b">
        <f aca="false">TRUE()</f>
        <v>1</v>
      </c>
    </row>
    <row r="2134" customFormat="false" ht="12.75" hidden="false" customHeight="false" outlineLevel="0" collapsed="false">
      <c r="A2134" s="1" t="s">
        <v>2258</v>
      </c>
      <c r="B2134" s="1" t="s">
        <v>12680</v>
      </c>
      <c r="C2134" s="1" t="s">
        <v>12681</v>
      </c>
      <c r="D2134" s="1" t="s">
        <v>12682</v>
      </c>
      <c r="E2134" s="13" t="b">
        <f aca="false">TRUE()</f>
        <v>1</v>
      </c>
    </row>
    <row r="2135" customFormat="false" ht="12.75" hidden="false" customHeight="false" outlineLevel="0" collapsed="false">
      <c r="A2135" s="1" t="s">
        <v>2259</v>
      </c>
      <c r="B2135" s="1" t="s">
        <v>12683</v>
      </c>
      <c r="C2135" s="1" t="s">
        <v>12684</v>
      </c>
      <c r="D2135" s="1" t="s">
        <v>12685</v>
      </c>
      <c r="E2135" s="13" t="b">
        <f aca="false">TRUE()</f>
        <v>1</v>
      </c>
    </row>
    <row r="2136" customFormat="false" ht="12.75" hidden="false" customHeight="false" outlineLevel="0" collapsed="false">
      <c r="A2136" s="1" t="s">
        <v>2260</v>
      </c>
      <c r="B2136" s="1" t="s">
        <v>12686</v>
      </c>
      <c r="C2136" s="1" t="s">
        <v>12687</v>
      </c>
      <c r="D2136" s="1" t="s">
        <v>12688</v>
      </c>
      <c r="E2136" s="13" t="b">
        <f aca="false">TRUE()</f>
        <v>1</v>
      </c>
    </row>
    <row r="2137" customFormat="false" ht="12.75" hidden="false" customHeight="false" outlineLevel="0" collapsed="false">
      <c r="A2137" s="1" t="s">
        <v>2261</v>
      </c>
      <c r="B2137" s="1" t="s">
        <v>12689</v>
      </c>
      <c r="C2137" s="1" t="s">
        <v>12690</v>
      </c>
      <c r="D2137" s="1" t="s">
        <v>12691</v>
      </c>
      <c r="E2137" s="13" t="b">
        <f aca="false">TRUE()</f>
        <v>1</v>
      </c>
    </row>
    <row r="2138" customFormat="false" ht="12.75" hidden="false" customHeight="false" outlineLevel="0" collapsed="false">
      <c r="A2138" s="1" t="s">
        <v>2262</v>
      </c>
      <c r="B2138" s="1" t="s">
        <v>12692</v>
      </c>
      <c r="C2138" s="1" t="s">
        <v>12693</v>
      </c>
      <c r="D2138" s="1" t="s">
        <v>12694</v>
      </c>
      <c r="E2138" s="13" t="b">
        <f aca="false">TRUE()</f>
        <v>1</v>
      </c>
    </row>
    <row r="2139" customFormat="false" ht="12.75" hidden="false" customHeight="false" outlineLevel="0" collapsed="false">
      <c r="A2139" s="1" t="s">
        <v>2263</v>
      </c>
      <c r="B2139" s="1" t="s">
        <v>12695</v>
      </c>
      <c r="C2139" s="1" t="s">
        <v>12696</v>
      </c>
      <c r="D2139" s="1" t="s">
        <v>12697</v>
      </c>
      <c r="E2139" s="13" t="b">
        <f aca="false">TRUE()</f>
        <v>1</v>
      </c>
    </row>
    <row r="2140" customFormat="false" ht="12.75" hidden="false" customHeight="false" outlineLevel="0" collapsed="false">
      <c r="A2140" s="1" t="s">
        <v>2264</v>
      </c>
      <c r="B2140" s="1" t="s">
        <v>12698</v>
      </c>
      <c r="C2140" s="1" t="s">
        <v>12699</v>
      </c>
      <c r="D2140" s="1" t="s">
        <v>12700</v>
      </c>
      <c r="E2140" s="13" t="b">
        <f aca="false">TRUE()</f>
        <v>1</v>
      </c>
    </row>
    <row r="2141" customFormat="false" ht="12.75" hidden="false" customHeight="false" outlineLevel="0" collapsed="false">
      <c r="A2141" s="1" t="s">
        <v>2265</v>
      </c>
      <c r="B2141" s="1" t="s">
        <v>12701</v>
      </c>
      <c r="C2141" s="1" t="s">
        <v>12702</v>
      </c>
      <c r="D2141" s="1" t="s">
        <v>12703</v>
      </c>
      <c r="E2141" s="13" t="b">
        <f aca="false">TRUE()</f>
        <v>1</v>
      </c>
    </row>
    <row r="2142" customFormat="false" ht="12.75" hidden="false" customHeight="false" outlineLevel="0" collapsed="false">
      <c r="A2142" s="1" t="s">
        <v>2266</v>
      </c>
      <c r="B2142" s="1" t="s">
        <v>12704</v>
      </c>
      <c r="C2142" s="1" t="s">
        <v>12705</v>
      </c>
      <c r="D2142" s="1" t="s">
        <v>12706</v>
      </c>
      <c r="E2142" s="13" t="b">
        <f aca="false">TRUE()</f>
        <v>1</v>
      </c>
    </row>
    <row r="2143" customFormat="false" ht="12.75" hidden="false" customHeight="false" outlineLevel="0" collapsed="false">
      <c r="A2143" s="1" t="s">
        <v>2267</v>
      </c>
      <c r="B2143" s="1" t="s">
        <v>12707</v>
      </c>
      <c r="C2143" s="1" t="s">
        <v>12708</v>
      </c>
      <c r="D2143" s="1" t="s">
        <v>12709</v>
      </c>
      <c r="E2143" s="13" t="b">
        <f aca="false">TRUE()</f>
        <v>1</v>
      </c>
    </row>
    <row r="2144" customFormat="false" ht="12.75" hidden="false" customHeight="false" outlineLevel="0" collapsed="false">
      <c r="A2144" s="1" t="s">
        <v>2268</v>
      </c>
      <c r="B2144" s="1" t="s">
        <v>12710</v>
      </c>
      <c r="C2144" s="1" t="s">
        <v>12711</v>
      </c>
      <c r="D2144" s="1" t="s">
        <v>12712</v>
      </c>
      <c r="E2144" s="13" t="b">
        <f aca="false">TRUE()</f>
        <v>1</v>
      </c>
    </row>
    <row r="2145" customFormat="false" ht="12.75" hidden="false" customHeight="false" outlineLevel="0" collapsed="false">
      <c r="A2145" s="1" t="s">
        <v>2269</v>
      </c>
      <c r="B2145" s="1" t="s">
        <v>12713</v>
      </c>
      <c r="C2145" s="1" t="s">
        <v>12714</v>
      </c>
      <c r="D2145" s="1" t="s">
        <v>12715</v>
      </c>
      <c r="E2145" s="13" t="b">
        <f aca="false">TRUE()</f>
        <v>1</v>
      </c>
    </row>
    <row r="2146" customFormat="false" ht="12.75" hidden="false" customHeight="false" outlineLevel="0" collapsed="false">
      <c r="A2146" s="1" t="s">
        <v>2270</v>
      </c>
      <c r="B2146" s="1" t="s">
        <v>12716</v>
      </c>
      <c r="C2146" s="1" t="s">
        <v>12717</v>
      </c>
      <c r="D2146" s="1" t="s">
        <v>12718</v>
      </c>
      <c r="E2146" s="13" t="b">
        <f aca="false">TRUE()</f>
        <v>1</v>
      </c>
    </row>
    <row r="2147" customFormat="false" ht="12.75" hidden="false" customHeight="false" outlineLevel="0" collapsed="false">
      <c r="A2147" s="1" t="s">
        <v>2271</v>
      </c>
      <c r="B2147" s="1" t="s">
        <v>12719</v>
      </c>
      <c r="C2147" s="1" t="s">
        <v>12720</v>
      </c>
      <c r="D2147" s="1" t="s">
        <v>12721</v>
      </c>
      <c r="E2147" s="13" t="b">
        <f aca="false">TRUE()</f>
        <v>1</v>
      </c>
    </row>
    <row r="2148" customFormat="false" ht="12.75" hidden="false" customHeight="false" outlineLevel="0" collapsed="false">
      <c r="A2148" s="1" t="s">
        <v>2272</v>
      </c>
      <c r="B2148" s="1" t="s">
        <v>12722</v>
      </c>
      <c r="C2148" s="1" t="s">
        <v>12723</v>
      </c>
      <c r="D2148" s="1" t="s">
        <v>12724</v>
      </c>
      <c r="E2148" s="13" t="b">
        <f aca="false">TRUE()</f>
        <v>1</v>
      </c>
    </row>
    <row r="2149" customFormat="false" ht="12.75" hidden="false" customHeight="false" outlineLevel="0" collapsed="false">
      <c r="A2149" s="1" t="s">
        <v>2273</v>
      </c>
      <c r="B2149" s="1" t="s">
        <v>12725</v>
      </c>
      <c r="C2149" s="1" t="s">
        <v>12726</v>
      </c>
      <c r="D2149" s="1" t="s">
        <v>12727</v>
      </c>
      <c r="E2149" s="13" t="b">
        <f aca="false">TRUE()</f>
        <v>1</v>
      </c>
    </row>
    <row r="2150" customFormat="false" ht="12.75" hidden="false" customHeight="false" outlineLevel="0" collapsed="false">
      <c r="A2150" s="1" t="s">
        <v>2274</v>
      </c>
      <c r="B2150" s="1" t="s">
        <v>12728</v>
      </c>
      <c r="C2150" s="1" t="s">
        <v>12729</v>
      </c>
      <c r="D2150" s="1" t="s">
        <v>12730</v>
      </c>
      <c r="E2150" s="13" t="b">
        <f aca="false">TRUE()</f>
        <v>1</v>
      </c>
    </row>
    <row r="2151" customFormat="false" ht="12.75" hidden="false" customHeight="false" outlineLevel="0" collapsed="false">
      <c r="A2151" s="1" t="s">
        <v>2275</v>
      </c>
      <c r="B2151" s="1" t="s">
        <v>12731</v>
      </c>
      <c r="C2151" s="1" t="s">
        <v>12732</v>
      </c>
      <c r="D2151" s="1" t="s">
        <v>12733</v>
      </c>
      <c r="E2151" s="13" t="b">
        <f aca="false">TRUE()</f>
        <v>1</v>
      </c>
    </row>
    <row r="2152" customFormat="false" ht="12.75" hidden="false" customHeight="false" outlineLevel="0" collapsed="false">
      <c r="A2152" s="1" t="s">
        <v>2276</v>
      </c>
      <c r="B2152" s="1" t="s">
        <v>12734</v>
      </c>
      <c r="C2152" s="1" t="s">
        <v>12735</v>
      </c>
      <c r="D2152" s="1" t="s">
        <v>12736</v>
      </c>
      <c r="E2152" s="13" t="b">
        <f aca="false">TRUE()</f>
        <v>1</v>
      </c>
    </row>
    <row r="2153" customFormat="false" ht="12.75" hidden="false" customHeight="false" outlineLevel="0" collapsed="false">
      <c r="A2153" s="1" t="s">
        <v>2277</v>
      </c>
      <c r="B2153" s="1" t="s">
        <v>12737</v>
      </c>
      <c r="C2153" s="1" t="s">
        <v>12738</v>
      </c>
      <c r="D2153" s="1" t="s">
        <v>12739</v>
      </c>
      <c r="E2153" s="13" t="b">
        <f aca="false">TRUE()</f>
        <v>1</v>
      </c>
    </row>
    <row r="2154" customFormat="false" ht="12.75" hidden="false" customHeight="false" outlineLevel="0" collapsed="false">
      <c r="A2154" s="1" t="s">
        <v>2278</v>
      </c>
      <c r="B2154" s="1" t="s">
        <v>12740</v>
      </c>
      <c r="C2154" s="1" t="s">
        <v>12741</v>
      </c>
      <c r="D2154" s="1" t="s">
        <v>8589</v>
      </c>
      <c r="E2154" s="13" t="b">
        <f aca="false">TRUE()</f>
        <v>1</v>
      </c>
    </row>
    <row r="2155" customFormat="false" ht="12.75" hidden="false" customHeight="false" outlineLevel="0" collapsed="false">
      <c r="A2155" s="1" t="s">
        <v>2279</v>
      </c>
      <c r="B2155" s="1" t="s">
        <v>12742</v>
      </c>
      <c r="C2155" s="1" t="s">
        <v>12743</v>
      </c>
      <c r="D2155" s="1" t="s">
        <v>12744</v>
      </c>
      <c r="E2155" s="13" t="b">
        <f aca="false">TRUE()</f>
        <v>1</v>
      </c>
    </row>
    <row r="2156" customFormat="false" ht="12.75" hidden="false" customHeight="false" outlineLevel="0" collapsed="false">
      <c r="A2156" s="1" t="s">
        <v>2280</v>
      </c>
      <c r="B2156" s="1" t="s">
        <v>12745</v>
      </c>
      <c r="C2156" s="1" t="s">
        <v>12746</v>
      </c>
      <c r="D2156" s="1" t="s">
        <v>12747</v>
      </c>
      <c r="E2156" s="13" t="b">
        <f aca="false">TRUE()</f>
        <v>1</v>
      </c>
    </row>
    <row r="2157" customFormat="false" ht="12.75" hidden="false" customHeight="false" outlineLevel="0" collapsed="false">
      <c r="A2157" s="1" t="s">
        <v>2281</v>
      </c>
      <c r="B2157" s="1" t="s">
        <v>12748</v>
      </c>
      <c r="C2157" s="1" t="s">
        <v>12749</v>
      </c>
      <c r="D2157" s="1" t="s">
        <v>12750</v>
      </c>
      <c r="E2157" s="13" t="b">
        <f aca="false">TRUE()</f>
        <v>1</v>
      </c>
    </row>
    <row r="2158" customFormat="false" ht="12.75" hidden="false" customHeight="false" outlineLevel="0" collapsed="false">
      <c r="A2158" s="1" t="s">
        <v>2282</v>
      </c>
      <c r="B2158" s="1" t="s">
        <v>12751</v>
      </c>
      <c r="C2158" s="1" t="s">
        <v>12752</v>
      </c>
      <c r="D2158" s="1" t="s">
        <v>12753</v>
      </c>
      <c r="E2158" s="13" t="b">
        <f aca="false">TRUE()</f>
        <v>1</v>
      </c>
    </row>
    <row r="2159" customFormat="false" ht="12.75" hidden="false" customHeight="false" outlineLevel="0" collapsed="false">
      <c r="A2159" s="1" t="s">
        <v>2283</v>
      </c>
      <c r="B2159" s="1" t="s">
        <v>12754</v>
      </c>
      <c r="C2159" s="1" t="s">
        <v>12755</v>
      </c>
      <c r="D2159" s="1" t="s">
        <v>12756</v>
      </c>
      <c r="E2159" s="13" t="b">
        <f aca="false">TRUE()</f>
        <v>1</v>
      </c>
    </row>
    <row r="2160" customFormat="false" ht="12.75" hidden="false" customHeight="false" outlineLevel="0" collapsed="false">
      <c r="A2160" s="1" t="s">
        <v>2284</v>
      </c>
      <c r="B2160" s="1" t="s">
        <v>12757</v>
      </c>
      <c r="C2160" s="1" t="s">
        <v>12758</v>
      </c>
      <c r="D2160" s="1" t="s">
        <v>12759</v>
      </c>
      <c r="E2160" s="13" t="b">
        <f aca="false">TRUE()</f>
        <v>1</v>
      </c>
    </row>
    <row r="2161" customFormat="false" ht="12.75" hidden="false" customHeight="false" outlineLevel="0" collapsed="false">
      <c r="A2161" s="1" t="s">
        <v>2285</v>
      </c>
      <c r="B2161" s="1" t="s">
        <v>12760</v>
      </c>
      <c r="C2161" s="1" t="s">
        <v>12761</v>
      </c>
      <c r="D2161" s="1" t="s">
        <v>12762</v>
      </c>
      <c r="E2161" s="13" t="b">
        <f aca="false">TRUE()</f>
        <v>1</v>
      </c>
    </row>
    <row r="2162" customFormat="false" ht="12.75" hidden="false" customHeight="false" outlineLevel="0" collapsed="false">
      <c r="A2162" s="1" t="s">
        <v>2286</v>
      </c>
      <c r="B2162" s="1" t="s">
        <v>12763</v>
      </c>
      <c r="C2162" s="1" t="s">
        <v>12764</v>
      </c>
      <c r="D2162" s="1" t="s">
        <v>12765</v>
      </c>
      <c r="E2162" s="13" t="b">
        <f aca="false">TRUE()</f>
        <v>1</v>
      </c>
    </row>
    <row r="2163" customFormat="false" ht="12.75" hidden="false" customHeight="false" outlineLevel="0" collapsed="false">
      <c r="A2163" s="1" t="s">
        <v>2287</v>
      </c>
      <c r="B2163" s="1" t="s">
        <v>11905</v>
      </c>
      <c r="C2163" s="1" t="s">
        <v>11906</v>
      </c>
      <c r="D2163" s="1" t="s">
        <v>11907</v>
      </c>
      <c r="E2163" s="13" t="b">
        <f aca="false">TRUE()</f>
        <v>1</v>
      </c>
    </row>
    <row r="2164" customFormat="false" ht="12.75" hidden="false" customHeight="false" outlineLevel="0" collapsed="false">
      <c r="A2164" s="1" t="s">
        <v>2288</v>
      </c>
      <c r="B2164" s="1" t="s">
        <v>12766</v>
      </c>
      <c r="C2164" s="1" t="s">
        <v>12767</v>
      </c>
      <c r="D2164" s="1" t="s">
        <v>12768</v>
      </c>
      <c r="E2164" s="13" t="b">
        <f aca="false">TRUE()</f>
        <v>1</v>
      </c>
    </row>
    <row r="2165" customFormat="false" ht="12.75" hidden="false" customHeight="false" outlineLevel="0" collapsed="false">
      <c r="A2165" s="1" t="s">
        <v>2289</v>
      </c>
      <c r="B2165" s="1" t="s">
        <v>12769</v>
      </c>
      <c r="C2165" s="1" t="s">
        <v>12770</v>
      </c>
      <c r="D2165" s="1" t="s">
        <v>12771</v>
      </c>
      <c r="E2165" s="13" t="b">
        <f aca="false">TRUE()</f>
        <v>1</v>
      </c>
    </row>
    <row r="2166" customFormat="false" ht="12.75" hidden="false" customHeight="false" outlineLevel="0" collapsed="false">
      <c r="A2166" s="1" t="s">
        <v>2290</v>
      </c>
      <c r="B2166" s="1" t="s">
        <v>12179</v>
      </c>
      <c r="C2166" s="1" t="s">
        <v>12180</v>
      </c>
      <c r="D2166" s="1" t="s">
        <v>12181</v>
      </c>
      <c r="E2166" s="13" t="b">
        <f aca="false">TRUE()</f>
        <v>1</v>
      </c>
    </row>
    <row r="2167" customFormat="false" ht="12.75" hidden="false" customHeight="false" outlineLevel="0" collapsed="false">
      <c r="A2167" s="1" t="s">
        <v>2291</v>
      </c>
      <c r="B2167" s="1" t="s">
        <v>12772</v>
      </c>
      <c r="C2167" s="1" t="s">
        <v>12773</v>
      </c>
      <c r="D2167" s="1" t="s">
        <v>12774</v>
      </c>
      <c r="E2167" s="13" t="b">
        <f aca="false">TRUE()</f>
        <v>1</v>
      </c>
    </row>
    <row r="2168" customFormat="false" ht="12.75" hidden="false" customHeight="false" outlineLevel="0" collapsed="false">
      <c r="A2168" s="1" t="s">
        <v>2292</v>
      </c>
      <c r="B2168" s="1" t="s">
        <v>12775</v>
      </c>
      <c r="C2168" s="1" t="s">
        <v>12776</v>
      </c>
      <c r="D2168" s="1" t="s">
        <v>12777</v>
      </c>
      <c r="E2168" s="13" t="b">
        <f aca="false">TRUE()</f>
        <v>1</v>
      </c>
    </row>
    <row r="2169" customFormat="false" ht="12.75" hidden="false" customHeight="false" outlineLevel="0" collapsed="false">
      <c r="A2169" s="1" t="s">
        <v>2293</v>
      </c>
      <c r="B2169" s="1" t="s">
        <v>12778</v>
      </c>
      <c r="C2169" s="1" t="s">
        <v>12779</v>
      </c>
      <c r="D2169" s="1" t="s">
        <v>12780</v>
      </c>
      <c r="E2169" s="13" t="b">
        <f aca="false">TRUE()</f>
        <v>1</v>
      </c>
    </row>
    <row r="2170" customFormat="false" ht="12.75" hidden="false" customHeight="false" outlineLevel="0" collapsed="false">
      <c r="A2170" s="1" t="s">
        <v>2294</v>
      </c>
      <c r="B2170" s="1" t="s">
        <v>10358</v>
      </c>
      <c r="C2170" s="1" t="s">
        <v>10359</v>
      </c>
      <c r="D2170" s="1" t="s">
        <v>10360</v>
      </c>
      <c r="E2170" s="13" t="b">
        <f aca="false">TRUE()</f>
        <v>1</v>
      </c>
    </row>
    <row r="2171" customFormat="false" ht="12.75" hidden="false" customHeight="false" outlineLevel="0" collapsed="false">
      <c r="A2171" s="1" t="s">
        <v>2295</v>
      </c>
      <c r="B2171" s="1" t="s">
        <v>12781</v>
      </c>
      <c r="C2171" s="1" t="s">
        <v>12782</v>
      </c>
      <c r="D2171" s="1" t="s">
        <v>12783</v>
      </c>
      <c r="E2171" s="13" t="b">
        <f aca="false">TRUE()</f>
        <v>1</v>
      </c>
    </row>
    <row r="2172" customFormat="false" ht="12.75" hidden="false" customHeight="false" outlineLevel="0" collapsed="false">
      <c r="A2172" s="1" t="s">
        <v>2296</v>
      </c>
      <c r="B2172" s="1" t="s">
        <v>12784</v>
      </c>
      <c r="C2172" s="1" t="s">
        <v>12785</v>
      </c>
      <c r="D2172" s="1" t="s">
        <v>12786</v>
      </c>
      <c r="E2172" s="13" t="b">
        <f aca="false">TRUE()</f>
        <v>1</v>
      </c>
    </row>
    <row r="2173" customFormat="false" ht="12.75" hidden="false" customHeight="false" outlineLevel="0" collapsed="false">
      <c r="A2173" s="1" t="s">
        <v>2297</v>
      </c>
      <c r="B2173" s="1" t="s">
        <v>7986</v>
      </c>
      <c r="C2173" s="1" t="s">
        <v>12787</v>
      </c>
      <c r="D2173" s="1" t="s">
        <v>7988</v>
      </c>
      <c r="E2173" s="13" t="b">
        <f aca="false">TRUE()</f>
        <v>1</v>
      </c>
    </row>
    <row r="2174" customFormat="false" ht="12.75" hidden="false" customHeight="false" outlineLevel="0" collapsed="false">
      <c r="A2174" s="1" t="s">
        <v>2298</v>
      </c>
      <c r="B2174" s="1" t="s">
        <v>12788</v>
      </c>
      <c r="C2174" s="1" t="s">
        <v>12789</v>
      </c>
      <c r="D2174" s="1" t="s">
        <v>12790</v>
      </c>
      <c r="E2174" s="13" t="b">
        <f aca="false">TRUE()</f>
        <v>1</v>
      </c>
    </row>
    <row r="2175" customFormat="false" ht="12.75" hidden="false" customHeight="false" outlineLevel="0" collapsed="false">
      <c r="A2175" s="1" t="s">
        <v>2299</v>
      </c>
      <c r="B2175" s="1" t="s">
        <v>7350</v>
      </c>
      <c r="C2175" s="1" t="s">
        <v>12791</v>
      </c>
      <c r="D2175" s="1" t="s">
        <v>12792</v>
      </c>
      <c r="E2175" s="13" t="b">
        <f aca="false">TRUE()</f>
        <v>1</v>
      </c>
    </row>
    <row r="2176" customFormat="false" ht="12.75" hidden="false" customHeight="false" outlineLevel="0" collapsed="false">
      <c r="A2176" s="1" t="s">
        <v>2300</v>
      </c>
      <c r="B2176" s="1" t="s">
        <v>12793</v>
      </c>
      <c r="C2176" s="1" t="s">
        <v>12794</v>
      </c>
      <c r="D2176" s="1" t="s">
        <v>12795</v>
      </c>
      <c r="E2176" s="13" t="b">
        <f aca="false">TRUE()</f>
        <v>1</v>
      </c>
    </row>
    <row r="2177" customFormat="false" ht="12.75" hidden="false" customHeight="false" outlineLevel="0" collapsed="false">
      <c r="A2177" s="1" t="s">
        <v>2301</v>
      </c>
      <c r="B2177" s="1" t="s">
        <v>12796</v>
      </c>
      <c r="C2177" s="1" t="s">
        <v>12797</v>
      </c>
      <c r="D2177" s="1" t="s">
        <v>12798</v>
      </c>
      <c r="E2177" s="13" t="b">
        <f aca="false">TRUE()</f>
        <v>1</v>
      </c>
    </row>
    <row r="2178" customFormat="false" ht="12.75" hidden="false" customHeight="false" outlineLevel="0" collapsed="false">
      <c r="A2178" s="1" t="s">
        <v>2302</v>
      </c>
      <c r="B2178" s="1" t="s">
        <v>12799</v>
      </c>
      <c r="C2178" s="1" t="s">
        <v>12800</v>
      </c>
      <c r="D2178" s="1" t="s">
        <v>12801</v>
      </c>
      <c r="E2178" s="13" t="b">
        <f aca="false">TRUE()</f>
        <v>1</v>
      </c>
    </row>
    <row r="2179" customFormat="false" ht="12.75" hidden="false" customHeight="false" outlineLevel="0" collapsed="false">
      <c r="A2179" s="1" t="s">
        <v>2303</v>
      </c>
      <c r="B2179" s="1" t="s">
        <v>12802</v>
      </c>
      <c r="C2179" s="1" t="s">
        <v>12803</v>
      </c>
      <c r="D2179" s="1" t="s">
        <v>12804</v>
      </c>
      <c r="E2179" s="13" t="b">
        <f aca="false">TRUE()</f>
        <v>1</v>
      </c>
    </row>
    <row r="2180" customFormat="false" ht="12.75" hidden="false" customHeight="false" outlineLevel="0" collapsed="false">
      <c r="A2180" s="1" t="s">
        <v>2304</v>
      </c>
      <c r="B2180" s="1" t="s">
        <v>9372</v>
      </c>
      <c r="C2180" s="1" t="s">
        <v>12805</v>
      </c>
      <c r="D2180" s="1" t="s">
        <v>9374</v>
      </c>
      <c r="E2180" s="13" t="b">
        <f aca="false">TRUE()</f>
        <v>1</v>
      </c>
    </row>
    <row r="2181" customFormat="false" ht="12.75" hidden="false" customHeight="false" outlineLevel="0" collapsed="false">
      <c r="A2181" s="1" t="s">
        <v>2305</v>
      </c>
      <c r="B2181" s="1" t="s">
        <v>12806</v>
      </c>
      <c r="C2181" s="1" t="s">
        <v>12807</v>
      </c>
      <c r="D2181" s="1" t="s">
        <v>8289</v>
      </c>
      <c r="E2181" s="13" t="b">
        <f aca="false">TRUE()</f>
        <v>1</v>
      </c>
    </row>
    <row r="2182" customFormat="false" ht="12.75" hidden="false" customHeight="false" outlineLevel="0" collapsed="false">
      <c r="A2182" s="1" t="s">
        <v>2306</v>
      </c>
      <c r="B2182" s="1" t="s">
        <v>12808</v>
      </c>
      <c r="C2182" s="1" t="s">
        <v>12809</v>
      </c>
      <c r="D2182" s="1" t="s">
        <v>12810</v>
      </c>
      <c r="E2182" s="13" t="b">
        <f aca="false">TRUE()</f>
        <v>1</v>
      </c>
    </row>
    <row r="2183" customFormat="false" ht="12.75" hidden="false" customHeight="false" outlineLevel="0" collapsed="false">
      <c r="A2183" s="1" t="s">
        <v>2307</v>
      </c>
      <c r="B2183" s="1" t="s">
        <v>12811</v>
      </c>
      <c r="C2183" s="1" t="s">
        <v>12812</v>
      </c>
      <c r="D2183" s="1" t="s">
        <v>12813</v>
      </c>
      <c r="E2183" s="13" t="b">
        <f aca="false">TRUE()</f>
        <v>1</v>
      </c>
    </row>
    <row r="2184" customFormat="false" ht="12.75" hidden="false" customHeight="false" outlineLevel="0" collapsed="false">
      <c r="A2184" s="1" t="s">
        <v>2308</v>
      </c>
      <c r="B2184" s="1" t="s">
        <v>12814</v>
      </c>
      <c r="C2184" s="1" t="s">
        <v>12815</v>
      </c>
      <c r="D2184" s="1" t="s">
        <v>12816</v>
      </c>
      <c r="E2184" s="13" t="b">
        <f aca="false">TRUE()</f>
        <v>1</v>
      </c>
    </row>
    <row r="2185" customFormat="false" ht="12.75" hidden="false" customHeight="false" outlineLevel="0" collapsed="false">
      <c r="A2185" s="1" t="s">
        <v>2309</v>
      </c>
      <c r="B2185" s="1" t="s">
        <v>12817</v>
      </c>
      <c r="C2185" s="1" t="s">
        <v>12818</v>
      </c>
      <c r="D2185" s="1" t="s">
        <v>12819</v>
      </c>
      <c r="E2185" s="13" t="b">
        <f aca="false">TRUE()</f>
        <v>1</v>
      </c>
    </row>
    <row r="2186" customFormat="false" ht="12.75" hidden="false" customHeight="false" outlineLevel="0" collapsed="false">
      <c r="A2186" s="1" t="s">
        <v>2310</v>
      </c>
      <c r="B2186" s="1" t="s">
        <v>12820</v>
      </c>
      <c r="C2186" s="1" t="s">
        <v>12821</v>
      </c>
      <c r="D2186" s="1" t="s">
        <v>12822</v>
      </c>
      <c r="E2186" s="13" t="b">
        <f aca="false">TRUE()</f>
        <v>1</v>
      </c>
    </row>
    <row r="2187" customFormat="false" ht="12.75" hidden="false" customHeight="false" outlineLevel="0" collapsed="false">
      <c r="A2187" s="1" t="s">
        <v>2311</v>
      </c>
      <c r="B2187" s="1" t="s">
        <v>12823</v>
      </c>
      <c r="C2187" s="1" t="s">
        <v>12824</v>
      </c>
      <c r="D2187" s="1" t="s">
        <v>12825</v>
      </c>
      <c r="E2187" s="13" t="b">
        <f aca="false">TRUE()</f>
        <v>1</v>
      </c>
    </row>
    <row r="2188" customFormat="false" ht="12.75" hidden="false" customHeight="false" outlineLevel="0" collapsed="false">
      <c r="A2188" s="1" t="s">
        <v>2312</v>
      </c>
      <c r="B2188" s="1" t="s">
        <v>12826</v>
      </c>
      <c r="C2188" s="1" t="s">
        <v>12827</v>
      </c>
      <c r="D2188" s="1" t="s">
        <v>12828</v>
      </c>
      <c r="E2188" s="13" t="b">
        <f aca="false">TRUE()</f>
        <v>1</v>
      </c>
    </row>
    <row r="2189" customFormat="false" ht="12.75" hidden="false" customHeight="false" outlineLevel="0" collapsed="false">
      <c r="A2189" s="1" t="s">
        <v>2313</v>
      </c>
      <c r="B2189" s="1" t="s">
        <v>12829</v>
      </c>
      <c r="C2189" s="1" t="s">
        <v>12830</v>
      </c>
      <c r="D2189" s="1" t="s">
        <v>12831</v>
      </c>
      <c r="E2189" s="13" t="b">
        <f aca="false">TRUE()</f>
        <v>1</v>
      </c>
    </row>
    <row r="2190" customFormat="false" ht="12.75" hidden="false" customHeight="false" outlineLevel="0" collapsed="false">
      <c r="A2190" s="1" t="s">
        <v>2314</v>
      </c>
      <c r="B2190" s="1" t="s">
        <v>12832</v>
      </c>
      <c r="C2190" s="1" t="s">
        <v>12833</v>
      </c>
      <c r="D2190" s="1" t="s">
        <v>12834</v>
      </c>
      <c r="E2190" s="13" t="b">
        <f aca="false">TRUE()</f>
        <v>1</v>
      </c>
    </row>
    <row r="2191" customFormat="false" ht="12.75" hidden="false" customHeight="false" outlineLevel="0" collapsed="false">
      <c r="A2191" s="1" t="s">
        <v>2315</v>
      </c>
      <c r="B2191" s="1" t="s">
        <v>12835</v>
      </c>
      <c r="C2191" s="1" t="s">
        <v>12836</v>
      </c>
      <c r="D2191" s="1" t="s">
        <v>12837</v>
      </c>
      <c r="E2191" s="13" t="b">
        <f aca="false">TRUE()</f>
        <v>1</v>
      </c>
    </row>
    <row r="2192" customFormat="false" ht="12.75" hidden="false" customHeight="false" outlineLevel="0" collapsed="false">
      <c r="A2192" s="1" t="s">
        <v>2316</v>
      </c>
      <c r="B2192" s="1" t="s">
        <v>12838</v>
      </c>
      <c r="C2192" s="1" t="s">
        <v>12839</v>
      </c>
      <c r="D2192" s="1" t="s">
        <v>12840</v>
      </c>
      <c r="E2192" s="13" t="b">
        <f aca="false">TRUE()</f>
        <v>1</v>
      </c>
    </row>
    <row r="2193" customFormat="false" ht="12.75" hidden="false" customHeight="false" outlineLevel="0" collapsed="false">
      <c r="A2193" s="1" t="s">
        <v>2317</v>
      </c>
      <c r="B2193" s="1" t="s">
        <v>7350</v>
      </c>
      <c r="C2193" s="1" t="s">
        <v>12841</v>
      </c>
      <c r="D2193" s="1" t="s">
        <v>12842</v>
      </c>
      <c r="E2193" s="13" t="b">
        <f aca="false">TRUE()</f>
        <v>1</v>
      </c>
    </row>
    <row r="2194" customFormat="false" ht="12.75" hidden="false" customHeight="false" outlineLevel="0" collapsed="false">
      <c r="A2194" s="1" t="s">
        <v>2318</v>
      </c>
      <c r="B2194" s="1" t="s">
        <v>12843</v>
      </c>
      <c r="C2194" s="1" t="s">
        <v>12844</v>
      </c>
      <c r="D2194" s="1" t="s">
        <v>12845</v>
      </c>
      <c r="E2194" s="13" t="b">
        <f aca="false">TRUE()</f>
        <v>1</v>
      </c>
    </row>
    <row r="2195" customFormat="false" ht="12.75" hidden="false" customHeight="false" outlineLevel="0" collapsed="false">
      <c r="A2195" s="1" t="s">
        <v>2319</v>
      </c>
      <c r="B2195" s="1" t="s">
        <v>12846</v>
      </c>
      <c r="C2195" s="1" t="s">
        <v>12847</v>
      </c>
      <c r="D2195" s="1" t="s">
        <v>12848</v>
      </c>
      <c r="E2195" s="13" t="b">
        <f aca="false">TRUE()</f>
        <v>1</v>
      </c>
    </row>
    <row r="2196" customFormat="false" ht="12.75" hidden="false" customHeight="false" outlineLevel="0" collapsed="false">
      <c r="A2196" s="1" t="s">
        <v>2320</v>
      </c>
      <c r="B2196" s="1" t="s">
        <v>12849</v>
      </c>
      <c r="C2196" s="1" t="s">
        <v>12850</v>
      </c>
      <c r="D2196" s="1" t="s">
        <v>12851</v>
      </c>
      <c r="E2196" s="13" t="b">
        <f aca="false">TRUE()</f>
        <v>1</v>
      </c>
    </row>
    <row r="2197" customFormat="false" ht="12.75" hidden="false" customHeight="false" outlineLevel="0" collapsed="false">
      <c r="A2197" s="1" t="s">
        <v>2321</v>
      </c>
      <c r="B2197" s="1" t="s">
        <v>12852</v>
      </c>
      <c r="C2197" s="1" t="s">
        <v>12853</v>
      </c>
      <c r="D2197" s="1" t="s">
        <v>12854</v>
      </c>
      <c r="E2197" s="13" t="b">
        <f aca="false">TRUE()</f>
        <v>1</v>
      </c>
    </row>
    <row r="2198" customFormat="false" ht="12.75" hidden="false" customHeight="false" outlineLevel="0" collapsed="false">
      <c r="A2198" s="1" t="s">
        <v>2322</v>
      </c>
      <c r="B2198" s="1" t="s">
        <v>12855</v>
      </c>
      <c r="C2198" s="1" t="s">
        <v>12856</v>
      </c>
      <c r="D2198" s="1" t="s">
        <v>12857</v>
      </c>
      <c r="E2198" s="13" t="b">
        <f aca="false">TRUE()</f>
        <v>1</v>
      </c>
    </row>
    <row r="2199" customFormat="false" ht="12.75" hidden="false" customHeight="false" outlineLevel="0" collapsed="false">
      <c r="A2199" s="1" t="s">
        <v>2323</v>
      </c>
      <c r="B2199" s="1" t="s">
        <v>12858</v>
      </c>
      <c r="C2199" s="1" t="s">
        <v>12859</v>
      </c>
      <c r="D2199" s="1" t="s">
        <v>12860</v>
      </c>
      <c r="E2199" s="13" t="b">
        <f aca="false">TRUE()</f>
        <v>1</v>
      </c>
    </row>
    <row r="2200" customFormat="false" ht="12.75" hidden="false" customHeight="false" outlineLevel="0" collapsed="false">
      <c r="A2200" s="1" t="s">
        <v>2324</v>
      </c>
      <c r="B2200" s="1" t="s">
        <v>12861</v>
      </c>
      <c r="C2200" s="1" t="s">
        <v>12862</v>
      </c>
      <c r="D2200" s="1" t="s">
        <v>12863</v>
      </c>
      <c r="E2200" s="13" t="b">
        <f aca="false">TRUE()</f>
        <v>1</v>
      </c>
    </row>
    <row r="2201" customFormat="false" ht="12.75" hidden="false" customHeight="false" outlineLevel="0" collapsed="false">
      <c r="A2201" s="1" t="s">
        <v>2325</v>
      </c>
      <c r="B2201" s="1" t="s">
        <v>12864</v>
      </c>
      <c r="C2201" s="1" t="s">
        <v>12865</v>
      </c>
      <c r="D2201" s="1" t="s">
        <v>12866</v>
      </c>
      <c r="E2201" s="13" t="b">
        <f aca="false">TRUE()</f>
        <v>1</v>
      </c>
    </row>
    <row r="2202" customFormat="false" ht="12.75" hidden="false" customHeight="false" outlineLevel="0" collapsed="false">
      <c r="A2202" s="1" t="s">
        <v>2326</v>
      </c>
      <c r="B2202" s="1" t="s">
        <v>12867</v>
      </c>
      <c r="C2202" s="1" t="s">
        <v>12868</v>
      </c>
      <c r="D2202" s="1" t="s">
        <v>12869</v>
      </c>
      <c r="E2202" s="13" t="b">
        <f aca="false">TRUE()</f>
        <v>1</v>
      </c>
    </row>
    <row r="2203" customFormat="false" ht="12.75" hidden="false" customHeight="false" outlineLevel="0" collapsed="false">
      <c r="A2203" s="1" t="s">
        <v>2327</v>
      </c>
      <c r="B2203" s="1" t="s">
        <v>12870</v>
      </c>
      <c r="C2203" s="1" t="s">
        <v>12871</v>
      </c>
      <c r="D2203" s="1" t="s">
        <v>12872</v>
      </c>
      <c r="E2203" s="13" t="b">
        <f aca="false">TRUE()</f>
        <v>1</v>
      </c>
    </row>
    <row r="2204" customFormat="false" ht="12.75" hidden="false" customHeight="false" outlineLevel="0" collapsed="false">
      <c r="A2204" s="1" t="s">
        <v>2328</v>
      </c>
      <c r="B2204" s="1" t="s">
        <v>12873</v>
      </c>
      <c r="C2204" s="1" t="s">
        <v>12874</v>
      </c>
      <c r="D2204" s="1" t="s">
        <v>12875</v>
      </c>
      <c r="E2204" s="13" t="b">
        <f aca="false">TRUE()</f>
        <v>1</v>
      </c>
    </row>
    <row r="2205" customFormat="false" ht="12.75" hidden="false" customHeight="false" outlineLevel="0" collapsed="false">
      <c r="A2205" s="1" t="s">
        <v>2329</v>
      </c>
      <c r="B2205" s="1" t="s">
        <v>12876</v>
      </c>
      <c r="C2205" s="1" t="s">
        <v>12877</v>
      </c>
      <c r="D2205" s="1" t="s">
        <v>12878</v>
      </c>
      <c r="E2205" s="13" t="b">
        <f aca="false">TRUE()</f>
        <v>1</v>
      </c>
    </row>
    <row r="2206" customFormat="false" ht="12.75" hidden="false" customHeight="false" outlineLevel="0" collapsed="false">
      <c r="A2206" s="1" t="s">
        <v>2330</v>
      </c>
      <c r="B2206" s="1" t="s">
        <v>12879</v>
      </c>
      <c r="C2206" s="1" t="s">
        <v>12880</v>
      </c>
      <c r="D2206" s="1" t="s">
        <v>12881</v>
      </c>
      <c r="E2206" s="13" t="b">
        <f aca="false">TRUE()</f>
        <v>1</v>
      </c>
    </row>
    <row r="2207" customFormat="false" ht="12.75" hidden="false" customHeight="false" outlineLevel="0" collapsed="false">
      <c r="A2207" s="1" t="s">
        <v>2331</v>
      </c>
      <c r="B2207" s="1" t="s">
        <v>12882</v>
      </c>
      <c r="C2207" s="1" t="s">
        <v>12883</v>
      </c>
      <c r="D2207" s="1" t="s">
        <v>12884</v>
      </c>
      <c r="E2207" s="13" t="b">
        <f aca="false">TRUE()</f>
        <v>1</v>
      </c>
    </row>
    <row r="2208" customFormat="false" ht="12.75" hidden="false" customHeight="false" outlineLevel="0" collapsed="false">
      <c r="A2208" s="1" t="s">
        <v>2332</v>
      </c>
      <c r="B2208" s="1" t="s">
        <v>12885</v>
      </c>
      <c r="C2208" s="1" t="s">
        <v>12886</v>
      </c>
      <c r="D2208" s="1" t="s">
        <v>12887</v>
      </c>
      <c r="E2208" s="13" t="b">
        <f aca="false">TRUE()</f>
        <v>1</v>
      </c>
    </row>
    <row r="2209" customFormat="false" ht="12.75" hidden="false" customHeight="false" outlineLevel="0" collapsed="false">
      <c r="A2209" s="1" t="s">
        <v>2333</v>
      </c>
      <c r="B2209" s="1" t="s">
        <v>9771</v>
      </c>
      <c r="C2209" s="1" t="s">
        <v>12888</v>
      </c>
      <c r="D2209" s="1" t="s">
        <v>12889</v>
      </c>
      <c r="E2209" s="13" t="b">
        <f aca="false">TRUE()</f>
        <v>1</v>
      </c>
    </row>
    <row r="2210" customFormat="false" ht="12.75" hidden="false" customHeight="false" outlineLevel="0" collapsed="false">
      <c r="A2210" s="1" t="s">
        <v>2334</v>
      </c>
      <c r="B2210" s="1" t="s">
        <v>12890</v>
      </c>
      <c r="C2210" s="1" t="s">
        <v>12891</v>
      </c>
      <c r="D2210" s="1" t="s">
        <v>12892</v>
      </c>
      <c r="E2210" s="13" t="b">
        <f aca="false">TRUE()</f>
        <v>1</v>
      </c>
    </row>
    <row r="2211" customFormat="false" ht="12.75" hidden="false" customHeight="false" outlineLevel="0" collapsed="false">
      <c r="A2211" s="1" t="s">
        <v>2335</v>
      </c>
      <c r="B2211" s="1" t="s">
        <v>12893</v>
      </c>
      <c r="C2211" s="1" t="s">
        <v>12894</v>
      </c>
      <c r="D2211" s="1" t="s">
        <v>12895</v>
      </c>
      <c r="E2211" s="13" t="b">
        <f aca="false">TRUE()</f>
        <v>1</v>
      </c>
    </row>
    <row r="2212" customFormat="false" ht="12.75" hidden="false" customHeight="false" outlineLevel="0" collapsed="false">
      <c r="A2212" s="1" t="s">
        <v>2336</v>
      </c>
      <c r="B2212" s="1" t="s">
        <v>12896</v>
      </c>
      <c r="C2212" s="1" t="s">
        <v>12897</v>
      </c>
      <c r="D2212" s="1" t="s">
        <v>12898</v>
      </c>
      <c r="E2212" s="13" t="b">
        <f aca="false">TRUE()</f>
        <v>1</v>
      </c>
    </row>
    <row r="2213" customFormat="false" ht="12.75" hidden="false" customHeight="false" outlineLevel="0" collapsed="false">
      <c r="A2213" s="1" t="s">
        <v>2337</v>
      </c>
      <c r="B2213" s="1" t="s">
        <v>12899</v>
      </c>
      <c r="C2213" s="1" t="s">
        <v>12900</v>
      </c>
      <c r="D2213" s="1" t="s">
        <v>12901</v>
      </c>
      <c r="E2213" s="13" t="b">
        <f aca="false">TRUE()</f>
        <v>1</v>
      </c>
    </row>
    <row r="2214" customFormat="false" ht="12.75" hidden="false" customHeight="false" outlineLevel="0" collapsed="false">
      <c r="A2214" s="1" t="s">
        <v>2338</v>
      </c>
      <c r="B2214" s="1" t="s">
        <v>11039</v>
      </c>
      <c r="C2214" s="1" t="s">
        <v>11040</v>
      </c>
      <c r="D2214" s="1" t="s">
        <v>11041</v>
      </c>
      <c r="E2214" s="13" t="b">
        <f aca="false">TRUE()</f>
        <v>1</v>
      </c>
    </row>
    <row r="2215" customFormat="false" ht="12.75" hidden="false" customHeight="false" outlineLevel="0" collapsed="false">
      <c r="A2215" s="1" t="s">
        <v>2339</v>
      </c>
      <c r="B2215" s="1" t="s">
        <v>12902</v>
      </c>
      <c r="C2215" s="1" t="s">
        <v>12903</v>
      </c>
      <c r="D2215" s="1" t="s">
        <v>12904</v>
      </c>
      <c r="E2215" s="13" t="b">
        <f aca="false">TRUE()</f>
        <v>1</v>
      </c>
    </row>
    <row r="2216" customFormat="false" ht="12.75" hidden="false" customHeight="false" outlineLevel="0" collapsed="false">
      <c r="A2216" s="1" t="s">
        <v>2340</v>
      </c>
      <c r="B2216" s="1" t="s">
        <v>12905</v>
      </c>
      <c r="C2216" s="1" t="s">
        <v>12906</v>
      </c>
      <c r="D2216" s="1" t="s">
        <v>12907</v>
      </c>
      <c r="E2216" s="13" t="b">
        <f aca="false">TRUE()</f>
        <v>1</v>
      </c>
    </row>
    <row r="2217" customFormat="false" ht="12.75" hidden="false" customHeight="false" outlineLevel="0" collapsed="false">
      <c r="A2217" s="1" t="s">
        <v>2341</v>
      </c>
      <c r="B2217" s="1" t="s">
        <v>12731</v>
      </c>
      <c r="C2217" s="1" t="s">
        <v>12908</v>
      </c>
      <c r="D2217" s="1" t="s">
        <v>12733</v>
      </c>
      <c r="E2217" s="13" t="b">
        <f aca="false">TRUE()</f>
        <v>1</v>
      </c>
    </row>
    <row r="2218" customFormat="false" ht="12.75" hidden="false" customHeight="false" outlineLevel="0" collapsed="false">
      <c r="A2218" s="1" t="s">
        <v>2342</v>
      </c>
      <c r="B2218" s="1" t="s">
        <v>12909</v>
      </c>
      <c r="C2218" s="1" t="s">
        <v>12910</v>
      </c>
      <c r="D2218" s="1" t="s">
        <v>12911</v>
      </c>
      <c r="E2218" s="13" t="b">
        <f aca="false">TRUE()</f>
        <v>1</v>
      </c>
    </row>
    <row r="2219" customFormat="false" ht="12.75" hidden="false" customHeight="false" outlineLevel="0" collapsed="false">
      <c r="A2219" s="1" t="s">
        <v>2343</v>
      </c>
      <c r="B2219" s="1" t="s">
        <v>12912</v>
      </c>
      <c r="C2219" s="1" t="s">
        <v>12913</v>
      </c>
      <c r="D2219" s="1" t="s">
        <v>12914</v>
      </c>
      <c r="E2219" s="13" t="b">
        <f aca="false">TRUE()</f>
        <v>1</v>
      </c>
    </row>
    <row r="2220" customFormat="false" ht="12.75" hidden="false" customHeight="false" outlineLevel="0" collapsed="false">
      <c r="A2220" s="1" t="s">
        <v>2344</v>
      </c>
      <c r="B2220" s="1" t="s">
        <v>12915</v>
      </c>
      <c r="C2220" s="1" t="s">
        <v>12916</v>
      </c>
      <c r="D2220" s="1" t="s">
        <v>12917</v>
      </c>
      <c r="E2220" s="13" t="b">
        <f aca="false">TRUE()</f>
        <v>1</v>
      </c>
    </row>
    <row r="2221" customFormat="false" ht="12.75" hidden="false" customHeight="false" outlineLevel="0" collapsed="false">
      <c r="A2221" s="1" t="s">
        <v>2345</v>
      </c>
      <c r="B2221" s="1" t="s">
        <v>7350</v>
      </c>
      <c r="C2221" s="1" t="s">
        <v>12918</v>
      </c>
      <c r="D2221" s="1" t="s">
        <v>12919</v>
      </c>
      <c r="E2221" s="13" t="b">
        <f aca="false">TRUE()</f>
        <v>1</v>
      </c>
    </row>
    <row r="2222" customFormat="false" ht="12.75" hidden="false" customHeight="false" outlineLevel="0" collapsed="false">
      <c r="A2222" s="1" t="s">
        <v>2346</v>
      </c>
      <c r="B2222" s="1" t="s">
        <v>12920</v>
      </c>
      <c r="C2222" s="1" t="s">
        <v>12921</v>
      </c>
      <c r="D2222" s="1" t="s">
        <v>12922</v>
      </c>
      <c r="E2222" s="13" t="b">
        <f aca="false">TRUE()</f>
        <v>1</v>
      </c>
    </row>
    <row r="2223" customFormat="false" ht="12.75" hidden="false" customHeight="false" outlineLevel="0" collapsed="false">
      <c r="A2223" s="1" t="s">
        <v>2347</v>
      </c>
      <c r="B2223" s="1" t="s">
        <v>12923</v>
      </c>
      <c r="C2223" s="1" t="s">
        <v>12924</v>
      </c>
      <c r="D2223" s="1" t="s">
        <v>12925</v>
      </c>
      <c r="E2223" s="13" t="b">
        <f aca="false">TRUE()</f>
        <v>1</v>
      </c>
    </row>
    <row r="2224" customFormat="false" ht="12.75" hidden="false" customHeight="false" outlineLevel="0" collapsed="false">
      <c r="A2224" s="1" t="s">
        <v>2348</v>
      </c>
      <c r="B2224" s="1" t="s">
        <v>12926</v>
      </c>
      <c r="C2224" s="1" t="s">
        <v>12927</v>
      </c>
      <c r="D2224" s="1" t="s">
        <v>12928</v>
      </c>
      <c r="E2224" s="13" t="b">
        <f aca="false">TRUE()</f>
        <v>1</v>
      </c>
    </row>
    <row r="2225" customFormat="false" ht="12.75" hidden="false" customHeight="false" outlineLevel="0" collapsed="false">
      <c r="A2225" s="1" t="s">
        <v>2349</v>
      </c>
      <c r="B2225" s="1" t="s">
        <v>12929</v>
      </c>
      <c r="C2225" s="1" t="s">
        <v>12930</v>
      </c>
      <c r="D2225" s="1" t="s">
        <v>12931</v>
      </c>
      <c r="E2225" s="13" t="b">
        <f aca="false">TRUE()</f>
        <v>1</v>
      </c>
    </row>
    <row r="2226" customFormat="false" ht="12.75" hidden="false" customHeight="false" outlineLevel="0" collapsed="false">
      <c r="A2226" s="1" t="s">
        <v>2350</v>
      </c>
      <c r="B2226" s="1" t="s">
        <v>12932</v>
      </c>
      <c r="C2226" s="1" t="s">
        <v>12933</v>
      </c>
      <c r="D2226" s="1" t="s">
        <v>12934</v>
      </c>
      <c r="E2226" s="13" t="b">
        <f aca="false">TRUE()</f>
        <v>1</v>
      </c>
    </row>
    <row r="2227" customFormat="false" ht="12.75" hidden="false" customHeight="false" outlineLevel="0" collapsed="false">
      <c r="A2227" s="1" t="s">
        <v>2351</v>
      </c>
      <c r="B2227" s="1" t="s">
        <v>12935</v>
      </c>
      <c r="C2227" s="1" t="s">
        <v>12936</v>
      </c>
      <c r="D2227" s="1" t="s">
        <v>12937</v>
      </c>
      <c r="E2227" s="13" t="b">
        <f aca="false">TRUE()</f>
        <v>1</v>
      </c>
    </row>
    <row r="2228" customFormat="false" ht="12.75" hidden="false" customHeight="false" outlineLevel="0" collapsed="false">
      <c r="A2228" s="1" t="s">
        <v>2352</v>
      </c>
      <c r="B2228" s="1" t="s">
        <v>12938</v>
      </c>
      <c r="C2228" s="1" t="s">
        <v>12939</v>
      </c>
      <c r="D2228" s="1" t="s">
        <v>12940</v>
      </c>
      <c r="E2228" s="13" t="b">
        <f aca="false">TRUE()</f>
        <v>1</v>
      </c>
    </row>
    <row r="2229" customFormat="false" ht="12.75" hidden="false" customHeight="false" outlineLevel="0" collapsed="false">
      <c r="A2229" s="1" t="s">
        <v>2353</v>
      </c>
      <c r="B2229" s="1" t="s">
        <v>12941</v>
      </c>
      <c r="C2229" s="1" t="s">
        <v>12942</v>
      </c>
      <c r="D2229" s="1" t="s">
        <v>12943</v>
      </c>
      <c r="E2229" s="13" t="b">
        <f aca="false">TRUE()</f>
        <v>1</v>
      </c>
    </row>
    <row r="2230" customFormat="false" ht="12.75" hidden="false" customHeight="false" outlineLevel="0" collapsed="false">
      <c r="A2230" s="1" t="s">
        <v>2354</v>
      </c>
      <c r="B2230" s="1" t="s">
        <v>7236</v>
      </c>
      <c r="C2230" s="1" t="s">
        <v>12944</v>
      </c>
      <c r="D2230" s="1" t="s">
        <v>7238</v>
      </c>
      <c r="E2230" s="13" t="b">
        <f aca="false">TRUE()</f>
        <v>1</v>
      </c>
    </row>
    <row r="2231" customFormat="false" ht="12.75" hidden="false" customHeight="false" outlineLevel="0" collapsed="false">
      <c r="A2231" s="1" t="s">
        <v>2355</v>
      </c>
      <c r="B2231" s="1" t="s">
        <v>12945</v>
      </c>
      <c r="C2231" s="1" t="s">
        <v>12946</v>
      </c>
      <c r="D2231" s="1" t="s">
        <v>12947</v>
      </c>
      <c r="E2231" s="13" t="b">
        <f aca="false">TRUE()</f>
        <v>1</v>
      </c>
    </row>
    <row r="2232" customFormat="false" ht="12.75" hidden="false" customHeight="false" outlineLevel="0" collapsed="false">
      <c r="A2232" s="1" t="s">
        <v>2356</v>
      </c>
      <c r="B2232" s="1" t="s">
        <v>12948</v>
      </c>
      <c r="C2232" s="1" t="s">
        <v>12949</v>
      </c>
      <c r="D2232" s="1" t="s">
        <v>12950</v>
      </c>
      <c r="E2232" s="13" t="b">
        <f aca="false">TRUE()</f>
        <v>1</v>
      </c>
    </row>
    <row r="2233" customFormat="false" ht="12.75" hidden="false" customHeight="false" outlineLevel="0" collapsed="false">
      <c r="A2233" s="1" t="s">
        <v>2357</v>
      </c>
      <c r="B2233" s="1" t="s">
        <v>12951</v>
      </c>
      <c r="C2233" s="1" t="s">
        <v>12952</v>
      </c>
      <c r="D2233" s="1" t="s">
        <v>12953</v>
      </c>
      <c r="E2233" s="13" t="b">
        <f aca="false">TRUE()</f>
        <v>1</v>
      </c>
    </row>
    <row r="2234" customFormat="false" ht="12.75" hidden="false" customHeight="false" outlineLevel="0" collapsed="false">
      <c r="A2234" s="1" t="s">
        <v>2358</v>
      </c>
      <c r="B2234" s="1" t="s">
        <v>12954</v>
      </c>
      <c r="C2234" s="1" t="s">
        <v>12955</v>
      </c>
      <c r="D2234" s="1" t="s">
        <v>12956</v>
      </c>
      <c r="E2234" s="13" t="b">
        <f aca="false">TRUE()</f>
        <v>1</v>
      </c>
    </row>
    <row r="2235" customFormat="false" ht="12.75" hidden="false" customHeight="false" outlineLevel="0" collapsed="false">
      <c r="A2235" s="1" t="s">
        <v>2359</v>
      </c>
      <c r="B2235" s="1" t="s">
        <v>10585</v>
      </c>
      <c r="C2235" s="1" t="s">
        <v>12957</v>
      </c>
      <c r="D2235" s="1" t="s">
        <v>10587</v>
      </c>
      <c r="E2235" s="13" t="b">
        <f aca="false">TRUE()</f>
        <v>1</v>
      </c>
    </row>
    <row r="2236" customFormat="false" ht="12.75" hidden="false" customHeight="false" outlineLevel="0" collapsed="false">
      <c r="A2236" s="1" t="s">
        <v>2360</v>
      </c>
      <c r="B2236" s="1" t="s">
        <v>12958</v>
      </c>
      <c r="C2236" s="1" t="s">
        <v>12959</v>
      </c>
      <c r="D2236" s="1" t="s">
        <v>12960</v>
      </c>
      <c r="E2236" s="13" t="b">
        <f aca="false">TRUE()</f>
        <v>1</v>
      </c>
    </row>
    <row r="2237" customFormat="false" ht="12.75" hidden="false" customHeight="false" outlineLevel="0" collapsed="false">
      <c r="A2237" s="1" t="s">
        <v>2361</v>
      </c>
      <c r="B2237" s="1" t="s">
        <v>12961</v>
      </c>
      <c r="C2237" s="1" t="s">
        <v>12962</v>
      </c>
      <c r="D2237" s="1" t="s">
        <v>12963</v>
      </c>
      <c r="E2237" s="13" t="b">
        <f aca="false">TRUE()</f>
        <v>1</v>
      </c>
    </row>
    <row r="2238" customFormat="false" ht="12.75" hidden="false" customHeight="false" outlineLevel="0" collapsed="false">
      <c r="A2238" s="1" t="s">
        <v>2362</v>
      </c>
      <c r="B2238" s="1" t="s">
        <v>12964</v>
      </c>
      <c r="C2238" s="1" t="s">
        <v>12965</v>
      </c>
      <c r="D2238" s="1" t="s">
        <v>12966</v>
      </c>
      <c r="E2238" s="13" t="b">
        <f aca="false">TRUE()</f>
        <v>1</v>
      </c>
    </row>
    <row r="2239" customFormat="false" ht="12.75" hidden="false" customHeight="false" outlineLevel="0" collapsed="false">
      <c r="A2239" s="1" t="s">
        <v>2363</v>
      </c>
      <c r="B2239" s="1" t="s">
        <v>8390</v>
      </c>
      <c r="C2239" s="1" t="s">
        <v>12967</v>
      </c>
      <c r="D2239" s="1" t="s">
        <v>8392</v>
      </c>
      <c r="E2239" s="13" t="b">
        <f aca="false">TRUE()</f>
        <v>1</v>
      </c>
    </row>
    <row r="2240" customFormat="false" ht="12.75" hidden="false" customHeight="false" outlineLevel="0" collapsed="false">
      <c r="A2240" s="1" t="s">
        <v>2364</v>
      </c>
      <c r="B2240" s="1" t="s">
        <v>12968</v>
      </c>
      <c r="C2240" s="1" t="s">
        <v>12969</v>
      </c>
      <c r="D2240" s="1" t="s">
        <v>12970</v>
      </c>
      <c r="E2240" s="13" t="b">
        <f aca="false">TRUE()</f>
        <v>1</v>
      </c>
    </row>
    <row r="2241" customFormat="false" ht="12.75" hidden="false" customHeight="false" outlineLevel="0" collapsed="false">
      <c r="A2241" s="1" t="s">
        <v>2365</v>
      </c>
      <c r="B2241" s="1" t="s">
        <v>12971</v>
      </c>
      <c r="C2241" s="1" t="s">
        <v>12972</v>
      </c>
      <c r="D2241" s="1" t="s">
        <v>12973</v>
      </c>
      <c r="E2241" s="13" t="b">
        <f aca="false">TRUE()</f>
        <v>1</v>
      </c>
    </row>
    <row r="2242" customFormat="false" ht="12.75" hidden="false" customHeight="false" outlineLevel="0" collapsed="false">
      <c r="A2242" s="1" t="s">
        <v>2366</v>
      </c>
      <c r="B2242" s="1" t="s">
        <v>12974</v>
      </c>
      <c r="C2242" s="1" t="s">
        <v>12975</v>
      </c>
      <c r="D2242" s="1" t="s">
        <v>12976</v>
      </c>
      <c r="E2242" s="13" t="b">
        <f aca="false">TRUE()</f>
        <v>1</v>
      </c>
    </row>
    <row r="2243" customFormat="false" ht="12.75" hidden="false" customHeight="false" outlineLevel="0" collapsed="false">
      <c r="A2243" s="1" t="s">
        <v>2367</v>
      </c>
      <c r="B2243" s="1" t="s">
        <v>12977</v>
      </c>
      <c r="C2243" s="1" t="s">
        <v>12978</v>
      </c>
      <c r="D2243" s="1" t="s">
        <v>12979</v>
      </c>
      <c r="E2243" s="13" t="b">
        <f aca="false">TRUE()</f>
        <v>1</v>
      </c>
    </row>
    <row r="2244" customFormat="false" ht="12.75" hidden="false" customHeight="false" outlineLevel="0" collapsed="false">
      <c r="A2244" s="1" t="s">
        <v>2368</v>
      </c>
      <c r="B2244" s="1" t="s">
        <v>12980</v>
      </c>
      <c r="C2244" s="1" t="s">
        <v>12981</v>
      </c>
      <c r="D2244" s="1" t="s">
        <v>12982</v>
      </c>
      <c r="E2244" s="13" t="b">
        <f aca="false">TRUE()</f>
        <v>1</v>
      </c>
    </row>
    <row r="2245" customFormat="false" ht="12.75" hidden="false" customHeight="false" outlineLevel="0" collapsed="false">
      <c r="A2245" s="1" t="s">
        <v>2369</v>
      </c>
      <c r="B2245" s="1" t="s">
        <v>12983</v>
      </c>
      <c r="C2245" s="1" t="s">
        <v>12984</v>
      </c>
      <c r="D2245" s="1" t="s">
        <v>12985</v>
      </c>
      <c r="E2245" s="13" t="b">
        <f aca="false">TRUE()</f>
        <v>1</v>
      </c>
    </row>
    <row r="2246" customFormat="false" ht="12.75" hidden="false" customHeight="false" outlineLevel="0" collapsed="false">
      <c r="A2246" s="1" t="s">
        <v>2370</v>
      </c>
      <c r="B2246" s="1" t="s">
        <v>12986</v>
      </c>
      <c r="C2246" s="1" t="s">
        <v>12987</v>
      </c>
      <c r="D2246" s="1" t="s">
        <v>12988</v>
      </c>
      <c r="E2246" s="13" t="b">
        <f aca="false">TRUE()</f>
        <v>1</v>
      </c>
    </row>
    <row r="2247" customFormat="false" ht="12.75" hidden="false" customHeight="false" outlineLevel="0" collapsed="false">
      <c r="A2247" s="1" t="s">
        <v>2371</v>
      </c>
      <c r="B2247" s="1" t="s">
        <v>12989</v>
      </c>
      <c r="C2247" s="1" t="s">
        <v>12990</v>
      </c>
      <c r="D2247" s="1" t="s">
        <v>12991</v>
      </c>
      <c r="E2247" s="13" t="b">
        <f aca="false">TRUE()</f>
        <v>1</v>
      </c>
    </row>
    <row r="2248" customFormat="false" ht="12.75" hidden="false" customHeight="false" outlineLevel="0" collapsed="false">
      <c r="A2248" s="1" t="s">
        <v>2372</v>
      </c>
      <c r="B2248" s="1" t="s">
        <v>9369</v>
      </c>
      <c r="C2248" s="1" t="s">
        <v>12992</v>
      </c>
      <c r="D2248" s="1" t="s">
        <v>9371</v>
      </c>
      <c r="E2248" s="13" t="b">
        <f aca="false">TRUE()</f>
        <v>1</v>
      </c>
    </row>
    <row r="2249" customFormat="false" ht="12.75" hidden="false" customHeight="false" outlineLevel="0" collapsed="false">
      <c r="A2249" s="1" t="s">
        <v>2373</v>
      </c>
      <c r="B2249" s="1" t="s">
        <v>12993</v>
      </c>
      <c r="C2249" s="1" t="s">
        <v>12994</v>
      </c>
      <c r="D2249" s="1" t="s">
        <v>11974</v>
      </c>
      <c r="E2249" s="13" t="b">
        <f aca="false">TRUE()</f>
        <v>1</v>
      </c>
    </row>
    <row r="2250" customFormat="false" ht="12.75" hidden="false" customHeight="false" outlineLevel="0" collapsed="false">
      <c r="A2250" s="1" t="s">
        <v>2374</v>
      </c>
      <c r="B2250" s="1" t="s">
        <v>12995</v>
      </c>
      <c r="C2250" s="1" t="s">
        <v>12996</v>
      </c>
      <c r="D2250" s="1" t="s">
        <v>12997</v>
      </c>
      <c r="E2250" s="13" t="b">
        <f aca="false">TRUE()</f>
        <v>1</v>
      </c>
    </row>
    <row r="2251" customFormat="false" ht="12.75" hidden="false" customHeight="false" outlineLevel="0" collapsed="false">
      <c r="A2251" s="1" t="s">
        <v>2375</v>
      </c>
      <c r="B2251" s="1" t="s">
        <v>12998</v>
      </c>
      <c r="C2251" s="1" t="s">
        <v>12999</v>
      </c>
      <c r="D2251" s="1" t="s">
        <v>13000</v>
      </c>
      <c r="E2251" s="13" t="b">
        <f aca="false">TRUE()</f>
        <v>1</v>
      </c>
    </row>
    <row r="2252" customFormat="false" ht="12.75" hidden="false" customHeight="false" outlineLevel="0" collapsed="false">
      <c r="A2252" s="1" t="s">
        <v>2376</v>
      </c>
      <c r="B2252" s="1" t="s">
        <v>13001</v>
      </c>
      <c r="C2252" s="1" t="s">
        <v>13002</v>
      </c>
      <c r="D2252" s="1" t="s">
        <v>13003</v>
      </c>
      <c r="E2252" s="13" t="b">
        <f aca="false">TRUE()</f>
        <v>1</v>
      </c>
    </row>
    <row r="2253" customFormat="false" ht="12.75" hidden="false" customHeight="false" outlineLevel="0" collapsed="false">
      <c r="A2253" s="1" t="s">
        <v>2377</v>
      </c>
      <c r="B2253" s="1" t="s">
        <v>13004</v>
      </c>
      <c r="C2253" s="1" t="s">
        <v>13005</v>
      </c>
      <c r="D2253" s="1" t="s">
        <v>13006</v>
      </c>
      <c r="E2253" s="13" t="b">
        <f aca="false">TRUE()</f>
        <v>1</v>
      </c>
    </row>
    <row r="2254" customFormat="false" ht="12.75" hidden="false" customHeight="false" outlineLevel="0" collapsed="false">
      <c r="A2254" s="1" t="s">
        <v>2378</v>
      </c>
      <c r="B2254" s="1" t="s">
        <v>13007</v>
      </c>
      <c r="C2254" s="1" t="s">
        <v>13008</v>
      </c>
      <c r="D2254" s="1" t="s">
        <v>13009</v>
      </c>
      <c r="E2254" s="13" t="b">
        <f aca="false">TRUE()</f>
        <v>1</v>
      </c>
    </row>
    <row r="2255" customFormat="false" ht="12.75" hidden="false" customHeight="false" outlineLevel="0" collapsed="false">
      <c r="A2255" s="1" t="s">
        <v>2379</v>
      </c>
      <c r="B2255" s="1" t="s">
        <v>13010</v>
      </c>
      <c r="C2255" s="1" t="s">
        <v>13011</v>
      </c>
      <c r="D2255" s="1" t="s">
        <v>13012</v>
      </c>
      <c r="E2255" s="13" t="b">
        <f aca="false">TRUE()</f>
        <v>1</v>
      </c>
    </row>
    <row r="2256" customFormat="false" ht="12.75" hidden="false" customHeight="false" outlineLevel="0" collapsed="false">
      <c r="A2256" s="1" t="s">
        <v>2380</v>
      </c>
      <c r="B2256" s="1" t="s">
        <v>13013</v>
      </c>
      <c r="C2256" s="1" t="s">
        <v>13014</v>
      </c>
      <c r="D2256" s="1" t="s">
        <v>13015</v>
      </c>
      <c r="E2256" s="13" t="b">
        <f aca="false">TRUE()</f>
        <v>1</v>
      </c>
    </row>
    <row r="2257" customFormat="false" ht="12.75" hidden="false" customHeight="false" outlineLevel="0" collapsed="false">
      <c r="A2257" s="1" t="s">
        <v>2381</v>
      </c>
      <c r="B2257" s="1" t="s">
        <v>13016</v>
      </c>
      <c r="C2257" s="1" t="s">
        <v>13017</v>
      </c>
      <c r="D2257" s="1" t="s">
        <v>13018</v>
      </c>
      <c r="E2257" s="13" t="b">
        <f aca="false">TRUE()</f>
        <v>1</v>
      </c>
    </row>
    <row r="2258" customFormat="false" ht="12.75" hidden="false" customHeight="false" outlineLevel="0" collapsed="false">
      <c r="A2258" s="1" t="s">
        <v>2382</v>
      </c>
      <c r="B2258" s="1" t="s">
        <v>13019</v>
      </c>
      <c r="C2258" s="1" t="s">
        <v>13020</v>
      </c>
      <c r="D2258" s="1" t="s">
        <v>13021</v>
      </c>
      <c r="E2258" s="13" t="b">
        <f aca="false">TRUE()</f>
        <v>1</v>
      </c>
    </row>
    <row r="2259" customFormat="false" ht="12.75" hidden="false" customHeight="false" outlineLevel="0" collapsed="false">
      <c r="A2259" s="1" t="s">
        <v>2383</v>
      </c>
      <c r="B2259" s="1" t="s">
        <v>13022</v>
      </c>
      <c r="C2259" s="1" t="s">
        <v>13023</v>
      </c>
      <c r="D2259" s="1" t="s">
        <v>13024</v>
      </c>
      <c r="E2259" s="13" t="b">
        <f aca="false">TRUE()</f>
        <v>1</v>
      </c>
    </row>
    <row r="2260" customFormat="false" ht="12.75" hidden="false" customHeight="false" outlineLevel="0" collapsed="false">
      <c r="A2260" s="1" t="s">
        <v>2384</v>
      </c>
      <c r="B2260" s="1" t="s">
        <v>13025</v>
      </c>
      <c r="C2260" s="1" t="s">
        <v>13026</v>
      </c>
      <c r="D2260" s="1" t="s">
        <v>13027</v>
      </c>
      <c r="E2260" s="13" t="b">
        <f aca="false">TRUE()</f>
        <v>1</v>
      </c>
    </row>
    <row r="2261" customFormat="false" ht="12.75" hidden="false" customHeight="false" outlineLevel="0" collapsed="false">
      <c r="A2261" s="1" t="s">
        <v>2385</v>
      </c>
      <c r="B2261" s="1" t="s">
        <v>13028</v>
      </c>
      <c r="C2261" s="1" t="s">
        <v>13029</v>
      </c>
      <c r="D2261" s="1" t="s">
        <v>13030</v>
      </c>
      <c r="E2261" s="13" t="b">
        <f aca="false">TRUE()</f>
        <v>1</v>
      </c>
    </row>
    <row r="2262" customFormat="false" ht="12.75" hidden="false" customHeight="false" outlineLevel="0" collapsed="false">
      <c r="A2262" s="1" t="s">
        <v>2386</v>
      </c>
      <c r="B2262" s="1" t="s">
        <v>13031</v>
      </c>
      <c r="C2262" s="1" t="s">
        <v>13032</v>
      </c>
      <c r="D2262" s="1" t="s">
        <v>13033</v>
      </c>
      <c r="E2262" s="13" t="b">
        <f aca="false">TRUE()</f>
        <v>1</v>
      </c>
    </row>
    <row r="2263" customFormat="false" ht="12.75" hidden="false" customHeight="false" outlineLevel="0" collapsed="false">
      <c r="A2263" s="1" t="s">
        <v>2387</v>
      </c>
      <c r="B2263" s="1" t="s">
        <v>13034</v>
      </c>
      <c r="C2263" s="1" t="s">
        <v>13035</v>
      </c>
      <c r="D2263" s="1" t="s">
        <v>13036</v>
      </c>
      <c r="E2263" s="13" t="b">
        <f aca="false">TRUE()</f>
        <v>1</v>
      </c>
    </row>
    <row r="2264" customFormat="false" ht="12.75" hidden="false" customHeight="false" outlineLevel="0" collapsed="false">
      <c r="A2264" s="1" t="s">
        <v>2388</v>
      </c>
      <c r="B2264" s="1" t="s">
        <v>13037</v>
      </c>
      <c r="C2264" s="1" t="s">
        <v>13038</v>
      </c>
      <c r="D2264" s="1" t="s">
        <v>13039</v>
      </c>
      <c r="E2264" s="13" t="b">
        <f aca="false">TRUE()</f>
        <v>1</v>
      </c>
    </row>
    <row r="2265" customFormat="false" ht="12.75" hidden="false" customHeight="false" outlineLevel="0" collapsed="false">
      <c r="A2265" s="1" t="s">
        <v>2389</v>
      </c>
      <c r="B2265" s="1" t="s">
        <v>13040</v>
      </c>
      <c r="C2265" s="1" t="s">
        <v>13041</v>
      </c>
      <c r="D2265" s="1" t="s">
        <v>13042</v>
      </c>
      <c r="E2265" s="13" t="b">
        <f aca="false">TRUE()</f>
        <v>1</v>
      </c>
    </row>
    <row r="2266" customFormat="false" ht="12.75" hidden="false" customHeight="false" outlineLevel="0" collapsed="false">
      <c r="A2266" s="1" t="s">
        <v>2390</v>
      </c>
      <c r="B2266" s="1" t="s">
        <v>13043</v>
      </c>
      <c r="C2266" s="1" t="s">
        <v>13044</v>
      </c>
      <c r="D2266" s="1" t="s">
        <v>13045</v>
      </c>
      <c r="E2266" s="13" t="b">
        <f aca="false">TRUE()</f>
        <v>1</v>
      </c>
    </row>
    <row r="2267" customFormat="false" ht="12.75" hidden="false" customHeight="false" outlineLevel="0" collapsed="false">
      <c r="A2267" s="1" t="s">
        <v>2391</v>
      </c>
      <c r="B2267" s="1" t="s">
        <v>13046</v>
      </c>
      <c r="C2267" s="1" t="s">
        <v>13047</v>
      </c>
      <c r="D2267" s="1" t="s">
        <v>13048</v>
      </c>
      <c r="E2267" s="13" t="b">
        <f aca="false">TRUE()</f>
        <v>1</v>
      </c>
    </row>
    <row r="2268" customFormat="false" ht="12.75" hidden="false" customHeight="false" outlineLevel="0" collapsed="false">
      <c r="A2268" s="1" t="s">
        <v>2392</v>
      </c>
      <c r="B2268" s="1" t="s">
        <v>13049</v>
      </c>
      <c r="C2268" s="1" t="s">
        <v>13050</v>
      </c>
      <c r="D2268" s="1" t="s">
        <v>13051</v>
      </c>
      <c r="E2268" s="13" t="b">
        <f aca="false">TRUE()</f>
        <v>1</v>
      </c>
    </row>
    <row r="2269" customFormat="false" ht="12.75" hidden="false" customHeight="false" outlineLevel="0" collapsed="false">
      <c r="A2269" s="1" t="s">
        <v>2393</v>
      </c>
      <c r="B2269" s="1" t="s">
        <v>13052</v>
      </c>
      <c r="C2269" s="1" t="s">
        <v>13053</v>
      </c>
      <c r="D2269" s="1" t="s">
        <v>13054</v>
      </c>
      <c r="E2269" s="13" t="b">
        <f aca="false">TRUE()</f>
        <v>1</v>
      </c>
    </row>
    <row r="2270" customFormat="false" ht="12.75" hidden="false" customHeight="false" outlineLevel="0" collapsed="false">
      <c r="A2270" s="1" t="s">
        <v>2394</v>
      </c>
      <c r="B2270" s="1" t="s">
        <v>10756</v>
      </c>
      <c r="C2270" s="1" t="s">
        <v>13055</v>
      </c>
      <c r="D2270" s="1" t="s">
        <v>10758</v>
      </c>
      <c r="E2270" s="13" t="b">
        <f aca="false">TRUE()</f>
        <v>1</v>
      </c>
    </row>
    <row r="2271" customFormat="false" ht="12.75" hidden="false" customHeight="false" outlineLevel="0" collapsed="false">
      <c r="A2271" s="1" t="s">
        <v>2395</v>
      </c>
      <c r="B2271" s="1" t="s">
        <v>10200</v>
      </c>
      <c r="C2271" s="1" t="s">
        <v>10201</v>
      </c>
      <c r="D2271" s="1" t="s">
        <v>10202</v>
      </c>
      <c r="E2271" s="13" t="b">
        <f aca="false">TRUE()</f>
        <v>1</v>
      </c>
    </row>
    <row r="2272" customFormat="false" ht="12.75" hidden="false" customHeight="false" outlineLevel="0" collapsed="false">
      <c r="A2272" s="1" t="s">
        <v>2396</v>
      </c>
      <c r="B2272" s="1" t="s">
        <v>13056</v>
      </c>
      <c r="C2272" s="1" t="s">
        <v>13057</v>
      </c>
      <c r="D2272" s="1" t="s">
        <v>13058</v>
      </c>
      <c r="E2272" s="13" t="b">
        <f aca="false">TRUE()</f>
        <v>1</v>
      </c>
    </row>
    <row r="2273" customFormat="false" ht="12.75" hidden="false" customHeight="false" outlineLevel="0" collapsed="false">
      <c r="A2273" s="1" t="s">
        <v>2397</v>
      </c>
      <c r="B2273" s="1" t="s">
        <v>13059</v>
      </c>
      <c r="C2273" s="1" t="s">
        <v>13060</v>
      </c>
      <c r="D2273" s="1" t="s">
        <v>13061</v>
      </c>
      <c r="E2273" s="13" t="b">
        <f aca="false">TRUE()</f>
        <v>1</v>
      </c>
    </row>
    <row r="2274" customFormat="false" ht="12.75" hidden="false" customHeight="false" outlineLevel="0" collapsed="false">
      <c r="A2274" s="1" t="s">
        <v>2398</v>
      </c>
      <c r="B2274" s="1" t="s">
        <v>13062</v>
      </c>
      <c r="C2274" s="1" t="s">
        <v>13063</v>
      </c>
      <c r="D2274" s="1" t="s">
        <v>13064</v>
      </c>
      <c r="E2274" s="13" t="b">
        <f aca="false">TRUE()</f>
        <v>1</v>
      </c>
    </row>
    <row r="2275" customFormat="false" ht="12.75" hidden="false" customHeight="false" outlineLevel="0" collapsed="false">
      <c r="A2275" s="1" t="s">
        <v>2399</v>
      </c>
      <c r="B2275" s="1" t="s">
        <v>13065</v>
      </c>
      <c r="C2275" s="1" t="s">
        <v>13066</v>
      </c>
      <c r="D2275" s="1" t="s">
        <v>13067</v>
      </c>
      <c r="E2275" s="13" t="b">
        <f aca="false">TRUE()</f>
        <v>1</v>
      </c>
    </row>
    <row r="2276" customFormat="false" ht="12.75" hidden="false" customHeight="false" outlineLevel="0" collapsed="false">
      <c r="A2276" s="1" t="s">
        <v>2400</v>
      </c>
      <c r="B2276" s="1" t="s">
        <v>13068</v>
      </c>
      <c r="C2276" s="1" t="s">
        <v>13069</v>
      </c>
      <c r="D2276" s="1" t="s">
        <v>13070</v>
      </c>
      <c r="E2276" s="13" t="b">
        <f aca="false">TRUE()</f>
        <v>1</v>
      </c>
    </row>
    <row r="2277" customFormat="false" ht="12.75" hidden="false" customHeight="false" outlineLevel="0" collapsed="false">
      <c r="A2277" s="1" t="s">
        <v>2401</v>
      </c>
      <c r="B2277" s="1" t="s">
        <v>13071</v>
      </c>
      <c r="C2277" s="1" t="s">
        <v>13072</v>
      </c>
      <c r="D2277" s="1" t="s">
        <v>13073</v>
      </c>
      <c r="E2277" s="13" t="b">
        <f aca="false">TRUE()</f>
        <v>1</v>
      </c>
    </row>
    <row r="2278" customFormat="false" ht="12.75" hidden="false" customHeight="false" outlineLevel="0" collapsed="false">
      <c r="A2278" s="1" t="s">
        <v>2402</v>
      </c>
      <c r="B2278" s="1" t="s">
        <v>13074</v>
      </c>
      <c r="C2278" s="1" t="s">
        <v>13075</v>
      </c>
      <c r="D2278" s="1" t="s">
        <v>13076</v>
      </c>
      <c r="E2278" s="13" t="b">
        <f aca="false">TRUE()</f>
        <v>1</v>
      </c>
    </row>
    <row r="2279" customFormat="false" ht="12.75" hidden="false" customHeight="false" outlineLevel="0" collapsed="false">
      <c r="A2279" s="1" t="s">
        <v>2403</v>
      </c>
      <c r="B2279" s="1" t="s">
        <v>13077</v>
      </c>
      <c r="C2279" s="1" t="s">
        <v>13078</v>
      </c>
      <c r="D2279" s="1" t="s">
        <v>13079</v>
      </c>
      <c r="E2279" s="13" t="b">
        <f aca="false">TRUE()</f>
        <v>1</v>
      </c>
    </row>
    <row r="2280" customFormat="false" ht="12.75" hidden="false" customHeight="false" outlineLevel="0" collapsed="false">
      <c r="A2280" s="1" t="s">
        <v>2404</v>
      </c>
      <c r="B2280" s="1" t="s">
        <v>13080</v>
      </c>
      <c r="C2280" s="1" t="s">
        <v>13081</v>
      </c>
      <c r="D2280" s="1" t="s">
        <v>13082</v>
      </c>
      <c r="E2280" s="13" t="b">
        <f aca="false">TRUE()</f>
        <v>1</v>
      </c>
    </row>
    <row r="2281" customFormat="false" ht="12.75" hidden="false" customHeight="false" outlineLevel="0" collapsed="false">
      <c r="A2281" s="1" t="s">
        <v>2405</v>
      </c>
      <c r="B2281" s="1" t="s">
        <v>13083</v>
      </c>
      <c r="C2281" s="1" t="s">
        <v>13084</v>
      </c>
      <c r="D2281" s="1" t="s">
        <v>13085</v>
      </c>
      <c r="E2281" s="13" t="b">
        <f aca="false">TRUE()</f>
        <v>1</v>
      </c>
    </row>
    <row r="2282" customFormat="false" ht="12.75" hidden="false" customHeight="false" outlineLevel="0" collapsed="false">
      <c r="A2282" s="1" t="s">
        <v>2406</v>
      </c>
      <c r="B2282" s="1" t="s">
        <v>13086</v>
      </c>
      <c r="C2282" s="1" t="s">
        <v>13087</v>
      </c>
      <c r="D2282" s="1" t="s">
        <v>13088</v>
      </c>
      <c r="E2282" s="13" t="b">
        <f aca="false">TRUE()</f>
        <v>1</v>
      </c>
    </row>
    <row r="2283" customFormat="false" ht="12.75" hidden="false" customHeight="false" outlineLevel="0" collapsed="false">
      <c r="A2283" s="1" t="s">
        <v>2407</v>
      </c>
      <c r="B2283" s="1" t="s">
        <v>13089</v>
      </c>
      <c r="C2283" s="1" t="s">
        <v>13090</v>
      </c>
      <c r="D2283" s="1" t="s">
        <v>13091</v>
      </c>
      <c r="E2283" s="13" t="b">
        <f aca="false">TRUE()</f>
        <v>1</v>
      </c>
    </row>
    <row r="2284" customFormat="false" ht="12.75" hidden="false" customHeight="false" outlineLevel="0" collapsed="false">
      <c r="A2284" s="1" t="s">
        <v>2408</v>
      </c>
      <c r="B2284" s="1" t="s">
        <v>13092</v>
      </c>
      <c r="C2284" s="1" t="s">
        <v>13093</v>
      </c>
      <c r="D2284" s="1" t="s">
        <v>13094</v>
      </c>
      <c r="E2284" s="13" t="b">
        <f aca="false">TRUE()</f>
        <v>1</v>
      </c>
    </row>
    <row r="2285" customFormat="false" ht="12.75" hidden="false" customHeight="false" outlineLevel="0" collapsed="false">
      <c r="A2285" s="1" t="s">
        <v>2409</v>
      </c>
      <c r="B2285" s="1" t="s">
        <v>13095</v>
      </c>
      <c r="C2285" s="1" t="s">
        <v>13096</v>
      </c>
      <c r="D2285" s="1" t="s">
        <v>13097</v>
      </c>
      <c r="E2285" s="13" t="b">
        <f aca="false">TRUE()</f>
        <v>1</v>
      </c>
    </row>
    <row r="2286" customFormat="false" ht="12.75" hidden="false" customHeight="false" outlineLevel="0" collapsed="false">
      <c r="A2286" s="1" t="s">
        <v>2410</v>
      </c>
      <c r="B2286" s="1" t="s">
        <v>13098</v>
      </c>
      <c r="C2286" s="1" t="s">
        <v>13099</v>
      </c>
      <c r="D2286" s="1" t="s">
        <v>13100</v>
      </c>
      <c r="E2286" s="13" t="b">
        <f aca="false">TRUE()</f>
        <v>1</v>
      </c>
    </row>
    <row r="2287" customFormat="false" ht="12.75" hidden="false" customHeight="false" outlineLevel="0" collapsed="false">
      <c r="A2287" s="1" t="s">
        <v>2411</v>
      </c>
      <c r="B2287" s="1" t="s">
        <v>13101</v>
      </c>
      <c r="C2287" s="1" t="s">
        <v>13102</v>
      </c>
      <c r="D2287" s="1" t="s">
        <v>13103</v>
      </c>
      <c r="E2287" s="13" t="b">
        <f aca="false">TRUE()</f>
        <v>1</v>
      </c>
    </row>
    <row r="2288" customFormat="false" ht="12.75" hidden="false" customHeight="false" outlineLevel="0" collapsed="false">
      <c r="A2288" s="1" t="s">
        <v>2412</v>
      </c>
      <c r="B2288" s="1" t="s">
        <v>13104</v>
      </c>
      <c r="C2288" s="1" t="s">
        <v>13105</v>
      </c>
      <c r="D2288" s="1" t="s">
        <v>13106</v>
      </c>
      <c r="E2288" s="13" t="b">
        <f aca="false">TRUE()</f>
        <v>1</v>
      </c>
    </row>
    <row r="2289" customFormat="false" ht="12.75" hidden="false" customHeight="false" outlineLevel="0" collapsed="false">
      <c r="A2289" s="1" t="s">
        <v>2413</v>
      </c>
      <c r="B2289" s="1" t="s">
        <v>13107</v>
      </c>
      <c r="C2289" s="1" t="s">
        <v>13108</v>
      </c>
      <c r="D2289" s="1" t="s">
        <v>13109</v>
      </c>
      <c r="E2289" s="13" t="b">
        <f aca="false">TRUE()</f>
        <v>1</v>
      </c>
    </row>
    <row r="2290" customFormat="false" ht="12.75" hidden="false" customHeight="false" outlineLevel="0" collapsed="false">
      <c r="A2290" s="1" t="s">
        <v>2414</v>
      </c>
      <c r="B2290" s="1" t="s">
        <v>13110</v>
      </c>
      <c r="C2290" s="1" t="s">
        <v>13111</v>
      </c>
      <c r="D2290" s="1" t="s">
        <v>13112</v>
      </c>
      <c r="E2290" s="13" t="b">
        <f aca="false">TRUE()</f>
        <v>1</v>
      </c>
    </row>
    <row r="2291" customFormat="false" ht="12.75" hidden="false" customHeight="false" outlineLevel="0" collapsed="false">
      <c r="A2291" s="1" t="s">
        <v>2415</v>
      </c>
      <c r="B2291" s="1" t="s">
        <v>13113</v>
      </c>
      <c r="C2291" s="1" t="s">
        <v>13114</v>
      </c>
      <c r="D2291" s="1" t="s">
        <v>13115</v>
      </c>
      <c r="E2291" s="13" t="b">
        <f aca="false">TRUE()</f>
        <v>1</v>
      </c>
    </row>
    <row r="2292" customFormat="false" ht="12.75" hidden="false" customHeight="false" outlineLevel="0" collapsed="false">
      <c r="A2292" s="1" t="s">
        <v>2416</v>
      </c>
      <c r="B2292" s="1" t="s">
        <v>10174</v>
      </c>
      <c r="C2292" s="1" t="s">
        <v>10175</v>
      </c>
      <c r="D2292" s="1" t="s">
        <v>10176</v>
      </c>
      <c r="E2292" s="13" t="b">
        <f aca="false">TRUE()</f>
        <v>1</v>
      </c>
    </row>
    <row r="2293" customFormat="false" ht="12.75" hidden="false" customHeight="false" outlineLevel="0" collapsed="false">
      <c r="A2293" s="1" t="s">
        <v>2417</v>
      </c>
      <c r="B2293" s="1" t="s">
        <v>13116</v>
      </c>
      <c r="C2293" s="1" t="s">
        <v>13117</v>
      </c>
      <c r="D2293" s="1" t="s">
        <v>13118</v>
      </c>
      <c r="E2293" s="13" t="b">
        <f aca="false">TRUE()</f>
        <v>1</v>
      </c>
    </row>
    <row r="2294" customFormat="false" ht="12.75" hidden="false" customHeight="false" outlineLevel="0" collapsed="false">
      <c r="A2294" s="1" t="s">
        <v>2418</v>
      </c>
      <c r="B2294" s="1" t="s">
        <v>9354</v>
      </c>
      <c r="C2294" s="1" t="s">
        <v>13119</v>
      </c>
      <c r="D2294" s="1" t="s">
        <v>9356</v>
      </c>
      <c r="E2294" s="13" t="b">
        <f aca="false">TRUE()</f>
        <v>1</v>
      </c>
    </row>
    <row r="2295" customFormat="false" ht="12.75" hidden="false" customHeight="false" outlineLevel="0" collapsed="false">
      <c r="A2295" s="1" t="s">
        <v>2419</v>
      </c>
      <c r="B2295" s="1" t="s">
        <v>13120</v>
      </c>
      <c r="C2295" s="1" t="s">
        <v>13121</v>
      </c>
      <c r="D2295" s="1" t="s">
        <v>13122</v>
      </c>
      <c r="E2295" s="13" t="b">
        <f aca="false">TRUE()</f>
        <v>1</v>
      </c>
    </row>
    <row r="2296" customFormat="false" ht="12.75" hidden="false" customHeight="false" outlineLevel="0" collapsed="false">
      <c r="A2296" s="1" t="s">
        <v>2420</v>
      </c>
      <c r="B2296" s="1" t="s">
        <v>13123</v>
      </c>
      <c r="C2296" s="1" t="s">
        <v>13124</v>
      </c>
      <c r="D2296" s="1" t="s">
        <v>13125</v>
      </c>
      <c r="E2296" s="13" t="b">
        <f aca="false">TRUE()</f>
        <v>1</v>
      </c>
    </row>
    <row r="2297" customFormat="false" ht="12.75" hidden="false" customHeight="false" outlineLevel="0" collapsed="false">
      <c r="A2297" s="1" t="s">
        <v>2421</v>
      </c>
      <c r="B2297" s="1" t="s">
        <v>13126</v>
      </c>
      <c r="C2297" s="1" t="s">
        <v>13127</v>
      </c>
      <c r="D2297" s="1" t="s">
        <v>13128</v>
      </c>
      <c r="E2297" s="13" t="b">
        <f aca="false">TRUE()</f>
        <v>1</v>
      </c>
    </row>
    <row r="2298" customFormat="false" ht="12.75" hidden="false" customHeight="false" outlineLevel="0" collapsed="false">
      <c r="A2298" s="1" t="s">
        <v>2422</v>
      </c>
      <c r="B2298" s="1" t="s">
        <v>13129</v>
      </c>
      <c r="C2298" s="1" t="s">
        <v>13130</v>
      </c>
      <c r="D2298" s="1" t="s">
        <v>13131</v>
      </c>
      <c r="E2298" s="13" t="b">
        <f aca="false">TRUE()</f>
        <v>1</v>
      </c>
    </row>
    <row r="2299" customFormat="false" ht="12.75" hidden="false" customHeight="false" outlineLevel="0" collapsed="false">
      <c r="A2299" s="1" t="s">
        <v>2423</v>
      </c>
      <c r="B2299" s="1" t="s">
        <v>13132</v>
      </c>
      <c r="C2299" s="1" t="s">
        <v>13133</v>
      </c>
      <c r="D2299" s="1" t="s">
        <v>13134</v>
      </c>
      <c r="E2299" s="13" t="b">
        <f aca="false">TRUE()</f>
        <v>1</v>
      </c>
    </row>
    <row r="2300" customFormat="false" ht="12.75" hidden="false" customHeight="false" outlineLevel="0" collapsed="false">
      <c r="A2300" s="1" t="s">
        <v>2424</v>
      </c>
      <c r="B2300" s="1" t="s">
        <v>13135</v>
      </c>
      <c r="C2300" s="1" t="s">
        <v>13136</v>
      </c>
      <c r="D2300" s="1" t="s">
        <v>13137</v>
      </c>
      <c r="E2300" s="13" t="b">
        <f aca="false">TRUE()</f>
        <v>1</v>
      </c>
    </row>
    <row r="2301" customFormat="false" ht="12.75" hidden="false" customHeight="false" outlineLevel="0" collapsed="false">
      <c r="A2301" s="1" t="s">
        <v>2425</v>
      </c>
      <c r="B2301" s="1" t="s">
        <v>13138</v>
      </c>
      <c r="C2301" s="1" t="s">
        <v>13139</v>
      </c>
      <c r="D2301" s="1" t="s">
        <v>13140</v>
      </c>
      <c r="E2301" s="13" t="b">
        <f aca="false">TRUE()</f>
        <v>1</v>
      </c>
    </row>
    <row r="2302" customFormat="false" ht="12.75" hidden="false" customHeight="false" outlineLevel="0" collapsed="false">
      <c r="A2302" s="1" t="s">
        <v>2426</v>
      </c>
      <c r="B2302" s="1" t="s">
        <v>13141</v>
      </c>
      <c r="C2302" s="1" t="s">
        <v>13142</v>
      </c>
      <c r="D2302" s="1" t="s">
        <v>13143</v>
      </c>
      <c r="E2302" s="13" t="b">
        <f aca="false">TRUE()</f>
        <v>1</v>
      </c>
    </row>
    <row r="2303" customFormat="false" ht="12.75" hidden="false" customHeight="false" outlineLevel="0" collapsed="false">
      <c r="A2303" s="1" t="s">
        <v>2427</v>
      </c>
      <c r="B2303" s="1" t="s">
        <v>12659</v>
      </c>
      <c r="C2303" s="1" t="s">
        <v>13144</v>
      </c>
      <c r="D2303" s="1" t="s">
        <v>12661</v>
      </c>
      <c r="E2303" s="13" t="b">
        <f aca="false">TRUE()</f>
        <v>1</v>
      </c>
    </row>
    <row r="2304" customFormat="false" ht="12.75" hidden="false" customHeight="false" outlineLevel="0" collapsed="false">
      <c r="A2304" s="1" t="s">
        <v>2428</v>
      </c>
      <c r="B2304" s="1" t="s">
        <v>13145</v>
      </c>
      <c r="C2304" s="1" t="s">
        <v>13146</v>
      </c>
      <c r="D2304" s="1" t="s">
        <v>13147</v>
      </c>
      <c r="E2304" s="13" t="b">
        <f aca="false">TRUE()</f>
        <v>1</v>
      </c>
    </row>
    <row r="2305" customFormat="false" ht="12.75" hidden="false" customHeight="false" outlineLevel="0" collapsed="false">
      <c r="A2305" s="1" t="s">
        <v>2429</v>
      </c>
      <c r="B2305" s="1" t="s">
        <v>13148</v>
      </c>
      <c r="C2305" s="1" t="s">
        <v>13149</v>
      </c>
      <c r="D2305" s="1" t="s">
        <v>13150</v>
      </c>
      <c r="E2305" s="13" t="b">
        <f aca="false">TRUE()</f>
        <v>1</v>
      </c>
    </row>
    <row r="2306" customFormat="false" ht="12.75" hidden="false" customHeight="false" outlineLevel="0" collapsed="false">
      <c r="A2306" s="1" t="s">
        <v>2430</v>
      </c>
      <c r="B2306" s="1" t="s">
        <v>13151</v>
      </c>
      <c r="C2306" s="1" t="s">
        <v>13152</v>
      </c>
      <c r="D2306" s="1" t="s">
        <v>13153</v>
      </c>
      <c r="E2306" s="13" t="b">
        <f aca="false">TRUE()</f>
        <v>1</v>
      </c>
    </row>
    <row r="2307" customFormat="false" ht="12.75" hidden="false" customHeight="false" outlineLevel="0" collapsed="false">
      <c r="A2307" s="1" t="s">
        <v>2431</v>
      </c>
      <c r="B2307" s="1" t="s">
        <v>13154</v>
      </c>
      <c r="C2307" s="1" t="s">
        <v>13155</v>
      </c>
      <c r="D2307" s="1" t="s">
        <v>13156</v>
      </c>
      <c r="E2307" s="13" t="b">
        <f aca="false">TRUE()</f>
        <v>1</v>
      </c>
    </row>
    <row r="2308" customFormat="false" ht="12.75" hidden="false" customHeight="false" outlineLevel="0" collapsed="false">
      <c r="A2308" s="1" t="s">
        <v>2432</v>
      </c>
      <c r="B2308" s="1" t="s">
        <v>13157</v>
      </c>
      <c r="C2308" s="1" t="s">
        <v>13158</v>
      </c>
      <c r="D2308" s="1" t="s">
        <v>13159</v>
      </c>
      <c r="E2308" s="13" t="b">
        <f aca="false">TRUE()</f>
        <v>1</v>
      </c>
    </row>
    <row r="2309" customFormat="false" ht="12.75" hidden="false" customHeight="false" outlineLevel="0" collapsed="false">
      <c r="A2309" s="1" t="s">
        <v>2433</v>
      </c>
      <c r="B2309" s="1" t="s">
        <v>7322</v>
      </c>
      <c r="C2309" s="1" t="s">
        <v>13160</v>
      </c>
      <c r="D2309" s="1" t="s">
        <v>7055</v>
      </c>
      <c r="E2309" s="13" t="b">
        <f aca="false">TRUE()</f>
        <v>1</v>
      </c>
    </row>
    <row r="2310" customFormat="false" ht="12.75" hidden="false" customHeight="false" outlineLevel="0" collapsed="false">
      <c r="A2310" s="1" t="s">
        <v>2434</v>
      </c>
      <c r="B2310" s="1" t="s">
        <v>13161</v>
      </c>
      <c r="C2310" s="1" t="s">
        <v>13162</v>
      </c>
      <c r="D2310" s="1" t="s">
        <v>13163</v>
      </c>
      <c r="E2310" s="13" t="b">
        <f aca="false">TRUE()</f>
        <v>1</v>
      </c>
    </row>
    <row r="2311" customFormat="false" ht="12.75" hidden="false" customHeight="false" outlineLevel="0" collapsed="false">
      <c r="A2311" s="1" t="s">
        <v>2435</v>
      </c>
      <c r="B2311" s="1" t="s">
        <v>13164</v>
      </c>
      <c r="C2311" s="1" t="s">
        <v>13165</v>
      </c>
      <c r="D2311" s="1" t="s">
        <v>13166</v>
      </c>
      <c r="E2311" s="13" t="b">
        <f aca="false">TRUE()</f>
        <v>1</v>
      </c>
    </row>
    <row r="2312" customFormat="false" ht="12.75" hidden="false" customHeight="false" outlineLevel="0" collapsed="false">
      <c r="A2312" s="1" t="s">
        <v>2436</v>
      </c>
      <c r="B2312" s="1" t="s">
        <v>13167</v>
      </c>
      <c r="C2312" s="1" t="s">
        <v>13168</v>
      </c>
      <c r="D2312" s="1" t="s">
        <v>13169</v>
      </c>
      <c r="E2312" s="13" t="b">
        <f aca="false">TRUE()</f>
        <v>1</v>
      </c>
    </row>
    <row r="2313" customFormat="false" ht="12.75" hidden="false" customHeight="false" outlineLevel="0" collapsed="false">
      <c r="A2313" s="1" t="s">
        <v>2437</v>
      </c>
      <c r="B2313" s="1" t="s">
        <v>13170</v>
      </c>
      <c r="C2313" s="1" t="s">
        <v>13171</v>
      </c>
      <c r="D2313" s="1" t="s">
        <v>13172</v>
      </c>
      <c r="E2313" s="13" t="b">
        <f aca="false">TRUE()</f>
        <v>1</v>
      </c>
    </row>
    <row r="2314" customFormat="false" ht="12.75" hidden="false" customHeight="false" outlineLevel="0" collapsed="false">
      <c r="A2314" s="1" t="s">
        <v>2438</v>
      </c>
      <c r="B2314" s="1" t="s">
        <v>13173</v>
      </c>
      <c r="C2314" s="1" t="s">
        <v>13174</v>
      </c>
      <c r="D2314" s="1" t="s">
        <v>13175</v>
      </c>
      <c r="E2314" s="13" t="b">
        <f aca="false">TRUE()</f>
        <v>1</v>
      </c>
    </row>
    <row r="2315" customFormat="false" ht="12.75" hidden="false" customHeight="false" outlineLevel="0" collapsed="false">
      <c r="A2315" s="1" t="s">
        <v>2439</v>
      </c>
      <c r="B2315" s="1" t="s">
        <v>13176</v>
      </c>
      <c r="C2315" s="1" t="s">
        <v>13177</v>
      </c>
      <c r="D2315" s="1" t="s">
        <v>13178</v>
      </c>
      <c r="E2315" s="13" t="b">
        <f aca="false">TRUE()</f>
        <v>1</v>
      </c>
    </row>
    <row r="2316" customFormat="false" ht="12.75" hidden="false" customHeight="false" outlineLevel="0" collapsed="false">
      <c r="A2316" s="1" t="s">
        <v>2440</v>
      </c>
      <c r="B2316" s="1" t="s">
        <v>13179</v>
      </c>
      <c r="C2316" s="1" t="s">
        <v>13180</v>
      </c>
      <c r="D2316" s="1" t="s">
        <v>13181</v>
      </c>
      <c r="E2316" s="13" t="b">
        <f aca="false">TRUE()</f>
        <v>1</v>
      </c>
    </row>
    <row r="2317" customFormat="false" ht="12.75" hidden="false" customHeight="false" outlineLevel="0" collapsed="false">
      <c r="A2317" s="1" t="s">
        <v>2441</v>
      </c>
      <c r="B2317" s="1" t="s">
        <v>13182</v>
      </c>
      <c r="C2317" s="1" t="s">
        <v>13183</v>
      </c>
      <c r="D2317" s="1" t="s">
        <v>13184</v>
      </c>
      <c r="E2317" s="13" t="b">
        <f aca="false">TRUE()</f>
        <v>1</v>
      </c>
    </row>
    <row r="2318" customFormat="false" ht="12.75" hidden="false" customHeight="false" outlineLevel="0" collapsed="false">
      <c r="A2318" s="1" t="s">
        <v>2442</v>
      </c>
      <c r="B2318" s="1" t="s">
        <v>13185</v>
      </c>
      <c r="C2318" s="1" t="s">
        <v>13186</v>
      </c>
      <c r="D2318" s="1" t="s">
        <v>13187</v>
      </c>
      <c r="E2318" s="13" t="b">
        <f aca="false">TRUE()</f>
        <v>1</v>
      </c>
    </row>
    <row r="2319" customFormat="false" ht="12.75" hidden="false" customHeight="false" outlineLevel="0" collapsed="false">
      <c r="A2319" s="1" t="s">
        <v>2443</v>
      </c>
      <c r="B2319" s="1" t="s">
        <v>13188</v>
      </c>
      <c r="C2319" s="1" t="s">
        <v>13189</v>
      </c>
      <c r="D2319" s="1" t="s">
        <v>13190</v>
      </c>
      <c r="E2319" s="13" t="b">
        <f aca="false">TRUE()</f>
        <v>1</v>
      </c>
    </row>
    <row r="2320" customFormat="false" ht="12.75" hidden="false" customHeight="false" outlineLevel="0" collapsed="false">
      <c r="A2320" s="1" t="s">
        <v>2444</v>
      </c>
      <c r="B2320" s="1" t="s">
        <v>13191</v>
      </c>
      <c r="C2320" s="1" t="s">
        <v>13192</v>
      </c>
      <c r="D2320" s="1" t="s">
        <v>13193</v>
      </c>
      <c r="E2320" s="13" t="b">
        <f aca="false">TRUE()</f>
        <v>1</v>
      </c>
    </row>
    <row r="2321" customFormat="false" ht="12.75" hidden="false" customHeight="false" outlineLevel="0" collapsed="false">
      <c r="A2321" s="1" t="s">
        <v>2445</v>
      </c>
      <c r="B2321" s="1" t="s">
        <v>13194</v>
      </c>
      <c r="C2321" s="1" t="s">
        <v>13195</v>
      </c>
      <c r="D2321" s="1" t="s">
        <v>13196</v>
      </c>
      <c r="E2321" s="13" t="b">
        <f aca="false">TRUE()</f>
        <v>1</v>
      </c>
    </row>
    <row r="2322" customFormat="false" ht="12.75" hidden="false" customHeight="false" outlineLevel="0" collapsed="false">
      <c r="A2322" s="1" t="s">
        <v>2446</v>
      </c>
      <c r="B2322" s="1" t="s">
        <v>8191</v>
      </c>
      <c r="C2322" s="1" t="s">
        <v>13197</v>
      </c>
      <c r="D2322" s="1" t="s">
        <v>8193</v>
      </c>
      <c r="E2322" s="13" t="b">
        <f aca="false">TRUE()</f>
        <v>1</v>
      </c>
    </row>
    <row r="2323" customFormat="false" ht="12.75" hidden="false" customHeight="false" outlineLevel="0" collapsed="false">
      <c r="A2323" s="1" t="s">
        <v>2447</v>
      </c>
      <c r="B2323" s="1" t="s">
        <v>13198</v>
      </c>
      <c r="C2323" s="1" t="s">
        <v>13199</v>
      </c>
      <c r="D2323" s="1" t="s">
        <v>13200</v>
      </c>
      <c r="E2323" s="13" t="b">
        <f aca="false">TRUE()</f>
        <v>1</v>
      </c>
    </row>
    <row r="2324" customFormat="false" ht="12.75" hidden="false" customHeight="false" outlineLevel="0" collapsed="false">
      <c r="A2324" s="1" t="s">
        <v>2448</v>
      </c>
      <c r="B2324" s="1" t="s">
        <v>13201</v>
      </c>
      <c r="C2324" s="1" t="s">
        <v>13202</v>
      </c>
      <c r="D2324" s="1" t="s">
        <v>13203</v>
      </c>
      <c r="E2324" s="13" t="b">
        <f aca="false">TRUE()</f>
        <v>1</v>
      </c>
    </row>
    <row r="2325" customFormat="false" ht="12.75" hidden="false" customHeight="false" outlineLevel="0" collapsed="false">
      <c r="A2325" s="1" t="s">
        <v>2449</v>
      </c>
      <c r="B2325" s="1" t="s">
        <v>12665</v>
      </c>
      <c r="C2325" s="1" t="s">
        <v>13204</v>
      </c>
      <c r="D2325" s="1" t="s">
        <v>12667</v>
      </c>
      <c r="E2325" s="13" t="b">
        <f aca="false">TRUE()</f>
        <v>1</v>
      </c>
    </row>
    <row r="2326" customFormat="false" ht="12.75" hidden="false" customHeight="false" outlineLevel="0" collapsed="false">
      <c r="A2326" s="1" t="s">
        <v>2450</v>
      </c>
      <c r="B2326" s="1" t="s">
        <v>13205</v>
      </c>
      <c r="C2326" s="1" t="s">
        <v>13206</v>
      </c>
      <c r="D2326" s="1" t="s">
        <v>13207</v>
      </c>
      <c r="E2326" s="13" t="b">
        <f aca="false">TRUE()</f>
        <v>1</v>
      </c>
    </row>
    <row r="2327" customFormat="false" ht="12.75" hidden="false" customHeight="false" outlineLevel="0" collapsed="false">
      <c r="A2327" s="1" t="s">
        <v>2451</v>
      </c>
      <c r="B2327" s="1" t="s">
        <v>11265</v>
      </c>
      <c r="C2327" s="1" t="s">
        <v>11266</v>
      </c>
      <c r="D2327" s="1" t="s">
        <v>11267</v>
      </c>
      <c r="E2327" s="13" t="b">
        <f aca="false">TRUE()</f>
        <v>1</v>
      </c>
    </row>
    <row r="2328" customFormat="false" ht="12.75" hidden="false" customHeight="false" outlineLevel="0" collapsed="false">
      <c r="A2328" s="1" t="s">
        <v>2452</v>
      </c>
      <c r="B2328" s="1" t="s">
        <v>13208</v>
      </c>
      <c r="C2328" s="1" t="s">
        <v>13209</v>
      </c>
      <c r="D2328" s="1" t="s">
        <v>13210</v>
      </c>
      <c r="E2328" s="13" t="b">
        <f aca="false">TRUE()</f>
        <v>1</v>
      </c>
    </row>
    <row r="2329" customFormat="false" ht="12.75" hidden="false" customHeight="false" outlineLevel="0" collapsed="false">
      <c r="A2329" s="1" t="s">
        <v>2453</v>
      </c>
      <c r="B2329" s="1" t="s">
        <v>13211</v>
      </c>
      <c r="C2329" s="1" t="s">
        <v>13212</v>
      </c>
      <c r="D2329" s="1" t="s">
        <v>13213</v>
      </c>
      <c r="E2329" s="13" t="b">
        <f aca="false">TRUE()</f>
        <v>1</v>
      </c>
    </row>
    <row r="2330" customFormat="false" ht="12.75" hidden="false" customHeight="false" outlineLevel="0" collapsed="false">
      <c r="A2330" s="1" t="s">
        <v>2454</v>
      </c>
      <c r="B2330" s="1" t="s">
        <v>13214</v>
      </c>
      <c r="C2330" s="1" t="s">
        <v>13215</v>
      </c>
      <c r="D2330" s="1" t="s">
        <v>13216</v>
      </c>
      <c r="E2330" s="13" t="b">
        <f aca="false">TRUE()</f>
        <v>1</v>
      </c>
    </row>
    <row r="2331" customFormat="false" ht="12.75" hidden="false" customHeight="false" outlineLevel="0" collapsed="false">
      <c r="A2331" s="1" t="s">
        <v>2455</v>
      </c>
      <c r="B2331" s="1" t="s">
        <v>13217</v>
      </c>
      <c r="C2331" s="1" t="s">
        <v>13218</v>
      </c>
      <c r="D2331" s="1" t="s">
        <v>13219</v>
      </c>
      <c r="E2331" s="13" t="b">
        <f aca="false">TRUE()</f>
        <v>1</v>
      </c>
    </row>
    <row r="2332" customFormat="false" ht="12.75" hidden="false" customHeight="false" outlineLevel="0" collapsed="false">
      <c r="A2332" s="1" t="s">
        <v>2456</v>
      </c>
      <c r="B2332" s="1" t="s">
        <v>13220</v>
      </c>
      <c r="C2332" s="1" t="s">
        <v>13221</v>
      </c>
      <c r="D2332" s="1" t="s">
        <v>13222</v>
      </c>
      <c r="E2332" s="13" t="b">
        <f aca="false">TRUE()</f>
        <v>1</v>
      </c>
    </row>
    <row r="2333" customFormat="false" ht="12.75" hidden="false" customHeight="false" outlineLevel="0" collapsed="false">
      <c r="A2333" s="1" t="s">
        <v>2457</v>
      </c>
      <c r="B2333" s="1" t="s">
        <v>13223</v>
      </c>
      <c r="C2333" s="1" t="s">
        <v>13224</v>
      </c>
      <c r="D2333" s="1" t="s">
        <v>13225</v>
      </c>
      <c r="E2333" s="13" t="b">
        <f aca="false">TRUE()</f>
        <v>1</v>
      </c>
    </row>
    <row r="2334" customFormat="false" ht="12.75" hidden="false" customHeight="false" outlineLevel="0" collapsed="false">
      <c r="A2334" s="1" t="s">
        <v>2458</v>
      </c>
      <c r="B2334" s="1" t="s">
        <v>13226</v>
      </c>
      <c r="C2334" s="1" t="s">
        <v>13227</v>
      </c>
      <c r="D2334" s="1" t="s">
        <v>13228</v>
      </c>
      <c r="E2334" s="13" t="b">
        <f aca="false">TRUE()</f>
        <v>1</v>
      </c>
    </row>
    <row r="2335" customFormat="false" ht="12.75" hidden="false" customHeight="false" outlineLevel="0" collapsed="false">
      <c r="A2335" s="1" t="s">
        <v>2459</v>
      </c>
      <c r="B2335" s="1" t="s">
        <v>13229</v>
      </c>
      <c r="C2335" s="1" t="s">
        <v>13230</v>
      </c>
      <c r="D2335" s="1" t="s">
        <v>13231</v>
      </c>
      <c r="E2335" s="13" t="b">
        <f aca="false">TRUE()</f>
        <v>1</v>
      </c>
    </row>
    <row r="2336" customFormat="false" ht="12.75" hidden="false" customHeight="false" outlineLevel="0" collapsed="false">
      <c r="A2336" s="1" t="s">
        <v>2460</v>
      </c>
      <c r="B2336" s="1" t="s">
        <v>7377</v>
      </c>
      <c r="C2336" s="1" t="s">
        <v>7378</v>
      </c>
      <c r="D2336" s="1"/>
      <c r="E2336" s="13" t="b">
        <f aca="false">TRUE()</f>
        <v>1</v>
      </c>
    </row>
    <row r="2337" customFormat="false" ht="12.75" hidden="false" customHeight="false" outlineLevel="0" collapsed="false">
      <c r="A2337" s="1" t="s">
        <v>2461</v>
      </c>
      <c r="B2337" s="1" t="s">
        <v>13232</v>
      </c>
      <c r="C2337" s="1" t="s">
        <v>13233</v>
      </c>
      <c r="D2337" s="1" t="s">
        <v>13234</v>
      </c>
      <c r="E2337" s="13" t="b">
        <f aca="false">TRUE()</f>
        <v>1</v>
      </c>
    </row>
    <row r="2338" customFormat="false" ht="12.75" hidden="false" customHeight="false" outlineLevel="0" collapsed="false">
      <c r="A2338" s="1" t="s">
        <v>2462</v>
      </c>
      <c r="B2338" s="1" t="s">
        <v>7350</v>
      </c>
      <c r="C2338" s="1" t="s">
        <v>13235</v>
      </c>
      <c r="D2338" s="1" t="s">
        <v>13236</v>
      </c>
      <c r="E2338" s="13" t="b">
        <f aca="false">TRUE()</f>
        <v>1</v>
      </c>
    </row>
    <row r="2339" customFormat="false" ht="12.75" hidden="false" customHeight="false" outlineLevel="0" collapsed="false">
      <c r="A2339" s="1" t="s">
        <v>2463</v>
      </c>
      <c r="B2339" s="1" t="s">
        <v>13237</v>
      </c>
      <c r="C2339" s="1" t="s">
        <v>13238</v>
      </c>
      <c r="D2339" s="1" t="s">
        <v>13239</v>
      </c>
      <c r="E2339" s="13" t="b">
        <f aca="false">TRUE()</f>
        <v>1</v>
      </c>
    </row>
    <row r="2340" customFormat="false" ht="12.75" hidden="false" customHeight="false" outlineLevel="0" collapsed="false">
      <c r="A2340" s="1" t="s">
        <v>2464</v>
      </c>
      <c r="B2340" s="1" t="s">
        <v>13240</v>
      </c>
      <c r="C2340" s="1" t="s">
        <v>13241</v>
      </c>
      <c r="D2340" s="1" t="s">
        <v>13242</v>
      </c>
      <c r="E2340" s="13" t="b">
        <f aca="false">TRUE()</f>
        <v>1</v>
      </c>
    </row>
    <row r="2341" customFormat="false" ht="12.75" hidden="false" customHeight="false" outlineLevel="0" collapsed="false">
      <c r="A2341" s="1" t="s">
        <v>2465</v>
      </c>
      <c r="B2341" s="1" t="s">
        <v>10028</v>
      </c>
      <c r="C2341" s="1" t="s">
        <v>13243</v>
      </c>
      <c r="D2341" s="1" t="s">
        <v>10030</v>
      </c>
      <c r="E2341" s="13" t="b">
        <f aca="false">TRUE()</f>
        <v>1</v>
      </c>
    </row>
    <row r="2342" customFormat="false" ht="12.75" hidden="false" customHeight="false" outlineLevel="0" collapsed="false">
      <c r="A2342" s="1" t="s">
        <v>2466</v>
      </c>
      <c r="B2342" s="1" t="s">
        <v>13244</v>
      </c>
      <c r="C2342" s="1" t="s">
        <v>13245</v>
      </c>
      <c r="D2342" s="1" t="s">
        <v>13246</v>
      </c>
      <c r="E2342" s="13" t="b">
        <f aca="false">TRUE()</f>
        <v>1</v>
      </c>
    </row>
    <row r="2343" customFormat="false" ht="12.75" hidden="false" customHeight="false" outlineLevel="0" collapsed="false">
      <c r="A2343" s="1" t="s">
        <v>2467</v>
      </c>
      <c r="B2343" s="1" t="s">
        <v>13247</v>
      </c>
      <c r="C2343" s="1" t="s">
        <v>13248</v>
      </c>
      <c r="D2343" s="1" t="s">
        <v>13249</v>
      </c>
      <c r="E2343" s="13" t="b">
        <f aca="false">TRUE()</f>
        <v>1</v>
      </c>
    </row>
    <row r="2344" customFormat="false" ht="12.75" hidden="false" customHeight="false" outlineLevel="0" collapsed="false">
      <c r="A2344" s="1" t="s">
        <v>2468</v>
      </c>
      <c r="B2344" s="1" t="s">
        <v>13250</v>
      </c>
      <c r="C2344" s="1" t="s">
        <v>13251</v>
      </c>
      <c r="D2344" s="1" t="s">
        <v>13252</v>
      </c>
      <c r="E2344" s="13" t="b">
        <f aca="false">TRUE()</f>
        <v>1</v>
      </c>
    </row>
    <row r="2345" customFormat="false" ht="12.75" hidden="false" customHeight="false" outlineLevel="0" collapsed="false">
      <c r="A2345" s="1" t="s">
        <v>2469</v>
      </c>
      <c r="B2345" s="1" t="s">
        <v>13253</v>
      </c>
      <c r="C2345" s="1" t="s">
        <v>13254</v>
      </c>
      <c r="D2345" s="1" t="s">
        <v>13255</v>
      </c>
      <c r="E2345" s="13" t="b">
        <f aca="false">TRUE()</f>
        <v>1</v>
      </c>
    </row>
    <row r="2346" customFormat="false" ht="12.75" hidden="false" customHeight="false" outlineLevel="0" collapsed="false">
      <c r="A2346" s="1" t="s">
        <v>2470</v>
      </c>
      <c r="B2346" s="1" t="s">
        <v>13256</v>
      </c>
      <c r="C2346" s="1" t="s">
        <v>13257</v>
      </c>
      <c r="D2346" s="1" t="s">
        <v>13258</v>
      </c>
      <c r="E2346" s="13" t="b">
        <f aca="false">TRUE()</f>
        <v>1</v>
      </c>
    </row>
    <row r="2347" customFormat="false" ht="12.75" hidden="false" customHeight="false" outlineLevel="0" collapsed="false">
      <c r="A2347" s="1" t="s">
        <v>2471</v>
      </c>
      <c r="B2347" s="1" t="s">
        <v>13259</v>
      </c>
      <c r="C2347" s="1" t="s">
        <v>13260</v>
      </c>
      <c r="D2347" s="1" t="s">
        <v>13261</v>
      </c>
      <c r="E2347" s="13" t="b">
        <f aca="false">TRUE()</f>
        <v>1</v>
      </c>
    </row>
    <row r="2348" customFormat="false" ht="12.75" hidden="false" customHeight="false" outlineLevel="0" collapsed="false">
      <c r="A2348" s="1" t="s">
        <v>2472</v>
      </c>
      <c r="B2348" s="1" t="s">
        <v>11024</v>
      </c>
      <c r="C2348" s="1" t="s">
        <v>13262</v>
      </c>
      <c r="D2348" s="1" t="s">
        <v>11026</v>
      </c>
      <c r="E2348" s="13" t="b">
        <f aca="false">TRUE()</f>
        <v>1</v>
      </c>
    </row>
    <row r="2349" customFormat="false" ht="12.75" hidden="false" customHeight="false" outlineLevel="0" collapsed="false">
      <c r="A2349" s="1" t="s">
        <v>2473</v>
      </c>
      <c r="B2349" s="1" t="s">
        <v>13263</v>
      </c>
      <c r="C2349" s="1" t="s">
        <v>13264</v>
      </c>
      <c r="D2349" s="1" t="s">
        <v>13265</v>
      </c>
      <c r="E2349" s="13" t="b">
        <f aca="false">TRUE()</f>
        <v>1</v>
      </c>
    </row>
    <row r="2350" customFormat="false" ht="12.75" hidden="false" customHeight="false" outlineLevel="0" collapsed="false">
      <c r="A2350" s="1" t="s">
        <v>2474</v>
      </c>
      <c r="B2350" s="1" t="s">
        <v>13266</v>
      </c>
      <c r="C2350" s="1" t="s">
        <v>13267</v>
      </c>
      <c r="D2350" s="1" t="s">
        <v>13268</v>
      </c>
      <c r="E2350" s="13" t="b">
        <f aca="false">TRUE()</f>
        <v>1</v>
      </c>
    </row>
    <row r="2351" customFormat="false" ht="12.75" hidden="false" customHeight="false" outlineLevel="0" collapsed="false">
      <c r="A2351" s="1" t="s">
        <v>2475</v>
      </c>
      <c r="B2351" s="1" t="s">
        <v>13269</v>
      </c>
      <c r="C2351" s="1" t="s">
        <v>13270</v>
      </c>
      <c r="D2351" s="1" t="s">
        <v>13271</v>
      </c>
      <c r="E2351" s="13" t="b">
        <f aca="false">TRUE()</f>
        <v>1</v>
      </c>
    </row>
    <row r="2352" customFormat="false" ht="12.75" hidden="false" customHeight="false" outlineLevel="0" collapsed="false">
      <c r="A2352" s="1" t="s">
        <v>2476</v>
      </c>
      <c r="B2352" s="1" t="s">
        <v>13272</v>
      </c>
      <c r="C2352" s="1" t="s">
        <v>13273</v>
      </c>
      <c r="D2352" s="1" t="s">
        <v>13274</v>
      </c>
      <c r="E2352" s="13" t="b">
        <f aca="false">TRUE()</f>
        <v>1</v>
      </c>
    </row>
    <row r="2353" customFormat="false" ht="12.75" hidden="false" customHeight="false" outlineLevel="0" collapsed="false">
      <c r="A2353" s="1" t="s">
        <v>2477</v>
      </c>
      <c r="B2353" s="1" t="s">
        <v>9375</v>
      </c>
      <c r="C2353" s="1" t="s">
        <v>13275</v>
      </c>
      <c r="D2353" s="1" t="s">
        <v>9377</v>
      </c>
      <c r="E2353" s="13" t="b">
        <f aca="false">TRUE()</f>
        <v>1</v>
      </c>
    </row>
    <row r="2354" customFormat="false" ht="12.75" hidden="false" customHeight="false" outlineLevel="0" collapsed="false">
      <c r="A2354" s="1" t="s">
        <v>2478</v>
      </c>
      <c r="B2354" s="1" t="s">
        <v>13276</v>
      </c>
      <c r="C2354" s="1" t="s">
        <v>13277</v>
      </c>
      <c r="D2354" s="1" t="s">
        <v>13278</v>
      </c>
      <c r="E2354" s="13" t="b">
        <f aca="false">TRUE()</f>
        <v>1</v>
      </c>
    </row>
    <row r="2355" customFormat="false" ht="12.75" hidden="false" customHeight="false" outlineLevel="0" collapsed="false">
      <c r="A2355" s="1" t="s">
        <v>2479</v>
      </c>
      <c r="B2355" s="1" t="s">
        <v>13279</v>
      </c>
      <c r="C2355" s="1" t="s">
        <v>13280</v>
      </c>
      <c r="D2355" s="1" t="s">
        <v>13281</v>
      </c>
      <c r="E2355" s="13" t="b">
        <f aca="false">TRUE()</f>
        <v>1</v>
      </c>
    </row>
    <row r="2356" customFormat="false" ht="12.75" hidden="false" customHeight="false" outlineLevel="0" collapsed="false">
      <c r="A2356" s="1" t="s">
        <v>2480</v>
      </c>
      <c r="B2356" s="1" t="s">
        <v>13282</v>
      </c>
      <c r="C2356" s="1" t="s">
        <v>13283</v>
      </c>
      <c r="D2356" s="1" t="s">
        <v>13284</v>
      </c>
      <c r="E2356" s="13" t="b">
        <f aca="false">TRUE()</f>
        <v>1</v>
      </c>
    </row>
    <row r="2357" customFormat="false" ht="12.75" hidden="false" customHeight="false" outlineLevel="0" collapsed="false">
      <c r="A2357" s="1" t="s">
        <v>2481</v>
      </c>
      <c r="B2357" s="1" t="s">
        <v>13285</v>
      </c>
      <c r="C2357" s="1" t="s">
        <v>13286</v>
      </c>
      <c r="D2357" s="1" t="s">
        <v>13287</v>
      </c>
      <c r="E2357" s="13" t="b">
        <f aca="false">TRUE()</f>
        <v>1</v>
      </c>
    </row>
    <row r="2358" customFormat="false" ht="12.75" hidden="false" customHeight="false" outlineLevel="0" collapsed="false">
      <c r="A2358" s="1" t="s">
        <v>2482</v>
      </c>
      <c r="B2358" s="1" t="s">
        <v>13288</v>
      </c>
      <c r="C2358" s="1" t="s">
        <v>13289</v>
      </c>
      <c r="D2358" s="1" t="s">
        <v>13290</v>
      </c>
      <c r="E2358" s="13" t="b">
        <f aca="false">TRUE()</f>
        <v>1</v>
      </c>
    </row>
    <row r="2359" customFormat="false" ht="12.75" hidden="false" customHeight="false" outlineLevel="0" collapsed="false">
      <c r="A2359" s="1" t="s">
        <v>2483</v>
      </c>
      <c r="B2359" s="1" t="s">
        <v>8071</v>
      </c>
      <c r="C2359" s="1" t="s">
        <v>13291</v>
      </c>
      <c r="D2359" s="1" t="s">
        <v>8073</v>
      </c>
      <c r="E2359" s="13" t="b">
        <f aca="false">TRUE()</f>
        <v>1</v>
      </c>
    </row>
    <row r="2360" customFormat="false" ht="12.75" hidden="false" customHeight="false" outlineLevel="0" collapsed="false">
      <c r="A2360" s="1" t="s">
        <v>2484</v>
      </c>
      <c r="B2360" s="1" t="s">
        <v>13292</v>
      </c>
      <c r="C2360" s="1" t="s">
        <v>13293</v>
      </c>
      <c r="D2360" s="1" t="s">
        <v>13294</v>
      </c>
      <c r="E2360" s="13" t="b">
        <f aca="false">TRUE()</f>
        <v>1</v>
      </c>
    </row>
    <row r="2361" customFormat="false" ht="12.75" hidden="false" customHeight="false" outlineLevel="0" collapsed="false">
      <c r="A2361" s="1" t="s">
        <v>2485</v>
      </c>
      <c r="B2361" s="1" t="s">
        <v>13295</v>
      </c>
      <c r="C2361" s="1" t="s">
        <v>13296</v>
      </c>
      <c r="D2361" s="1" t="s">
        <v>13297</v>
      </c>
      <c r="E2361" s="13" t="b">
        <f aca="false">TRUE()</f>
        <v>1</v>
      </c>
    </row>
    <row r="2362" customFormat="false" ht="12.75" hidden="false" customHeight="false" outlineLevel="0" collapsed="false">
      <c r="A2362" s="1" t="s">
        <v>2486</v>
      </c>
      <c r="B2362" s="1" t="s">
        <v>13298</v>
      </c>
      <c r="C2362" s="1" t="s">
        <v>13299</v>
      </c>
      <c r="D2362" s="1" t="s">
        <v>13300</v>
      </c>
      <c r="E2362" s="13" t="b">
        <f aca="false">TRUE()</f>
        <v>1</v>
      </c>
    </row>
    <row r="2363" customFormat="false" ht="12.75" hidden="false" customHeight="false" outlineLevel="0" collapsed="false">
      <c r="A2363" s="1" t="s">
        <v>2487</v>
      </c>
      <c r="B2363" s="1" t="s">
        <v>13301</v>
      </c>
      <c r="C2363" s="1" t="s">
        <v>13302</v>
      </c>
      <c r="D2363" s="1" t="s">
        <v>13303</v>
      </c>
      <c r="E2363" s="13" t="b">
        <f aca="false">TRUE()</f>
        <v>1</v>
      </c>
    </row>
    <row r="2364" customFormat="false" ht="12.75" hidden="false" customHeight="false" outlineLevel="0" collapsed="false">
      <c r="A2364" s="1" t="s">
        <v>2488</v>
      </c>
      <c r="B2364" s="1" t="s">
        <v>13304</v>
      </c>
      <c r="C2364" s="1" t="s">
        <v>13305</v>
      </c>
      <c r="D2364" s="1" t="s">
        <v>13306</v>
      </c>
      <c r="E2364" s="13" t="b">
        <f aca="false">TRUE()</f>
        <v>1</v>
      </c>
    </row>
    <row r="2365" customFormat="false" ht="12.75" hidden="false" customHeight="false" outlineLevel="0" collapsed="false">
      <c r="A2365" s="1" t="s">
        <v>2489</v>
      </c>
      <c r="B2365" s="1" t="s">
        <v>13307</v>
      </c>
      <c r="C2365" s="1" t="s">
        <v>13308</v>
      </c>
      <c r="D2365" s="1" t="s">
        <v>13309</v>
      </c>
      <c r="E2365" s="13" t="b">
        <f aca="false">TRUE()</f>
        <v>1</v>
      </c>
    </row>
    <row r="2366" customFormat="false" ht="12.75" hidden="false" customHeight="false" outlineLevel="0" collapsed="false">
      <c r="A2366" s="1" t="s">
        <v>2490</v>
      </c>
      <c r="B2366" s="1" t="s">
        <v>13310</v>
      </c>
      <c r="C2366" s="1" t="s">
        <v>13311</v>
      </c>
      <c r="D2366" s="1" t="s">
        <v>13312</v>
      </c>
      <c r="E2366" s="13" t="b">
        <f aca="false">TRUE()</f>
        <v>1</v>
      </c>
    </row>
    <row r="2367" customFormat="false" ht="12.75" hidden="false" customHeight="false" outlineLevel="0" collapsed="false">
      <c r="A2367" s="1" t="s">
        <v>2491</v>
      </c>
      <c r="B2367" s="1" t="s">
        <v>13313</v>
      </c>
      <c r="C2367" s="1" t="s">
        <v>13314</v>
      </c>
      <c r="D2367" s="1" t="s">
        <v>13315</v>
      </c>
      <c r="E2367" s="13" t="b">
        <f aca="false">TRUE()</f>
        <v>1</v>
      </c>
    </row>
    <row r="2368" customFormat="false" ht="12.75" hidden="false" customHeight="false" outlineLevel="0" collapsed="false">
      <c r="A2368" s="1" t="s">
        <v>2492</v>
      </c>
      <c r="B2368" s="1" t="s">
        <v>13316</v>
      </c>
      <c r="C2368" s="1" t="s">
        <v>13317</v>
      </c>
      <c r="D2368" s="1" t="s">
        <v>13318</v>
      </c>
      <c r="E2368" s="13" t="b">
        <f aca="false">TRUE()</f>
        <v>1</v>
      </c>
    </row>
    <row r="2369" customFormat="false" ht="12.75" hidden="false" customHeight="false" outlineLevel="0" collapsed="false">
      <c r="A2369" s="1" t="s">
        <v>2493</v>
      </c>
      <c r="B2369" s="1" t="s">
        <v>13319</v>
      </c>
      <c r="C2369" s="1" t="s">
        <v>13320</v>
      </c>
      <c r="D2369" s="1" t="s">
        <v>13321</v>
      </c>
      <c r="E2369" s="13" t="b">
        <f aca="false">TRUE()</f>
        <v>1</v>
      </c>
    </row>
    <row r="2370" customFormat="false" ht="12.75" hidden="false" customHeight="false" outlineLevel="0" collapsed="false">
      <c r="A2370" s="1" t="s">
        <v>2494</v>
      </c>
      <c r="B2370" s="1" t="s">
        <v>13322</v>
      </c>
      <c r="C2370" s="1" t="s">
        <v>13323</v>
      </c>
      <c r="D2370" s="1" t="s">
        <v>13324</v>
      </c>
      <c r="E2370" s="13" t="b">
        <f aca="false">TRUE()</f>
        <v>1</v>
      </c>
    </row>
    <row r="2371" customFormat="false" ht="12.75" hidden="false" customHeight="false" outlineLevel="0" collapsed="false">
      <c r="A2371" s="1" t="s">
        <v>2495</v>
      </c>
      <c r="B2371" s="1" t="s">
        <v>13325</v>
      </c>
      <c r="C2371" s="1" t="s">
        <v>13326</v>
      </c>
      <c r="D2371" s="1" t="s">
        <v>13327</v>
      </c>
      <c r="E2371" s="13" t="b">
        <f aca="false">TRUE()</f>
        <v>1</v>
      </c>
    </row>
    <row r="2372" customFormat="false" ht="12.75" hidden="false" customHeight="false" outlineLevel="0" collapsed="false">
      <c r="A2372" s="1" t="s">
        <v>2496</v>
      </c>
      <c r="B2372" s="1" t="s">
        <v>13328</v>
      </c>
      <c r="C2372" s="1" t="s">
        <v>13329</v>
      </c>
      <c r="D2372" s="1" t="s">
        <v>13330</v>
      </c>
      <c r="E2372" s="13" t="b">
        <f aca="false">TRUE()</f>
        <v>1</v>
      </c>
    </row>
    <row r="2373" customFormat="false" ht="12.75" hidden="false" customHeight="false" outlineLevel="0" collapsed="false">
      <c r="A2373" s="1" t="s">
        <v>2497</v>
      </c>
      <c r="B2373" s="1" t="s">
        <v>13331</v>
      </c>
      <c r="C2373" s="1" t="s">
        <v>13332</v>
      </c>
      <c r="D2373" s="1" t="s">
        <v>13333</v>
      </c>
      <c r="E2373" s="13" t="b">
        <f aca="false">TRUE()</f>
        <v>1</v>
      </c>
    </row>
    <row r="2374" customFormat="false" ht="12.75" hidden="false" customHeight="false" outlineLevel="0" collapsed="false">
      <c r="A2374" s="1" t="s">
        <v>2498</v>
      </c>
      <c r="B2374" s="1" t="s">
        <v>7971</v>
      </c>
      <c r="C2374" s="1" t="s">
        <v>11285</v>
      </c>
      <c r="D2374" s="1" t="s">
        <v>7973</v>
      </c>
      <c r="E2374" s="13" t="b">
        <f aca="false">TRUE()</f>
        <v>1</v>
      </c>
    </row>
    <row r="2375" customFormat="false" ht="12.75" hidden="false" customHeight="false" outlineLevel="0" collapsed="false">
      <c r="A2375" s="1" t="s">
        <v>2499</v>
      </c>
      <c r="B2375" s="1" t="s">
        <v>13334</v>
      </c>
      <c r="C2375" s="1" t="s">
        <v>13335</v>
      </c>
      <c r="D2375" s="1" t="s">
        <v>13336</v>
      </c>
      <c r="E2375" s="13" t="b">
        <f aca="false">TRUE()</f>
        <v>1</v>
      </c>
    </row>
    <row r="2376" customFormat="false" ht="12.75" hidden="false" customHeight="false" outlineLevel="0" collapsed="false">
      <c r="A2376" s="1" t="s">
        <v>2500</v>
      </c>
      <c r="B2376" s="1" t="s">
        <v>13337</v>
      </c>
      <c r="C2376" s="1" t="s">
        <v>13338</v>
      </c>
      <c r="D2376" s="1" t="s">
        <v>13339</v>
      </c>
      <c r="E2376" s="13" t="b">
        <f aca="false">TRUE()</f>
        <v>1</v>
      </c>
    </row>
    <row r="2377" customFormat="false" ht="12.75" hidden="false" customHeight="false" outlineLevel="0" collapsed="false">
      <c r="A2377" s="1" t="s">
        <v>2501</v>
      </c>
      <c r="B2377" s="1" t="s">
        <v>13340</v>
      </c>
      <c r="C2377" s="1" t="s">
        <v>13341</v>
      </c>
      <c r="D2377" s="1" t="s">
        <v>13342</v>
      </c>
      <c r="E2377" s="13" t="b">
        <f aca="false">TRUE()</f>
        <v>1</v>
      </c>
    </row>
    <row r="2378" customFormat="false" ht="12.75" hidden="false" customHeight="false" outlineLevel="0" collapsed="false">
      <c r="A2378" s="1" t="s">
        <v>2502</v>
      </c>
      <c r="B2378" s="1" t="s">
        <v>10712</v>
      </c>
      <c r="C2378" s="1" t="s">
        <v>10713</v>
      </c>
      <c r="D2378" s="1" t="s">
        <v>10714</v>
      </c>
      <c r="E2378" s="13" t="b">
        <f aca="false">TRUE()</f>
        <v>1</v>
      </c>
    </row>
    <row r="2379" customFormat="false" ht="12.75" hidden="false" customHeight="false" outlineLevel="0" collapsed="false">
      <c r="A2379" s="1" t="s">
        <v>2503</v>
      </c>
      <c r="B2379" s="1" t="s">
        <v>13343</v>
      </c>
      <c r="C2379" s="1" t="s">
        <v>13344</v>
      </c>
      <c r="D2379" s="1"/>
      <c r="E2379" s="13" t="b">
        <f aca="false">TRUE()</f>
        <v>1</v>
      </c>
    </row>
    <row r="2380" customFormat="false" ht="12.75" hidden="false" customHeight="false" outlineLevel="0" collapsed="false">
      <c r="A2380" s="1" t="s">
        <v>2504</v>
      </c>
      <c r="B2380" s="1" t="s">
        <v>13345</v>
      </c>
      <c r="C2380" s="1" t="s">
        <v>13346</v>
      </c>
      <c r="D2380" s="1" t="s">
        <v>13347</v>
      </c>
      <c r="E2380" s="13" t="b">
        <f aca="false">TRUE()</f>
        <v>1</v>
      </c>
    </row>
    <row r="2381" customFormat="false" ht="12.75" hidden="false" customHeight="false" outlineLevel="0" collapsed="false">
      <c r="A2381" s="1" t="s">
        <v>2505</v>
      </c>
      <c r="B2381" s="1" t="s">
        <v>13348</v>
      </c>
      <c r="C2381" s="1" t="s">
        <v>13349</v>
      </c>
      <c r="D2381" s="1" t="s">
        <v>13350</v>
      </c>
      <c r="E2381" s="13" t="b">
        <f aca="false">TRUE()</f>
        <v>1</v>
      </c>
    </row>
    <row r="2382" customFormat="false" ht="12.75" hidden="false" customHeight="false" outlineLevel="0" collapsed="false">
      <c r="A2382" s="1" t="s">
        <v>2506</v>
      </c>
      <c r="B2382" s="1" t="s">
        <v>13351</v>
      </c>
      <c r="C2382" s="1" t="s">
        <v>13352</v>
      </c>
      <c r="D2382" s="1" t="s">
        <v>13353</v>
      </c>
      <c r="E2382" s="13" t="b">
        <f aca="false">TRUE()</f>
        <v>1</v>
      </c>
    </row>
    <row r="2383" customFormat="false" ht="12.75" hidden="false" customHeight="false" outlineLevel="0" collapsed="false">
      <c r="A2383" s="1" t="s">
        <v>2507</v>
      </c>
      <c r="B2383" s="1" t="s">
        <v>13354</v>
      </c>
      <c r="C2383" s="1" t="s">
        <v>13355</v>
      </c>
      <c r="D2383" s="1" t="s">
        <v>13356</v>
      </c>
      <c r="E2383" s="13" t="b">
        <f aca="false">TRUE()</f>
        <v>1</v>
      </c>
    </row>
    <row r="2384" customFormat="false" ht="12.75" hidden="false" customHeight="false" outlineLevel="0" collapsed="false">
      <c r="A2384" s="1" t="s">
        <v>2508</v>
      </c>
      <c r="B2384" s="1" t="s">
        <v>13357</v>
      </c>
      <c r="C2384" s="1" t="s">
        <v>13358</v>
      </c>
      <c r="D2384" s="1" t="s">
        <v>13359</v>
      </c>
      <c r="E2384" s="13" t="b">
        <f aca="false">TRUE()</f>
        <v>1</v>
      </c>
    </row>
    <row r="2385" customFormat="false" ht="12.75" hidden="false" customHeight="false" outlineLevel="0" collapsed="false">
      <c r="A2385" s="1" t="s">
        <v>2509</v>
      </c>
      <c r="B2385" s="1" t="s">
        <v>13360</v>
      </c>
      <c r="C2385" s="1" t="s">
        <v>13361</v>
      </c>
      <c r="D2385" s="1" t="s">
        <v>13362</v>
      </c>
      <c r="E2385" s="13" t="b">
        <f aca="false">TRUE()</f>
        <v>1</v>
      </c>
    </row>
    <row r="2386" customFormat="false" ht="12.75" hidden="false" customHeight="false" outlineLevel="0" collapsed="false">
      <c r="A2386" s="1" t="s">
        <v>2510</v>
      </c>
      <c r="B2386" s="1" t="s">
        <v>13363</v>
      </c>
      <c r="C2386" s="1" t="s">
        <v>13364</v>
      </c>
      <c r="D2386" s="1" t="s">
        <v>13365</v>
      </c>
      <c r="E2386" s="13" t="b">
        <f aca="false">TRUE()</f>
        <v>1</v>
      </c>
    </row>
    <row r="2387" customFormat="false" ht="12.75" hidden="false" customHeight="false" outlineLevel="0" collapsed="false">
      <c r="A2387" s="1" t="s">
        <v>2511</v>
      </c>
      <c r="B2387" s="1" t="s">
        <v>13366</v>
      </c>
      <c r="C2387" s="1" t="s">
        <v>13367</v>
      </c>
      <c r="D2387" s="1" t="s">
        <v>13368</v>
      </c>
      <c r="E2387" s="13" t="b">
        <f aca="false">TRUE()</f>
        <v>1</v>
      </c>
    </row>
    <row r="2388" customFormat="false" ht="12.75" hidden="false" customHeight="false" outlineLevel="0" collapsed="false">
      <c r="A2388" s="1" t="s">
        <v>2512</v>
      </c>
      <c r="B2388" s="1" t="s">
        <v>13369</v>
      </c>
      <c r="C2388" s="1" t="s">
        <v>13370</v>
      </c>
      <c r="D2388" s="1" t="s">
        <v>13371</v>
      </c>
      <c r="E2388" s="13" t="b">
        <f aca="false">TRUE()</f>
        <v>1</v>
      </c>
    </row>
    <row r="2389" customFormat="false" ht="12.75" hidden="false" customHeight="false" outlineLevel="0" collapsed="false">
      <c r="A2389" s="1" t="s">
        <v>2513</v>
      </c>
      <c r="B2389" s="1" t="s">
        <v>13372</v>
      </c>
      <c r="C2389" s="1" t="s">
        <v>13373</v>
      </c>
      <c r="D2389" s="1" t="s">
        <v>13374</v>
      </c>
      <c r="E2389" s="13" t="b">
        <f aca="false">TRUE()</f>
        <v>1</v>
      </c>
    </row>
    <row r="2390" customFormat="false" ht="12.75" hidden="false" customHeight="false" outlineLevel="0" collapsed="false">
      <c r="A2390" s="1" t="s">
        <v>2514</v>
      </c>
      <c r="B2390" s="1" t="s">
        <v>8116</v>
      </c>
      <c r="C2390" s="1" t="s">
        <v>13375</v>
      </c>
      <c r="D2390" s="1" t="s">
        <v>8118</v>
      </c>
      <c r="E2390" s="13" t="b">
        <f aca="false">TRUE()</f>
        <v>1</v>
      </c>
    </row>
    <row r="2391" customFormat="false" ht="12.75" hidden="false" customHeight="false" outlineLevel="0" collapsed="false">
      <c r="A2391" s="1" t="s">
        <v>2515</v>
      </c>
      <c r="B2391" s="1" t="s">
        <v>13376</v>
      </c>
      <c r="C2391" s="1" t="s">
        <v>13377</v>
      </c>
      <c r="D2391" s="1" t="s">
        <v>13378</v>
      </c>
      <c r="E2391" s="13" t="b">
        <f aca="false">TRUE()</f>
        <v>1</v>
      </c>
    </row>
    <row r="2392" customFormat="false" ht="12.75" hidden="false" customHeight="false" outlineLevel="0" collapsed="false">
      <c r="A2392" s="1" t="s">
        <v>2516</v>
      </c>
      <c r="B2392" s="1" t="s">
        <v>13379</v>
      </c>
      <c r="C2392" s="1" t="s">
        <v>13380</v>
      </c>
      <c r="D2392" s="1" t="s">
        <v>13381</v>
      </c>
      <c r="E2392" s="13" t="b">
        <f aca="false">TRUE()</f>
        <v>1</v>
      </c>
    </row>
    <row r="2393" customFormat="false" ht="12.75" hidden="false" customHeight="false" outlineLevel="0" collapsed="false">
      <c r="A2393" s="1" t="s">
        <v>2517</v>
      </c>
      <c r="B2393" s="1" t="s">
        <v>13382</v>
      </c>
      <c r="C2393" s="1" t="s">
        <v>13383</v>
      </c>
      <c r="D2393" s="1" t="s">
        <v>13384</v>
      </c>
      <c r="E2393" s="13" t="b">
        <f aca="false">TRUE()</f>
        <v>1</v>
      </c>
    </row>
    <row r="2394" customFormat="false" ht="12.75" hidden="false" customHeight="false" outlineLevel="0" collapsed="false">
      <c r="A2394" s="1" t="s">
        <v>2518</v>
      </c>
      <c r="B2394" s="1" t="s">
        <v>13385</v>
      </c>
      <c r="C2394" s="1" t="s">
        <v>13386</v>
      </c>
      <c r="D2394" s="1" t="s">
        <v>13387</v>
      </c>
      <c r="E2394" s="13" t="b">
        <f aca="false">TRUE()</f>
        <v>1</v>
      </c>
    </row>
    <row r="2395" customFormat="false" ht="12.75" hidden="false" customHeight="false" outlineLevel="0" collapsed="false">
      <c r="A2395" s="1" t="s">
        <v>2519</v>
      </c>
      <c r="B2395" s="1" t="s">
        <v>13388</v>
      </c>
      <c r="C2395" s="1" t="s">
        <v>13389</v>
      </c>
      <c r="D2395" s="1" t="s">
        <v>13390</v>
      </c>
      <c r="E2395" s="13" t="b">
        <f aca="false">TRUE()</f>
        <v>1</v>
      </c>
    </row>
    <row r="2396" customFormat="false" ht="12.75" hidden="false" customHeight="false" outlineLevel="0" collapsed="false">
      <c r="A2396" s="1" t="s">
        <v>2520</v>
      </c>
      <c r="B2396" s="1" t="s">
        <v>13391</v>
      </c>
      <c r="C2396" s="1" t="s">
        <v>13392</v>
      </c>
      <c r="D2396" s="1" t="s">
        <v>13393</v>
      </c>
      <c r="E2396" s="13" t="b">
        <f aca="false">TRUE()</f>
        <v>1</v>
      </c>
    </row>
    <row r="2397" customFormat="false" ht="12.75" hidden="false" customHeight="false" outlineLevel="0" collapsed="false">
      <c r="A2397" s="1" t="s">
        <v>2521</v>
      </c>
      <c r="B2397" s="1" t="s">
        <v>13394</v>
      </c>
      <c r="C2397" s="1" t="s">
        <v>13395</v>
      </c>
      <c r="D2397" s="1" t="s">
        <v>13396</v>
      </c>
      <c r="E2397" s="13" t="b">
        <f aca="false">TRUE()</f>
        <v>1</v>
      </c>
    </row>
    <row r="2398" customFormat="false" ht="12.75" hidden="false" customHeight="false" outlineLevel="0" collapsed="false">
      <c r="A2398" s="1" t="s">
        <v>2522</v>
      </c>
      <c r="B2398" s="1" t="s">
        <v>13397</v>
      </c>
      <c r="C2398" s="1" t="s">
        <v>13398</v>
      </c>
      <c r="D2398" s="1" t="s">
        <v>13399</v>
      </c>
      <c r="E2398" s="13" t="b">
        <f aca="false">TRUE()</f>
        <v>1</v>
      </c>
    </row>
    <row r="2399" customFormat="false" ht="12.75" hidden="false" customHeight="false" outlineLevel="0" collapsed="false">
      <c r="A2399" s="1" t="s">
        <v>2523</v>
      </c>
      <c r="B2399" s="1" t="s">
        <v>13400</v>
      </c>
      <c r="C2399" s="1" t="s">
        <v>13401</v>
      </c>
      <c r="D2399" s="1" t="s">
        <v>13402</v>
      </c>
      <c r="E2399" s="13" t="b">
        <f aca="false">TRUE()</f>
        <v>1</v>
      </c>
    </row>
    <row r="2400" customFormat="false" ht="12.75" hidden="false" customHeight="false" outlineLevel="0" collapsed="false">
      <c r="A2400" s="1" t="s">
        <v>2524</v>
      </c>
      <c r="B2400" s="1" t="s">
        <v>13403</v>
      </c>
      <c r="C2400" s="1" t="s">
        <v>13404</v>
      </c>
      <c r="D2400" s="1" t="s">
        <v>13405</v>
      </c>
      <c r="E2400" s="13" t="b">
        <f aca="false">TRUE()</f>
        <v>1</v>
      </c>
    </row>
    <row r="2401" customFormat="false" ht="12.75" hidden="false" customHeight="false" outlineLevel="0" collapsed="false">
      <c r="A2401" s="1" t="s">
        <v>2525</v>
      </c>
      <c r="B2401" s="1" t="s">
        <v>13406</v>
      </c>
      <c r="C2401" s="1" t="s">
        <v>13407</v>
      </c>
      <c r="D2401" s="1" t="s">
        <v>13408</v>
      </c>
      <c r="E2401" s="13" t="b">
        <f aca="false">TRUE()</f>
        <v>1</v>
      </c>
    </row>
    <row r="2402" customFormat="false" ht="12.75" hidden="false" customHeight="false" outlineLevel="0" collapsed="false">
      <c r="A2402" s="1" t="s">
        <v>2526</v>
      </c>
      <c r="B2402" s="1" t="s">
        <v>13409</v>
      </c>
      <c r="C2402" s="1" t="s">
        <v>13410</v>
      </c>
      <c r="D2402" s="1" t="s">
        <v>13411</v>
      </c>
      <c r="E2402" s="13" t="b">
        <f aca="false">TRUE()</f>
        <v>1</v>
      </c>
    </row>
    <row r="2403" customFormat="false" ht="12.75" hidden="false" customHeight="false" outlineLevel="0" collapsed="false">
      <c r="A2403" s="1" t="s">
        <v>2527</v>
      </c>
      <c r="B2403" s="1" t="s">
        <v>13412</v>
      </c>
      <c r="C2403" s="1" t="s">
        <v>13413</v>
      </c>
      <c r="D2403" s="1" t="s">
        <v>12673</v>
      </c>
      <c r="E2403" s="13" t="b">
        <f aca="false">TRUE()</f>
        <v>1</v>
      </c>
    </row>
    <row r="2404" customFormat="false" ht="12.75" hidden="false" customHeight="false" outlineLevel="0" collapsed="false">
      <c r="A2404" s="1" t="s">
        <v>2528</v>
      </c>
      <c r="B2404" s="1" t="s">
        <v>13414</v>
      </c>
      <c r="C2404" s="1" t="s">
        <v>13415</v>
      </c>
      <c r="D2404" s="1" t="s">
        <v>13416</v>
      </c>
      <c r="E2404" s="13" t="b">
        <f aca="false">TRUE()</f>
        <v>1</v>
      </c>
    </row>
    <row r="2405" customFormat="false" ht="12.75" hidden="false" customHeight="false" outlineLevel="0" collapsed="false">
      <c r="A2405" s="1" t="s">
        <v>2529</v>
      </c>
      <c r="B2405" s="1" t="s">
        <v>13417</v>
      </c>
      <c r="C2405" s="1" t="s">
        <v>13418</v>
      </c>
      <c r="D2405" s="1" t="s">
        <v>13419</v>
      </c>
      <c r="E2405" s="13" t="b">
        <f aca="false">TRUE()</f>
        <v>1</v>
      </c>
    </row>
    <row r="2406" customFormat="false" ht="12.75" hidden="false" customHeight="false" outlineLevel="0" collapsed="false">
      <c r="A2406" s="1" t="s">
        <v>2530</v>
      </c>
      <c r="B2406" s="1" t="s">
        <v>11867</v>
      </c>
      <c r="C2406" s="1" t="s">
        <v>11868</v>
      </c>
      <c r="D2406" s="1" t="s">
        <v>11869</v>
      </c>
      <c r="E2406" s="13" t="b">
        <f aca="false">TRUE()</f>
        <v>1</v>
      </c>
    </row>
    <row r="2407" customFormat="false" ht="12.75" hidden="false" customHeight="false" outlineLevel="0" collapsed="false">
      <c r="A2407" s="1" t="s">
        <v>2531</v>
      </c>
      <c r="B2407" s="1" t="s">
        <v>13420</v>
      </c>
      <c r="C2407" s="1" t="s">
        <v>13421</v>
      </c>
      <c r="D2407" s="1" t="s">
        <v>13422</v>
      </c>
      <c r="E2407" s="13" t="b">
        <f aca="false">TRUE()</f>
        <v>1</v>
      </c>
    </row>
    <row r="2408" customFormat="false" ht="12.75" hidden="false" customHeight="false" outlineLevel="0" collapsed="false">
      <c r="A2408" s="1" t="s">
        <v>2532</v>
      </c>
      <c r="B2408" s="1" t="s">
        <v>13423</v>
      </c>
      <c r="C2408" s="1" t="s">
        <v>13424</v>
      </c>
      <c r="D2408" s="1" t="s">
        <v>13425</v>
      </c>
      <c r="E2408" s="13" t="b">
        <f aca="false">TRUE()</f>
        <v>1</v>
      </c>
    </row>
    <row r="2409" customFormat="false" ht="12.75" hidden="false" customHeight="false" outlineLevel="0" collapsed="false">
      <c r="A2409" s="1" t="s">
        <v>2533</v>
      </c>
      <c r="B2409" s="1" t="s">
        <v>13426</v>
      </c>
      <c r="C2409" s="1" t="s">
        <v>13427</v>
      </c>
      <c r="D2409" s="1" t="s">
        <v>13428</v>
      </c>
      <c r="E2409" s="13" t="b">
        <f aca="false">TRUE()</f>
        <v>1</v>
      </c>
    </row>
    <row r="2410" customFormat="false" ht="12.75" hidden="false" customHeight="false" outlineLevel="0" collapsed="false">
      <c r="A2410" s="1" t="s">
        <v>2534</v>
      </c>
      <c r="B2410" s="1" t="s">
        <v>13429</v>
      </c>
      <c r="C2410" s="1" t="s">
        <v>13430</v>
      </c>
      <c r="D2410" s="1" t="s">
        <v>13431</v>
      </c>
      <c r="E2410" s="13" t="b">
        <f aca="false">TRUE()</f>
        <v>1</v>
      </c>
    </row>
    <row r="2411" customFormat="false" ht="12.75" hidden="false" customHeight="false" outlineLevel="0" collapsed="false">
      <c r="A2411" s="1" t="s">
        <v>2535</v>
      </c>
      <c r="B2411" s="1" t="s">
        <v>13432</v>
      </c>
      <c r="C2411" s="1" t="s">
        <v>13433</v>
      </c>
      <c r="D2411" s="1" t="s">
        <v>13434</v>
      </c>
      <c r="E2411" s="13" t="b">
        <f aca="false">TRUE()</f>
        <v>1</v>
      </c>
    </row>
    <row r="2412" customFormat="false" ht="12.75" hidden="false" customHeight="false" outlineLevel="0" collapsed="false">
      <c r="A2412" s="1" t="s">
        <v>2536</v>
      </c>
      <c r="B2412" s="1" t="s">
        <v>13435</v>
      </c>
      <c r="C2412" s="1" t="s">
        <v>13436</v>
      </c>
      <c r="D2412" s="1" t="s">
        <v>13437</v>
      </c>
      <c r="E2412" s="13" t="b">
        <f aca="false">TRUE()</f>
        <v>1</v>
      </c>
    </row>
    <row r="2413" customFormat="false" ht="12.75" hidden="false" customHeight="false" outlineLevel="0" collapsed="false">
      <c r="A2413" s="1" t="s">
        <v>2537</v>
      </c>
      <c r="B2413" s="1" t="s">
        <v>13438</v>
      </c>
      <c r="C2413" s="1" t="s">
        <v>13439</v>
      </c>
      <c r="D2413" s="1" t="s">
        <v>13440</v>
      </c>
      <c r="E2413" s="13" t="b">
        <f aca="false">TRUE()</f>
        <v>1</v>
      </c>
    </row>
    <row r="2414" customFormat="false" ht="12.75" hidden="false" customHeight="false" outlineLevel="0" collapsed="false">
      <c r="A2414" s="1" t="s">
        <v>2538</v>
      </c>
      <c r="B2414" s="1" t="s">
        <v>13441</v>
      </c>
      <c r="C2414" s="1" t="s">
        <v>13442</v>
      </c>
      <c r="D2414" s="1" t="s">
        <v>13303</v>
      </c>
      <c r="E2414" s="13" t="b">
        <f aca="false">TRUE()</f>
        <v>1</v>
      </c>
    </row>
    <row r="2415" customFormat="false" ht="12.75" hidden="false" customHeight="false" outlineLevel="0" collapsed="false">
      <c r="A2415" s="1" t="s">
        <v>2539</v>
      </c>
      <c r="B2415" s="1" t="s">
        <v>13443</v>
      </c>
      <c r="C2415" s="1" t="s">
        <v>13444</v>
      </c>
      <c r="D2415" s="1" t="s">
        <v>13445</v>
      </c>
      <c r="E2415" s="13" t="b">
        <f aca="false">TRUE()</f>
        <v>1</v>
      </c>
    </row>
    <row r="2416" customFormat="false" ht="12.75" hidden="false" customHeight="false" outlineLevel="0" collapsed="false">
      <c r="A2416" s="1" t="s">
        <v>2540</v>
      </c>
      <c r="B2416" s="1" t="s">
        <v>13446</v>
      </c>
      <c r="C2416" s="1" t="s">
        <v>13447</v>
      </c>
      <c r="D2416" s="1" t="s">
        <v>13448</v>
      </c>
      <c r="E2416" s="13" t="b">
        <f aca="false">TRUE()</f>
        <v>1</v>
      </c>
    </row>
    <row r="2417" customFormat="false" ht="12.75" hidden="false" customHeight="false" outlineLevel="0" collapsed="false">
      <c r="A2417" s="1" t="s">
        <v>2541</v>
      </c>
      <c r="B2417" s="1" t="s">
        <v>13449</v>
      </c>
      <c r="C2417" s="1" t="s">
        <v>13450</v>
      </c>
      <c r="D2417" s="1" t="s">
        <v>13451</v>
      </c>
      <c r="E2417" s="13" t="b">
        <f aca="false">TRUE()</f>
        <v>1</v>
      </c>
    </row>
    <row r="2418" customFormat="false" ht="12.75" hidden="false" customHeight="false" outlineLevel="0" collapsed="false">
      <c r="A2418" s="1" t="s">
        <v>2542</v>
      </c>
      <c r="B2418" s="1" t="s">
        <v>13452</v>
      </c>
      <c r="C2418" s="1" t="s">
        <v>13453</v>
      </c>
      <c r="D2418" s="1" t="s">
        <v>13454</v>
      </c>
      <c r="E2418" s="13" t="b">
        <f aca="false">TRUE()</f>
        <v>1</v>
      </c>
    </row>
    <row r="2419" customFormat="false" ht="12.75" hidden="false" customHeight="false" outlineLevel="0" collapsed="false">
      <c r="A2419" s="1" t="s">
        <v>2543</v>
      </c>
      <c r="B2419" s="1" t="s">
        <v>8590</v>
      </c>
      <c r="C2419" s="1" t="s">
        <v>13455</v>
      </c>
      <c r="D2419" s="1" t="s">
        <v>8592</v>
      </c>
      <c r="E2419" s="13" t="b">
        <f aca="false">TRUE()</f>
        <v>1</v>
      </c>
    </row>
    <row r="2420" customFormat="false" ht="12.75" hidden="false" customHeight="false" outlineLevel="0" collapsed="false">
      <c r="A2420" s="1" t="s">
        <v>2544</v>
      </c>
      <c r="B2420" s="1" t="s">
        <v>13456</v>
      </c>
      <c r="C2420" s="1" t="s">
        <v>13457</v>
      </c>
      <c r="D2420" s="1" t="s">
        <v>13458</v>
      </c>
      <c r="E2420" s="13" t="b">
        <f aca="false">TRUE()</f>
        <v>1</v>
      </c>
    </row>
    <row r="2421" customFormat="false" ht="12.75" hidden="false" customHeight="false" outlineLevel="0" collapsed="false">
      <c r="A2421" s="1" t="s">
        <v>2545</v>
      </c>
      <c r="B2421" s="1" t="s">
        <v>13459</v>
      </c>
      <c r="C2421" s="1" t="s">
        <v>13460</v>
      </c>
      <c r="D2421" s="1" t="s">
        <v>13461</v>
      </c>
      <c r="E2421" s="13" t="b">
        <f aca="false">TRUE()</f>
        <v>1</v>
      </c>
    </row>
    <row r="2422" customFormat="false" ht="12.75" hidden="false" customHeight="false" outlineLevel="0" collapsed="false">
      <c r="A2422" s="1" t="s">
        <v>2546</v>
      </c>
      <c r="B2422" s="1" t="s">
        <v>13462</v>
      </c>
      <c r="C2422" s="1" t="s">
        <v>13463</v>
      </c>
      <c r="D2422" s="1" t="s">
        <v>13464</v>
      </c>
      <c r="E2422" s="13" t="b">
        <f aca="false">TRUE()</f>
        <v>1</v>
      </c>
    </row>
    <row r="2423" customFormat="false" ht="12.75" hidden="false" customHeight="false" outlineLevel="0" collapsed="false">
      <c r="A2423" s="1" t="s">
        <v>2547</v>
      </c>
      <c r="B2423" s="1" t="s">
        <v>13465</v>
      </c>
      <c r="C2423" s="1" t="s">
        <v>13466</v>
      </c>
      <c r="D2423" s="1" t="s">
        <v>13467</v>
      </c>
      <c r="E2423" s="13" t="b">
        <f aca="false">TRUE()</f>
        <v>1</v>
      </c>
    </row>
    <row r="2424" customFormat="false" ht="12.75" hidden="false" customHeight="false" outlineLevel="0" collapsed="false">
      <c r="A2424" s="1" t="s">
        <v>2548</v>
      </c>
      <c r="B2424" s="1" t="s">
        <v>13468</v>
      </c>
      <c r="C2424" s="1" t="s">
        <v>13469</v>
      </c>
      <c r="D2424" s="1" t="s">
        <v>13470</v>
      </c>
      <c r="E2424" s="13" t="b">
        <f aca="false">TRUE()</f>
        <v>1</v>
      </c>
    </row>
    <row r="2425" customFormat="false" ht="12.75" hidden="false" customHeight="false" outlineLevel="0" collapsed="false">
      <c r="A2425" s="1" t="s">
        <v>2549</v>
      </c>
      <c r="B2425" s="1" t="s">
        <v>12531</v>
      </c>
      <c r="C2425" s="1" t="s">
        <v>13471</v>
      </c>
      <c r="D2425" s="1" t="s">
        <v>12533</v>
      </c>
      <c r="E2425" s="13" t="b">
        <f aca="false">TRUE()</f>
        <v>1</v>
      </c>
    </row>
    <row r="2426" customFormat="false" ht="12.75" hidden="false" customHeight="false" outlineLevel="0" collapsed="false">
      <c r="A2426" s="1" t="s">
        <v>2550</v>
      </c>
      <c r="B2426" s="1" t="s">
        <v>13472</v>
      </c>
      <c r="C2426" s="1" t="s">
        <v>13473</v>
      </c>
      <c r="D2426" s="1" t="s">
        <v>13474</v>
      </c>
      <c r="E2426" s="13" t="b">
        <f aca="false">TRUE()</f>
        <v>1</v>
      </c>
    </row>
    <row r="2427" customFormat="false" ht="12.75" hidden="false" customHeight="false" outlineLevel="0" collapsed="false">
      <c r="A2427" s="1" t="s">
        <v>2551</v>
      </c>
      <c r="B2427" s="1" t="s">
        <v>11855</v>
      </c>
      <c r="C2427" s="1" t="s">
        <v>13475</v>
      </c>
      <c r="D2427" s="1" t="s">
        <v>11857</v>
      </c>
      <c r="E2427" s="13" t="b">
        <f aca="false">TRUE()</f>
        <v>1</v>
      </c>
    </row>
    <row r="2428" customFormat="false" ht="12.75" hidden="false" customHeight="false" outlineLevel="0" collapsed="false">
      <c r="A2428" s="1" t="s">
        <v>2552</v>
      </c>
      <c r="B2428" s="1" t="s">
        <v>13476</v>
      </c>
      <c r="C2428" s="1" t="s">
        <v>13477</v>
      </c>
      <c r="D2428" s="1" t="s">
        <v>13478</v>
      </c>
      <c r="E2428" s="13" t="b">
        <f aca="false">TRUE()</f>
        <v>1</v>
      </c>
    </row>
    <row r="2429" customFormat="false" ht="12.75" hidden="false" customHeight="false" outlineLevel="0" collapsed="false">
      <c r="A2429" s="1" t="s">
        <v>2553</v>
      </c>
      <c r="B2429" s="1" t="s">
        <v>13479</v>
      </c>
      <c r="C2429" s="1" t="s">
        <v>13480</v>
      </c>
      <c r="D2429" s="1" t="s">
        <v>8440</v>
      </c>
      <c r="E2429" s="13" t="b">
        <f aca="false">TRUE()</f>
        <v>1</v>
      </c>
    </row>
    <row r="2430" customFormat="false" ht="12.75" hidden="false" customHeight="false" outlineLevel="0" collapsed="false">
      <c r="A2430" s="1" t="s">
        <v>2554</v>
      </c>
      <c r="B2430" s="1" t="s">
        <v>10310</v>
      </c>
      <c r="C2430" s="1" t="s">
        <v>10311</v>
      </c>
      <c r="D2430" s="1" t="s">
        <v>10312</v>
      </c>
      <c r="E2430" s="13" t="b">
        <f aca="false">TRUE()</f>
        <v>1</v>
      </c>
    </row>
    <row r="2431" customFormat="false" ht="12.75" hidden="false" customHeight="false" outlineLevel="0" collapsed="false">
      <c r="A2431" s="1" t="s">
        <v>2555</v>
      </c>
      <c r="B2431" s="1" t="s">
        <v>13481</v>
      </c>
      <c r="C2431" s="1" t="s">
        <v>13482</v>
      </c>
      <c r="D2431" s="1" t="s">
        <v>13483</v>
      </c>
      <c r="E2431" s="13" t="b">
        <f aca="false">TRUE()</f>
        <v>1</v>
      </c>
    </row>
    <row r="2432" customFormat="false" ht="12.75" hidden="false" customHeight="false" outlineLevel="0" collapsed="false">
      <c r="A2432" s="1" t="s">
        <v>2556</v>
      </c>
      <c r="B2432" s="1" t="s">
        <v>13484</v>
      </c>
      <c r="C2432" s="1" t="s">
        <v>13485</v>
      </c>
      <c r="D2432" s="1" t="s">
        <v>13486</v>
      </c>
      <c r="E2432" s="13" t="b">
        <f aca="false">TRUE()</f>
        <v>1</v>
      </c>
    </row>
    <row r="2433" customFormat="false" ht="12.75" hidden="false" customHeight="false" outlineLevel="0" collapsed="false">
      <c r="A2433" s="1" t="s">
        <v>2557</v>
      </c>
      <c r="B2433" s="1" t="s">
        <v>13487</v>
      </c>
      <c r="C2433" s="1" t="s">
        <v>13488</v>
      </c>
      <c r="D2433" s="1" t="s">
        <v>13489</v>
      </c>
      <c r="E2433" s="13" t="b">
        <f aca="false">TRUE()</f>
        <v>1</v>
      </c>
    </row>
    <row r="2434" customFormat="false" ht="12.75" hidden="false" customHeight="false" outlineLevel="0" collapsed="false">
      <c r="A2434" s="1" t="s">
        <v>2558</v>
      </c>
      <c r="B2434" s="1" t="s">
        <v>13490</v>
      </c>
      <c r="C2434" s="1" t="s">
        <v>13491</v>
      </c>
      <c r="D2434" s="1" t="s">
        <v>13492</v>
      </c>
      <c r="E2434" s="13" t="b">
        <f aca="false">TRUE()</f>
        <v>1</v>
      </c>
    </row>
    <row r="2435" customFormat="false" ht="12.75" hidden="false" customHeight="false" outlineLevel="0" collapsed="false">
      <c r="A2435" s="1" t="s">
        <v>2559</v>
      </c>
      <c r="B2435" s="1" t="s">
        <v>13493</v>
      </c>
      <c r="C2435" s="1" t="s">
        <v>13494</v>
      </c>
      <c r="D2435" s="1" t="s">
        <v>13495</v>
      </c>
      <c r="E2435" s="13" t="b">
        <f aca="false">TRUE()</f>
        <v>1</v>
      </c>
    </row>
    <row r="2436" customFormat="false" ht="12.75" hidden="false" customHeight="false" outlineLevel="0" collapsed="false">
      <c r="A2436" s="1" t="s">
        <v>2560</v>
      </c>
      <c r="B2436" s="1" t="s">
        <v>13496</v>
      </c>
      <c r="C2436" s="1" t="s">
        <v>13497</v>
      </c>
      <c r="D2436" s="1" t="s">
        <v>13498</v>
      </c>
      <c r="E2436" s="13" t="b">
        <f aca="false">TRUE()</f>
        <v>1</v>
      </c>
    </row>
    <row r="2437" customFormat="false" ht="12.75" hidden="false" customHeight="false" outlineLevel="0" collapsed="false">
      <c r="A2437" s="1" t="s">
        <v>2561</v>
      </c>
      <c r="B2437" s="1" t="s">
        <v>13499</v>
      </c>
      <c r="C2437" s="1" t="s">
        <v>13500</v>
      </c>
      <c r="D2437" s="1" t="s">
        <v>13501</v>
      </c>
      <c r="E2437" s="13" t="b">
        <f aca="false">TRUE()</f>
        <v>1</v>
      </c>
    </row>
    <row r="2438" customFormat="false" ht="12.75" hidden="false" customHeight="false" outlineLevel="0" collapsed="false">
      <c r="A2438" s="1" t="s">
        <v>2562</v>
      </c>
      <c r="B2438" s="1" t="s">
        <v>13502</v>
      </c>
      <c r="C2438" s="1" t="s">
        <v>13503</v>
      </c>
      <c r="D2438" s="1" t="s">
        <v>13504</v>
      </c>
      <c r="E2438" s="13" t="b">
        <f aca="false">TRUE()</f>
        <v>1</v>
      </c>
    </row>
    <row r="2439" customFormat="false" ht="12.75" hidden="false" customHeight="false" outlineLevel="0" collapsed="false">
      <c r="A2439" s="1" t="s">
        <v>2563</v>
      </c>
      <c r="B2439" s="1" t="s">
        <v>13505</v>
      </c>
      <c r="C2439" s="1" t="s">
        <v>13506</v>
      </c>
      <c r="D2439" s="1" t="s">
        <v>13507</v>
      </c>
      <c r="E2439" s="13" t="b">
        <f aca="false">TRUE()</f>
        <v>1</v>
      </c>
    </row>
    <row r="2440" customFormat="false" ht="12.75" hidden="false" customHeight="false" outlineLevel="0" collapsed="false">
      <c r="A2440" s="1" t="s">
        <v>2564</v>
      </c>
      <c r="B2440" s="1" t="s">
        <v>13508</v>
      </c>
      <c r="C2440" s="1" t="s">
        <v>13509</v>
      </c>
      <c r="D2440" s="1" t="s">
        <v>13510</v>
      </c>
      <c r="E2440" s="13" t="b">
        <f aca="false">TRUE()</f>
        <v>1</v>
      </c>
    </row>
    <row r="2441" customFormat="false" ht="12.75" hidden="false" customHeight="false" outlineLevel="0" collapsed="false">
      <c r="A2441" s="1" t="s">
        <v>2565</v>
      </c>
      <c r="B2441" s="1" t="s">
        <v>13511</v>
      </c>
      <c r="C2441" s="1" t="s">
        <v>13512</v>
      </c>
      <c r="D2441" s="1" t="s">
        <v>13513</v>
      </c>
      <c r="E2441" s="13" t="b">
        <f aca="false">TRUE()</f>
        <v>1</v>
      </c>
    </row>
    <row r="2442" customFormat="false" ht="12.75" hidden="false" customHeight="false" outlineLevel="0" collapsed="false">
      <c r="A2442" s="1" t="s">
        <v>2566</v>
      </c>
      <c r="B2442" s="1" t="s">
        <v>13514</v>
      </c>
      <c r="C2442" s="1" t="s">
        <v>13515</v>
      </c>
      <c r="D2442" s="1" t="s">
        <v>13516</v>
      </c>
      <c r="E2442" s="13" t="b">
        <f aca="false">TRUE()</f>
        <v>1</v>
      </c>
    </row>
    <row r="2443" customFormat="false" ht="12.75" hidden="false" customHeight="false" outlineLevel="0" collapsed="false">
      <c r="A2443" s="1" t="s">
        <v>2567</v>
      </c>
      <c r="B2443" s="1" t="s">
        <v>13517</v>
      </c>
      <c r="C2443" s="1" t="s">
        <v>13518</v>
      </c>
      <c r="D2443" s="1" t="s">
        <v>13519</v>
      </c>
      <c r="E2443" s="13" t="b">
        <f aca="false">TRUE()</f>
        <v>1</v>
      </c>
    </row>
    <row r="2444" customFormat="false" ht="12.75" hidden="false" customHeight="false" outlineLevel="0" collapsed="false">
      <c r="A2444" s="1" t="s">
        <v>2568</v>
      </c>
      <c r="B2444" s="1" t="s">
        <v>13520</v>
      </c>
      <c r="C2444" s="1" t="s">
        <v>13521</v>
      </c>
      <c r="D2444" s="1" t="s">
        <v>13522</v>
      </c>
      <c r="E2444" s="13" t="b">
        <f aca="false">TRUE()</f>
        <v>1</v>
      </c>
    </row>
    <row r="2445" customFormat="false" ht="12.75" hidden="false" customHeight="false" outlineLevel="0" collapsed="false">
      <c r="A2445" s="1" t="s">
        <v>2569</v>
      </c>
      <c r="B2445" s="1" t="s">
        <v>13523</v>
      </c>
      <c r="C2445" s="1" t="s">
        <v>13524</v>
      </c>
      <c r="D2445" s="1" t="s">
        <v>13525</v>
      </c>
      <c r="E2445" s="13" t="b">
        <f aca="false">TRUE()</f>
        <v>1</v>
      </c>
    </row>
    <row r="2446" customFormat="false" ht="12.75" hidden="false" customHeight="false" outlineLevel="0" collapsed="false">
      <c r="A2446" s="1" t="s">
        <v>2570</v>
      </c>
      <c r="B2446" s="1" t="s">
        <v>13526</v>
      </c>
      <c r="C2446" s="1" t="s">
        <v>13527</v>
      </c>
      <c r="D2446" s="1" t="s">
        <v>13528</v>
      </c>
      <c r="E2446" s="13" t="b">
        <f aca="false">TRUE()</f>
        <v>1</v>
      </c>
    </row>
    <row r="2447" customFormat="false" ht="12.75" hidden="false" customHeight="false" outlineLevel="0" collapsed="false">
      <c r="A2447" s="1" t="s">
        <v>2571</v>
      </c>
      <c r="B2447" s="1" t="s">
        <v>13529</v>
      </c>
      <c r="C2447" s="1" t="s">
        <v>13530</v>
      </c>
      <c r="D2447" s="1" t="s">
        <v>13531</v>
      </c>
      <c r="E2447" s="13" t="b">
        <f aca="false">TRUE()</f>
        <v>1</v>
      </c>
    </row>
    <row r="2448" customFormat="false" ht="12.75" hidden="false" customHeight="false" outlineLevel="0" collapsed="false">
      <c r="A2448" s="1" t="s">
        <v>2572</v>
      </c>
      <c r="B2448" s="1" t="s">
        <v>9151</v>
      </c>
      <c r="C2448" s="1" t="s">
        <v>13532</v>
      </c>
      <c r="D2448" s="1" t="s">
        <v>9153</v>
      </c>
      <c r="E2448" s="13" t="b">
        <f aca="false">TRUE()</f>
        <v>1</v>
      </c>
    </row>
    <row r="2449" customFormat="false" ht="12.75" hidden="false" customHeight="false" outlineLevel="0" collapsed="false">
      <c r="A2449" s="1" t="s">
        <v>2573</v>
      </c>
      <c r="B2449" s="1" t="s">
        <v>13533</v>
      </c>
      <c r="C2449" s="1" t="s">
        <v>13534</v>
      </c>
      <c r="D2449" s="1" t="s">
        <v>13535</v>
      </c>
      <c r="E2449" s="13" t="b">
        <f aca="false">TRUE()</f>
        <v>1</v>
      </c>
    </row>
    <row r="2450" customFormat="false" ht="12.75" hidden="false" customHeight="false" outlineLevel="0" collapsed="false">
      <c r="A2450" s="1" t="s">
        <v>2574</v>
      </c>
      <c r="B2450" s="1" t="s">
        <v>13536</v>
      </c>
      <c r="C2450" s="1" t="s">
        <v>13537</v>
      </c>
      <c r="D2450" s="1" t="s">
        <v>13538</v>
      </c>
      <c r="E2450" s="13" t="b">
        <f aca="false">TRUE()</f>
        <v>1</v>
      </c>
    </row>
    <row r="2451" customFormat="false" ht="12.75" hidden="false" customHeight="false" outlineLevel="0" collapsed="false">
      <c r="A2451" s="1" t="s">
        <v>2575</v>
      </c>
      <c r="B2451" s="1" t="s">
        <v>13539</v>
      </c>
      <c r="C2451" s="1" t="s">
        <v>13540</v>
      </c>
      <c r="D2451" s="1" t="s">
        <v>13541</v>
      </c>
      <c r="E2451" s="13" t="b">
        <f aca="false">TRUE()</f>
        <v>1</v>
      </c>
    </row>
    <row r="2452" customFormat="false" ht="12.75" hidden="false" customHeight="false" outlineLevel="0" collapsed="false">
      <c r="A2452" s="1" t="s">
        <v>2576</v>
      </c>
      <c r="B2452" s="1" t="s">
        <v>13542</v>
      </c>
      <c r="C2452" s="1" t="s">
        <v>13543</v>
      </c>
      <c r="D2452" s="1" t="s">
        <v>13544</v>
      </c>
      <c r="E2452" s="13" t="b">
        <f aca="false">TRUE()</f>
        <v>1</v>
      </c>
    </row>
    <row r="2453" customFormat="false" ht="12.75" hidden="false" customHeight="false" outlineLevel="0" collapsed="false">
      <c r="A2453" s="1" t="s">
        <v>2577</v>
      </c>
      <c r="B2453" s="1" t="s">
        <v>13545</v>
      </c>
      <c r="C2453" s="1" t="s">
        <v>13546</v>
      </c>
      <c r="D2453" s="1" t="s">
        <v>13547</v>
      </c>
      <c r="E2453" s="13" t="b">
        <f aca="false">TRUE()</f>
        <v>1</v>
      </c>
    </row>
    <row r="2454" customFormat="false" ht="12.75" hidden="false" customHeight="false" outlineLevel="0" collapsed="false">
      <c r="A2454" s="1" t="s">
        <v>2578</v>
      </c>
      <c r="B2454" s="1" t="s">
        <v>13548</v>
      </c>
      <c r="C2454" s="1" t="s">
        <v>13549</v>
      </c>
      <c r="D2454" s="1" t="s">
        <v>13550</v>
      </c>
      <c r="E2454" s="13" t="b">
        <f aca="false">TRUE()</f>
        <v>1</v>
      </c>
    </row>
    <row r="2455" customFormat="false" ht="12.75" hidden="false" customHeight="false" outlineLevel="0" collapsed="false">
      <c r="A2455" s="1" t="s">
        <v>2579</v>
      </c>
      <c r="B2455" s="1" t="s">
        <v>13551</v>
      </c>
      <c r="C2455" s="1" t="s">
        <v>13552</v>
      </c>
      <c r="D2455" s="1" t="s">
        <v>13553</v>
      </c>
      <c r="E2455" s="13" t="b">
        <f aca="false">TRUE()</f>
        <v>1</v>
      </c>
    </row>
    <row r="2456" customFormat="false" ht="12.75" hidden="false" customHeight="false" outlineLevel="0" collapsed="false">
      <c r="A2456" s="1" t="s">
        <v>2580</v>
      </c>
      <c r="B2456" s="1" t="s">
        <v>13554</v>
      </c>
      <c r="C2456" s="1" t="s">
        <v>13555</v>
      </c>
      <c r="D2456" s="1" t="s">
        <v>13556</v>
      </c>
      <c r="E2456" s="13" t="b">
        <f aca="false">TRUE()</f>
        <v>1</v>
      </c>
    </row>
    <row r="2457" customFormat="false" ht="12.75" hidden="false" customHeight="false" outlineLevel="0" collapsed="false">
      <c r="A2457" s="1" t="s">
        <v>2581</v>
      </c>
      <c r="B2457" s="1" t="s">
        <v>13557</v>
      </c>
      <c r="C2457" s="1" t="s">
        <v>13558</v>
      </c>
      <c r="D2457" s="1" t="s">
        <v>13559</v>
      </c>
      <c r="E2457" s="13" t="b">
        <f aca="false">TRUE()</f>
        <v>1</v>
      </c>
    </row>
    <row r="2458" customFormat="false" ht="12.75" hidden="false" customHeight="false" outlineLevel="0" collapsed="false">
      <c r="A2458" s="1" t="s">
        <v>2582</v>
      </c>
      <c r="B2458" s="1" t="s">
        <v>13560</v>
      </c>
      <c r="C2458" s="1" t="s">
        <v>13561</v>
      </c>
      <c r="D2458" s="1" t="s">
        <v>13562</v>
      </c>
      <c r="E2458" s="13" t="b">
        <f aca="false">TRUE()</f>
        <v>1</v>
      </c>
    </row>
    <row r="2459" customFormat="false" ht="12.75" hidden="false" customHeight="false" outlineLevel="0" collapsed="false">
      <c r="A2459" s="1" t="s">
        <v>2583</v>
      </c>
      <c r="B2459" s="1" t="s">
        <v>13563</v>
      </c>
      <c r="C2459" s="1" t="s">
        <v>13564</v>
      </c>
      <c r="D2459" s="1" t="s">
        <v>13565</v>
      </c>
      <c r="E2459" s="13" t="b">
        <f aca="false">TRUE()</f>
        <v>1</v>
      </c>
    </row>
    <row r="2460" customFormat="false" ht="12.75" hidden="false" customHeight="false" outlineLevel="0" collapsed="false">
      <c r="A2460" s="1" t="s">
        <v>2584</v>
      </c>
      <c r="B2460" s="1" t="s">
        <v>13566</v>
      </c>
      <c r="C2460" s="1" t="s">
        <v>13567</v>
      </c>
      <c r="D2460" s="1" t="s">
        <v>13568</v>
      </c>
      <c r="E2460" s="13" t="b">
        <f aca="false">TRUE()</f>
        <v>1</v>
      </c>
    </row>
    <row r="2461" customFormat="false" ht="12.75" hidden="false" customHeight="false" outlineLevel="0" collapsed="false">
      <c r="A2461" s="1" t="s">
        <v>2585</v>
      </c>
      <c r="B2461" s="1" t="s">
        <v>13569</v>
      </c>
      <c r="C2461" s="1" t="s">
        <v>13570</v>
      </c>
      <c r="D2461" s="1" t="s">
        <v>13571</v>
      </c>
      <c r="E2461" s="13" t="b">
        <f aca="false">TRUE()</f>
        <v>1</v>
      </c>
    </row>
    <row r="2462" customFormat="false" ht="12.75" hidden="false" customHeight="false" outlineLevel="0" collapsed="false">
      <c r="A2462" s="1" t="s">
        <v>2586</v>
      </c>
      <c r="B2462" s="1" t="s">
        <v>13572</v>
      </c>
      <c r="C2462" s="1" t="s">
        <v>13573</v>
      </c>
      <c r="D2462" s="1" t="s">
        <v>13574</v>
      </c>
      <c r="E2462" s="13" t="b">
        <f aca="false">TRUE()</f>
        <v>1</v>
      </c>
    </row>
    <row r="2463" customFormat="false" ht="12.75" hidden="false" customHeight="false" outlineLevel="0" collapsed="false">
      <c r="A2463" s="1" t="s">
        <v>2587</v>
      </c>
      <c r="B2463" s="1" t="s">
        <v>13575</v>
      </c>
      <c r="C2463" s="1" t="s">
        <v>13576</v>
      </c>
      <c r="D2463" s="1" t="s">
        <v>13577</v>
      </c>
      <c r="E2463" s="13" t="b">
        <f aca="false">TRUE()</f>
        <v>1</v>
      </c>
    </row>
    <row r="2464" customFormat="false" ht="12.75" hidden="false" customHeight="false" outlineLevel="0" collapsed="false">
      <c r="A2464" s="1" t="s">
        <v>2588</v>
      </c>
      <c r="B2464" s="1" t="s">
        <v>13578</v>
      </c>
      <c r="C2464" s="1" t="s">
        <v>13579</v>
      </c>
      <c r="D2464" s="1" t="s">
        <v>13580</v>
      </c>
      <c r="E2464" s="13" t="b">
        <f aca="false">TRUE()</f>
        <v>1</v>
      </c>
    </row>
    <row r="2465" customFormat="false" ht="12.75" hidden="false" customHeight="false" outlineLevel="0" collapsed="false">
      <c r="A2465" s="1" t="s">
        <v>2589</v>
      </c>
      <c r="B2465" s="1" t="s">
        <v>9061</v>
      </c>
      <c r="C2465" s="1" t="s">
        <v>13581</v>
      </c>
      <c r="D2465" s="1" t="s">
        <v>9063</v>
      </c>
      <c r="E2465" s="13" t="b">
        <f aca="false">TRUE()</f>
        <v>1</v>
      </c>
    </row>
    <row r="2466" customFormat="false" ht="12.75" hidden="false" customHeight="false" outlineLevel="0" collapsed="false">
      <c r="A2466" s="1" t="s">
        <v>2590</v>
      </c>
      <c r="B2466" s="1" t="s">
        <v>13582</v>
      </c>
      <c r="C2466" s="1" t="s">
        <v>13583</v>
      </c>
      <c r="D2466" s="1" t="s">
        <v>13584</v>
      </c>
      <c r="E2466" s="13" t="b">
        <f aca="false">TRUE()</f>
        <v>1</v>
      </c>
    </row>
    <row r="2467" customFormat="false" ht="12.75" hidden="false" customHeight="false" outlineLevel="0" collapsed="false">
      <c r="A2467" s="1" t="s">
        <v>2591</v>
      </c>
      <c r="B2467" s="1" t="s">
        <v>13585</v>
      </c>
      <c r="C2467" s="1" t="s">
        <v>13586</v>
      </c>
      <c r="D2467" s="1" t="s">
        <v>13587</v>
      </c>
      <c r="E2467" s="13" t="b">
        <f aca="false">TRUE()</f>
        <v>1</v>
      </c>
    </row>
    <row r="2468" customFormat="false" ht="12.75" hidden="false" customHeight="false" outlineLevel="0" collapsed="false">
      <c r="A2468" s="1" t="s">
        <v>2592</v>
      </c>
      <c r="B2468" s="1" t="s">
        <v>13588</v>
      </c>
      <c r="C2468" s="1" t="s">
        <v>13589</v>
      </c>
      <c r="D2468" s="1" t="s">
        <v>13590</v>
      </c>
      <c r="E2468" s="13" t="b">
        <f aca="false">TRUE()</f>
        <v>1</v>
      </c>
    </row>
    <row r="2469" customFormat="false" ht="12.75" hidden="false" customHeight="false" outlineLevel="0" collapsed="false">
      <c r="A2469" s="1" t="s">
        <v>2593</v>
      </c>
      <c r="B2469" s="1" t="s">
        <v>13591</v>
      </c>
      <c r="C2469" s="1" t="s">
        <v>13592</v>
      </c>
      <c r="D2469" s="1" t="s">
        <v>13593</v>
      </c>
      <c r="E2469" s="13" t="b">
        <f aca="false">TRUE()</f>
        <v>1</v>
      </c>
    </row>
    <row r="2470" customFormat="false" ht="12.75" hidden="false" customHeight="false" outlineLevel="0" collapsed="false">
      <c r="A2470" s="1" t="s">
        <v>2594</v>
      </c>
      <c r="B2470" s="1" t="s">
        <v>13594</v>
      </c>
      <c r="C2470" s="1" t="s">
        <v>13595</v>
      </c>
      <c r="D2470" s="1" t="s">
        <v>13596</v>
      </c>
      <c r="E2470" s="13" t="b">
        <f aca="false">TRUE()</f>
        <v>1</v>
      </c>
    </row>
    <row r="2471" customFormat="false" ht="12.75" hidden="false" customHeight="false" outlineLevel="0" collapsed="false">
      <c r="A2471" s="1" t="s">
        <v>2595</v>
      </c>
      <c r="B2471" s="1" t="s">
        <v>7350</v>
      </c>
      <c r="C2471" s="1" t="s">
        <v>13597</v>
      </c>
      <c r="D2471" s="1" t="s">
        <v>13598</v>
      </c>
      <c r="E2471" s="13" t="b">
        <f aca="false">TRUE()</f>
        <v>1</v>
      </c>
    </row>
    <row r="2472" customFormat="false" ht="12.75" hidden="false" customHeight="false" outlineLevel="0" collapsed="false">
      <c r="A2472" s="1" t="s">
        <v>2596</v>
      </c>
      <c r="B2472" s="1" t="s">
        <v>13599</v>
      </c>
      <c r="C2472" s="1" t="s">
        <v>13600</v>
      </c>
      <c r="D2472" s="1" t="s">
        <v>13601</v>
      </c>
      <c r="E2472" s="13" t="b">
        <f aca="false">TRUE()</f>
        <v>1</v>
      </c>
    </row>
    <row r="2473" customFormat="false" ht="12.75" hidden="false" customHeight="false" outlineLevel="0" collapsed="false">
      <c r="A2473" s="1" t="s">
        <v>2597</v>
      </c>
      <c r="B2473" s="1" t="s">
        <v>13602</v>
      </c>
      <c r="C2473" s="1" t="s">
        <v>13603</v>
      </c>
      <c r="D2473" s="1" t="s">
        <v>13604</v>
      </c>
      <c r="E2473" s="13" t="b">
        <f aca="false">TRUE()</f>
        <v>1</v>
      </c>
    </row>
    <row r="2474" customFormat="false" ht="12.75" hidden="false" customHeight="false" outlineLevel="0" collapsed="false">
      <c r="A2474" s="1" t="s">
        <v>2598</v>
      </c>
      <c r="B2474" s="1" t="s">
        <v>13605</v>
      </c>
      <c r="C2474" s="1" t="s">
        <v>13606</v>
      </c>
      <c r="D2474" s="1" t="s">
        <v>13607</v>
      </c>
      <c r="E2474" s="13" t="b">
        <f aca="false">TRUE()</f>
        <v>1</v>
      </c>
    </row>
    <row r="2475" customFormat="false" ht="12.75" hidden="false" customHeight="false" outlineLevel="0" collapsed="false">
      <c r="A2475" s="1" t="s">
        <v>2599</v>
      </c>
      <c r="B2475" s="1" t="s">
        <v>13608</v>
      </c>
      <c r="C2475" s="1" t="s">
        <v>13609</v>
      </c>
      <c r="D2475" s="1" t="s">
        <v>13610</v>
      </c>
      <c r="E2475" s="13" t="b">
        <f aca="false">TRUE()</f>
        <v>1</v>
      </c>
    </row>
    <row r="2476" customFormat="false" ht="12.75" hidden="false" customHeight="false" outlineLevel="0" collapsed="false">
      <c r="A2476" s="1" t="s">
        <v>2600</v>
      </c>
      <c r="B2476" s="1" t="s">
        <v>10740</v>
      </c>
      <c r="C2476" s="1" t="s">
        <v>10741</v>
      </c>
      <c r="D2476" s="1" t="s">
        <v>10742</v>
      </c>
      <c r="E2476" s="13" t="b">
        <f aca="false">TRUE()</f>
        <v>1</v>
      </c>
    </row>
    <row r="2477" customFormat="false" ht="12.75" hidden="false" customHeight="false" outlineLevel="0" collapsed="false">
      <c r="A2477" s="1" t="s">
        <v>2601</v>
      </c>
      <c r="B2477" s="1" t="s">
        <v>13611</v>
      </c>
      <c r="C2477" s="1" t="s">
        <v>13612</v>
      </c>
      <c r="D2477" s="1" t="s">
        <v>13613</v>
      </c>
      <c r="E2477" s="13" t="b">
        <f aca="false">TRUE()</f>
        <v>1</v>
      </c>
    </row>
    <row r="2478" customFormat="false" ht="12.75" hidden="false" customHeight="false" outlineLevel="0" collapsed="false">
      <c r="A2478" s="1" t="s">
        <v>2602</v>
      </c>
      <c r="B2478" s="1" t="s">
        <v>13614</v>
      </c>
      <c r="C2478" s="1" t="s">
        <v>13615</v>
      </c>
      <c r="D2478" s="1" t="s">
        <v>13616</v>
      </c>
      <c r="E2478" s="13" t="b">
        <f aca="false">TRUE()</f>
        <v>1</v>
      </c>
    </row>
    <row r="2479" customFormat="false" ht="12.75" hidden="false" customHeight="false" outlineLevel="0" collapsed="false">
      <c r="A2479" s="1" t="s">
        <v>2603</v>
      </c>
      <c r="B2479" s="1" t="s">
        <v>13617</v>
      </c>
      <c r="C2479" s="1" t="s">
        <v>13618</v>
      </c>
      <c r="D2479" s="1" t="s">
        <v>13619</v>
      </c>
      <c r="E2479" s="13" t="b">
        <f aca="false">TRUE()</f>
        <v>1</v>
      </c>
    </row>
    <row r="2480" customFormat="false" ht="12.75" hidden="false" customHeight="false" outlineLevel="0" collapsed="false">
      <c r="A2480" s="1" t="s">
        <v>2604</v>
      </c>
      <c r="B2480" s="1" t="s">
        <v>13620</v>
      </c>
      <c r="C2480" s="1" t="s">
        <v>13621</v>
      </c>
      <c r="D2480" s="1" t="s">
        <v>13622</v>
      </c>
      <c r="E2480" s="13" t="b">
        <f aca="false">TRUE()</f>
        <v>1</v>
      </c>
    </row>
    <row r="2481" customFormat="false" ht="12.75" hidden="false" customHeight="false" outlineLevel="0" collapsed="false">
      <c r="A2481" s="1" t="s">
        <v>2605</v>
      </c>
      <c r="B2481" s="1" t="s">
        <v>9447</v>
      </c>
      <c r="C2481" s="1" t="s">
        <v>13623</v>
      </c>
      <c r="D2481" s="1" t="s">
        <v>9449</v>
      </c>
      <c r="E2481" s="13" t="b">
        <f aca="false">TRUE()</f>
        <v>1</v>
      </c>
    </row>
    <row r="2482" customFormat="false" ht="12.75" hidden="false" customHeight="false" outlineLevel="0" collapsed="false">
      <c r="A2482" s="1" t="s">
        <v>2606</v>
      </c>
      <c r="B2482" s="1" t="s">
        <v>13624</v>
      </c>
      <c r="C2482" s="1" t="s">
        <v>13625</v>
      </c>
      <c r="D2482" s="1" t="s">
        <v>13626</v>
      </c>
      <c r="E2482" s="13" t="b">
        <f aca="false">TRUE()</f>
        <v>1</v>
      </c>
    </row>
    <row r="2483" customFormat="false" ht="12.75" hidden="false" customHeight="false" outlineLevel="0" collapsed="false">
      <c r="A2483" s="1" t="s">
        <v>2607</v>
      </c>
      <c r="B2483" s="1" t="s">
        <v>13627</v>
      </c>
      <c r="C2483" s="1" t="s">
        <v>13628</v>
      </c>
      <c r="D2483" s="1" t="s">
        <v>13629</v>
      </c>
      <c r="E2483" s="13" t="b">
        <f aca="false">TRUE()</f>
        <v>1</v>
      </c>
    </row>
    <row r="2484" customFormat="false" ht="12.75" hidden="false" customHeight="false" outlineLevel="0" collapsed="false">
      <c r="A2484" s="1" t="s">
        <v>2608</v>
      </c>
      <c r="B2484" s="1" t="s">
        <v>9223</v>
      </c>
      <c r="C2484" s="1" t="s">
        <v>13630</v>
      </c>
      <c r="D2484" s="1" t="s">
        <v>9225</v>
      </c>
      <c r="E2484" s="13" t="b">
        <f aca="false">TRUE()</f>
        <v>1</v>
      </c>
    </row>
    <row r="2485" customFormat="false" ht="12.75" hidden="false" customHeight="false" outlineLevel="0" collapsed="false">
      <c r="A2485" s="1" t="s">
        <v>2609</v>
      </c>
      <c r="B2485" s="1" t="s">
        <v>13631</v>
      </c>
      <c r="C2485" s="1" t="s">
        <v>13632</v>
      </c>
      <c r="D2485" s="1" t="s">
        <v>13633</v>
      </c>
      <c r="E2485" s="13" t="b">
        <f aca="false">TRUE()</f>
        <v>1</v>
      </c>
    </row>
    <row r="2486" customFormat="false" ht="12.75" hidden="false" customHeight="false" outlineLevel="0" collapsed="false">
      <c r="A2486" s="1" t="s">
        <v>2610</v>
      </c>
      <c r="B2486" s="1" t="s">
        <v>13634</v>
      </c>
      <c r="C2486" s="1" t="s">
        <v>13635</v>
      </c>
      <c r="D2486" s="1" t="s">
        <v>13636</v>
      </c>
      <c r="E2486" s="13" t="b">
        <f aca="false">TRUE()</f>
        <v>1</v>
      </c>
    </row>
    <row r="2487" customFormat="false" ht="12.75" hidden="false" customHeight="false" outlineLevel="0" collapsed="false">
      <c r="A2487" s="1" t="s">
        <v>2611</v>
      </c>
      <c r="B2487" s="1" t="s">
        <v>13637</v>
      </c>
      <c r="C2487" s="1" t="s">
        <v>13638</v>
      </c>
      <c r="D2487" s="1" t="s">
        <v>13639</v>
      </c>
      <c r="E2487" s="13" t="b">
        <f aca="false">TRUE()</f>
        <v>1</v>
      </c>
    </row>
    <row r="2488" customFormat="false" ht="12.75" hidden="false" customHeight="false" outlineLevel="0" collapsed="false">
      <c r="A2488" s="1" t="s">
        <v>2612</v>
      </c>
      <c r="B2488" s="1" t="s">
        <v>13640</v>
      </c>
      <c r="C2488" s="1" t="s">
        <v>13641</v>
      </c>
      <c r="D2488" s="1" t="s">
        <v>13642</v>
      </c>
      <c r="E2488" s="13" t="b">
        <f aca="false">TRUE()</f>
        <v>1</v>
      </c>
    </row>
    <row r="2489" customFormat="false" ht="12.75" hidden="false" customHeight="false" outlineLevel="0" collapsed="false">
      <c r="A2489" s="1" t="s">
        <v>2613</v>
      </c>
      <c r="B2489" s="1" t="s">
        <v>10743</v>
      </c>
      <c r="C2489" s="1" t="s">
        <v>10744</v>
      </c>
      <c r="D2489" s="1" t="s">
        <v>10745</v>
      </c>
      <c r="E2489" s="13" t="b">
        <f aca="false">TRUE()</f>
        <v>1</v>
      </c>
    </row>
    <row r="2490" customFormat="false" ht="12.75" hidden="false" customHeight="false" outlineLevel="0" collapsed="false">
      <c r="A2490" s="1" t="s">
        <v>2614</v>
      </c>
      <c r="B2490" s="1" t="s">
        <v>13643</v>
      </c>
      <c r="C2490" s="1" t="s">
        <v>13644</v>
      </c>
      <c r="D2490" s="1" t="s">
        <v>13645</v>
      </c>
      <c r="E2490" s="13" t="b">
        <f aca="false">TRUE()</f>
        <v>1</v>
      </c>
    </row>
    <row r="2491" customFormat="false" ht="12.75" hidden="false" customHeight="false" outlineLevel="0" collapsed="false">
      <c r="A2491" s="1" t="s">
        <v>2615</v>
      </c>
      <c r="B2491" s="1" t="s">
        <v>13646</v>
      </c>
      <c r="C2491" s="1" t="s">
        <v>13647</v>
      </c>
      <c r="D2491" s="1" t="s">
        <v>13648</v>
      </c>
      <c r="E2491" s="13" t="b">
        <f aca="false">TRUE()</f>
        <v>1</v>
      </c>
    </row>
    <row r="2492" customFormat="false" ht="12.75" hidden="false" customHeight="false" outlineLevel="0" collapsed="false">
      <c r="A2492" s="1" t="s">
        <v>2616</v>
      </c>
      <c r="B2492" s="1" t="s">
        <v>13649</v>
      </c>
      <c r="C2492" s="1" t="s">
        <v>13650</v>
      </c>
      <c r="D2492" s="1" t="s">
        <v>13651</v>
      </c>
      <c r="E2492" s="13" t="b">
        <f aca="false">TRUE()</f>
        <v>1</v>
      </c>
    </row>
    <row r="2493" customFormat="false" ht="12.75" hidden="false" customHeight="false" outlineLevel="0" collapsed="false">
      <c r="A2493" s="1" t="s">
        <v>2617</v>
      </c>
      <c r="B2493" s="1" t="s">
        <v>13652</v>
      </c>
      <c r="C2493" s="1" t="s">
        <v>13653</v>
      </c>
      <c r="D2493" s="1" t="s">
        <v>13654</v>
      </c>
      <c r="E2493" s="13" t="b">
        <f aca="false">TRUE()</f>
        <v>1</v>
      </c>
    </row>
    <row r="2494" customFormat="false" ht="12.75" hidden="false" customHeight="false" outlineLevel="0" collapsed="false">
      <c r="A2494" s="1" t="s">
        <v>2618</v>
      </c>
      <c r="B2494" s="1" t="s">
        <v>13655</v>
      </c>
      <c r="C2494" s="1" t="s">
        <v>13656</v>
      </c>
      <c r="D2494" s="1" t="s">
        <v>13657</v>
      </c>
      <c r="E2494" s="13" t="b">
        <f aca="false">TRUE()</f>
        <v>1</v>
      </c>
    </row>
    <row r="2495" customFormat="false" ht="12.75" hidden="false" customHeight="false" outlineLevel="0" collapsed="false">
      <c r="A2495" s="1" t="s">
        <v>2619</v>
      </c>
      <c r="B2495" s="1" t="s">
        <v>13658</v>
      </c>
      <c r="C2495" s="1" t="s">
        <v>13659</v>
      </c>
      <c r="D2495" s="1" t="s">
        <v>13660</v>
      </c>
      <c r="E2495" s="13" t="b">
        <f aca="false">TRUE()</f>
        <v>1</v>
      </c>
    </row>
    <row r="2496" customFormat="false" ht="12.75" hidden="false" customHeight="false" outlineLevel="0" collapsed="false">
      <c r="A2496" s="1" t="s">
        <v>2620</v>
      </c>
      <c r="B2496" s="1" t="s">
        <v>7350</v>
      </c>
      <c r="C2496" s="1" t="s">
        <v>13661</v>
      </c>
      <c r="D2496" s="1" t="s">
        <v>13662</v>
      </c>
      <c r="E2496" s="13" t="b">
        <f aca="false">TRUE()</f>
        <v>1</v>
      </c>
    </row>
    <row r="2497" customFormat="false" ht="12.75" hidden="false" customHeight="false" outlineLevel="0" collapsed="false">
      <c r="A2497" s="1" t="s">
        <v>2621</v>
      </c>
      <c r="B2497" s="1" t="s">
        <v>13663</v>
      </c>
      <c r="C2497" s="1" t="s">
        <v>13664</v>
      </c>
      <c r="D2497" s="1" t="s">
        <v>13665</v>
      </c>
      <c r="E2497" s="13" t="b">
        <f aca="false">TRUE()</f>
        <v>1</v>
      </c>
    </row>
    <row r="2498" customFormat="false" ht="12.75" hidden="false" customHeight="false" outlineLevel="0" collapsed="false">
      <c r="A2498" s="1" t="s">
        <v>2622</v>
      </c>
      <c r="B2498" s="1" t="s">
        <v>8945</v>
      </c>
      <c r="C2498" s="1" t="s">
        <v>13666</v>
      </c>
      <c r="D2498" s="1" t="s">
        <v>8947</v>
      </c>
      <c r="E2498" s="13" t="b">
        <f aca="false">TRUE()</f>
        <v>1</v>
      </c>
    </row>
    <row r="2499" customFormat="false" ht="12.75" hidden="false" customHeight="false" outlineLevel="0" collapsed="false">
      <c r="A2499" s="1" t="s">
        <v>2623</v>
      </c>
      <c r="B2499" s="1" t="s">
        <v>13113</v>
      </c>
      <c r="C2499" s="1" t="s">
        <v>13667</v>
      </c>
      <c r="D2499" s="1" t="s">
        <v>13115</v>
      </c>
      <c r="E2499" s="13" t="b">
        <f aca="false">TRUE()</f>
        <v>1</v>
      </c>
    </row>
    <row r="2500" customFormat="false" ht="12.75" hidden="false" customHeight="false" outlineLevel="0" collapsed="false">
      <c r="A2500" s="1" t="s">
        <v>2624</v>
      </c>
      <c r="B2500" s="1" t="s">
        <v>13668</v>
      </c>
      <c r="C2500" s="1" t="s">
        <v>13669</v>
      </c>
      <c r="D2500" s="1" t="s">
        <v>13670</v>
      </c>
      <c r="E2500" s="13" t="b">
        <f aca="false">TRUE()</f>
        <v>1</v>
      </c>
    </row>
    <row r="2501" customFormat="false" ht="12.75" hidden="false" customHeight="false" outlineLevel="0" collapsed="false">
      <c r="A2501" s="1" t="s">
        <v>2625</v>
      </c>
      <c r="B2501" s="1" t="s">
        <v>13671</v>
      </c>
      <c r="C2501" s="1" t="s">
        <v>13672</v>
      </c>
      <c r="D2501" s="1" t="s">
        <v>13673</v>
      </c>
      <c r="E2501" s="13" t="b">
        <f aca="false">TRUE()</f>
        <v>1</v>
      </c>
    </row>
    <row r="2502" customFormat="false" ht="12.75" hidden="false" customHeight="false" outlineLevel="0" collapsed="false">
      <c r="A2502" s="1" t="s">
        <v>2626</v>
      </c>
      <c r="B2502" s="1" t="s">
        <v>13674</v>
      </c>
      <c r="C2502" s="1" t="s">
        <v>13675</v>
      </c>
      <c r="D2502" s="1" t="s">
        <v>13676</v>
      </c>
      <c r="E2502" s="13" t="b">
        <f aca="false">TRUE()</f>
        <v>1</v>
      </c>
    </row>
    <row r="2503" customFormat="false" ht="12.75" hidden="false" customHeight="false" outlineLevel="0" collapsed="false">
      <c r="A2503" s="1" t="s">
        <v>2627</v>
      </c>
      <c r="B2503" s="1" t="s">
        <v>13677</v>
      </c>
      <c r="C2503" s="1" t="s">
        <v>13678</v>
      </c>
      <c r="D2503" s="1" t="s">
        <v>13255</v>
      </c>
      <c r="E2503" s="13" t="b">
        <f aca="false">TRUE()</f>
        <v>1</v>
      </c>
    </row>
    <row r="2504" customFormat="false" ht="12.75" hidden="false" customHeight="false" outlineLevel="0" collapsed="false">
      <c r="A2504" s="1" t="s">
        <v>2628</v>
      </c>
      <c r="B2504" s="1" t="s">
        <v>13679</v>
      </c>
      <c r="C2504" s="1" t="s">
        <v>13680</v>
      </c>
      <c r="D2504" s="1" t="s">
        <v>13681</v>
      </c>
      <c r="E2504" s="13" t="b">
        <f aca="false">TRUE()</f>
        <v>1</v>
      </c>
    </row>
    <row r="2505" customFormat="false" ht="12.75" hidden="false" customHeight="false" outlineLevel="0" collapsed="false">
      <c r="A2505" s="1" t="s">
        <v>2629</v>
      </c>
      <c r="B2505" s="1" t="s">
        <v>13682</v>
      </c>
      <c r="C2505" s="1" t="s">
        <v>13683</v>
      </c>
      <c r="D2505" s="1" t="s">
        <v>13684</v>
      </c>
      <c r="E2505" s="13" t="b">
        <f aca="false">TRUE()</f>
        <v>1</v>
      </c>
    </row>
    <row r="2506" customFormat="false" ht="12.75" hidden="false" customHeight="false" outlineLevel="0" collapsed="false">
      <c r="A2506" s="1" t="s">
        <v>2630</v>
      </c>
      <c r="B2506" s="1" t="s">
        <v>13685</v>
      </c>
      <c r="C2506" s="1" t="s">
        <v>13686</v>
      </c>
      <c r="D2506" s="1" t="s">
        <v>13687</v>
      </c>
      <c r="E2506" s="13" t="b">
        <f aca="false">TRUE()</f>
        <v>1</v>
      </c>
    </row>
    <row r="2507" customFormat="false" ht="12.75" hidden="false" customHeight="false" outlineLevel="0" collapsed="false">
      <c r="A2507" s="1" t="s">
        <v>2631</v>
      </c>
      <c r="B2507" s="1" t="s">
        <v>13688</v>
      </c>
      <c r="C2507" s="1" t="s">
        <v>13689</v>
      </c>
      <c r="D2507" s="1" t="s">
        <v>13690</v>
      </c>
      <c r="E2507" s="13" t="b">
        <f aca="false">TRUE()</f>
        <v>1</v>
      </c>
    </row>
    <row r="2508" customFormat="false" ht="12.75" hidden="false" customHeight="false" outlineLevel="0" collapsed="false">
      <c r="A2508" s="1" t="s">
        <v>2632</v>
      </c>
      <c r="B2508" s="1" t="s">
        <v>9390</v>
      </c>
      <c r="C2508" s="1" t="s">
        <v>13691</v>
      </c>
      <c r="D2508" s="1" t="s">
        <v>9392</v>
      </c>
      <c r="E2508" s="13" t="b">
        <f aca="false">TRUE()</f>
        <v>1</v>
      </c>
    </row>
    <row r="2509" customFormat="false" ht="12.75" hidden="false" customHeight="false" outlineLevel="0" collapsed="false">
      <c r="A2509" s="1" t="s">
        <v>2633</v>
      </c>
      <c r="B2509" s="1" t="s">
        <v>13692</v>
      </c>
      <c r="C2509" s="1" t="s">
        <v>13693</v>
      </c>
      <c r="D2509" s="1" t="s">
        <v>13694</v>
      </c>
      <c r="E2509" s="13" t="b">
        <f aca="false">TRUE()</f>
        <v>1</v>
      </c>
    </row>
    <row r="2510" customFormat="false" ht="12.75" hidden="false" customHeight="false" outlineLevel="0" collapsed="false">
      <c r="A2510" s="1" t="s">
        <v>2634</v>
      </c>
      <c r="B2510" s="1" t="s">
        <v>13695</v>
      </c>
      <c r="C2510" s="1" t="s">
        <v>13696</v>
      </c>
      <c r="D2510" s="1" t="s">
        <v>13697</v>
      </c>
      <c r="E2510" s="13" t="b">
        <f aca="false">TRUE()</f>
        <v>1</v>
      </c>
    </row>
    <row r="2511" customFormat="false" ht="12.75" hidden="false" customHeight="false" outlineLevel="0" collapsed="false">
      <c r="A2511" s="1" t="s">
        <v>2635</v>
      </c>
      <c r="B2511" s="1" t="s">
        <v>13698</v>
      </c>
      <c r="C2511" s="1" t="s">
        <v>13699</v>
      </c>
      <c r="D2511" s="1" t="s">
        <v>13700</v>
      </c>
      <c r="E2511" s="13" t="b">
        <f aca="false">TRUE()</f>
        <v>1</v>
      </c>
    </row>
    <row r="2512" customFormat="false" ht="12.75" hidden="false" customHeight="false" outlineLevel="0" collapsed="false">
      <c r="A2512" s="1" t="s">
        <v>2636</v>
      </c>
      <c r="B2512" s="1" t="s">
        <v>13701</v>
      </c>
      <c r="C2512" s="1" t="s">
        <v>13702</v>
      </c>
      <c r="D2512" s="1" t="s">
        <v>13703</v>
      </c>
      <c r="E2512" s="13" t="b">
        <f aca="false">TRUE()</f>
        <v>1</v>
      </c>
    </row>
    <row r="2513" customFormat="false" ht="12.75" hidden="false" customHeight="false" outlineLevel="0" collapsed="false">
      <c r="A2513" s="1" t="s">
        <v>2637</v>
      </c>
      <c r="B2513" s="1" t="s">
        <v>13704</v>
      </c>
      <c r="C2513" s="1" t="s">
        <v>13705</v>
      </c>
      <c r="D2513" s="1" t="s">
        <v>13706</v>
      </c>
      <c r="E2513" s="13" t="b">
        <f aca="false">TRUE()</f>
        <v>1</v>
      </c>
    </row>
    <row r="2514" customFormat="false" ht="12.75" hidden="false" customHeight="false" outlineLevel="0" collapsed="false">
      <c r="A2514" s="1" t="s">
        <v>2638</v>
      </c>
      <c r="B2514" s="1" t="s">
        <v>13707</v>
      </c>
      <c r="C2514" s="1" t="s">
        <v>13708</v>
      </c>
      <c r="D2514" s="1" t="s">
        <v>13709</v>
      </c>
      <c r="E2514" s="13" t="b">
        <f aca="false">TRUE()</f>
        <v>1</v>
      </c>
    </row>
    <row r="2515" customFormat="false" ht="12.75" hidden="false" customHeight="false" outlineLevel="0" collapsed="false">
      <c r="A2515" s="1" t="s">
        <v>2639</v>
      </c>
      <c r="B2515" s="1" t="s">
        <v>9285</v>
      </c>
      <c r="C2515" s="1" t="s">
        <v>13710</v>
      </c>
      <c r="D2515" s="1" t="s">
        <v>9287</v>
      </c>
      <c r="E2515" s="13" t="b">
        <f aca="false">TRUE()</f>
        <v>1</v>
      </c>
    </row>
    <row r="2516" customFormat="false" ht="12.75" hidden="false" customHeight="false" outlineLevel="0" collapsed="false">
      <c r="A2516" s="1" t="s">
        <v>2640</v>
      </c>
      <c r="B2516" s="1" t="s">
        <v>13711</v>
      </c>
      <c r="C2516" s="1" t="s">
        <v>13712</v>
      </c>
      <c r="D2516" s="1" t="s">
        <v>13713</v>
      </c>
      <c r="E2516" s="13" t="b">
        <f aca="false">TRUE()</f>
        <v>1</v>
      </c>
    </row>
    <row r="2517" customFormat="false" ht="12.75" hidden="false" customHeight="false" outlineLevel="0" collapsed="false">
      <c r="A2517" s="1" t="s">
        <v>2641</v>
      </c>
      <c r="B2517" s="1" t="s">
        <v>13714</v>
      </c>
      <c r="C2517" s="1" t="s">
        <v>13715</v>
      </c>
      <c r="D2517" s="1" t="s">
        <v>13716</v>
      </c>
      <c r="E2517" s="13" t="b">
        <f aca="false">TRUE()</f>
        <v>1</v>
      </c>
    </row>
    <row r="2518" customFormat="false" ht="12.75" hidden="false" customHeight="false" outlineLevel="0" collapsed="false">
      <c r="A2518" s="1" t="s">
        <v>2642</v>
      </c>
      <c r="B2518" s="1" t="s">
        <v>13717</v>
      </c>
      <c r="C2518" s="1" t="s">
        <v>13718</v>
      </c>
      <c r="D2518" s="1" t="s">
        <v>13719</v>
      </c>
      <c r="E2518" s="13" t="b">
        <f aca="false">TRUE()</f>
        <v>1</v>
      </c>
    </row>
    <row r="2519" customFormat="false" ht="12.75" hidden="false" customHeight="false" outlineLevel="0" collapsed="false">
      <c r="A2519" s="1" t="s">
        <v>2643</v>
      </c>
      <c r="B2519" s="1" t="s">
        <v>13720</v>
      </c>
      <c r="C2519" s="1" t="s">
        <v>13721</v>
      </c>
      <c r="D2519" s="1" t="s">
        <v>13722</v>
      </c>
      <c r="E2519" s="13" t="b">
        <f aca="false">TRUE()</f>
        <v>1</v>
      </c>
    </row>
    <row r="2520" customFormat="false" ht="12.75" hidden="false" customHeight="false" outlineLevel="0" collapsed="false">
      <c r="A2520" s="1" t="s">
        <v>2644</v>
      </c>
      <c r="B2520" s="1" t="s">
        <v>13723</v>
      </c>
      <c r="C2520" s="1" t="s">
        <v>13724</v>
      </c>
      <c r="D2520" s="1" t="s">
        <v>13725</v>
      </c>
      <c r="E2520" s="13" t="b">
        <f aca="false">TRUE()</f>
        <v>1</v>
      </c>
    </row>
    <row r="2521" customFormat="false" ht="12.75" hidden="false" customHeight="false" outlineLevel="0" collapsed="false">
      <c r="A2521" s="1" t="s">
        <v>2645</v>
      </c>
      <c r="B2521" s="1" t="s">
        <v>13726</v>
      </c>
      <c r="C2521" s="1" t="s">
        <v>13727</v>
      </c>
      <c r="D2521" s="1" t="s">
        <v>13728</v>
      </c>
      <c r="E2521" s="13" t="b">
        <f aca="false">TRUE()</f>
        <v>1</v>
      </c>
    </row>
    <row r="2522" customFormat="false" ht="12.75" hidden="false" customHeight="false" outlineLevel="0" collapsed="false">
      <c r="A2522" s="1" t="s">
        <v>2646</v>
      </c>
      <c r="B2522" s="1" t="s">
        <v>13729</v>
      </c>
      <c r="C2522" s="1" t="s">
        <v>13730</v>
      </c>
      <c r="D2522" s="1" t="s">
        <v>13731</v>
      </c>
      <c r="E2522" s="13" t="b">
        <f aca="false">TRUE()</f>
        <v>1</v>
      </c>
    </row>
    <row r="2523" customFormat="false" ht="12.75" hidden="false" customHeight="false" outlineLevel="0" collapsed="false">
      <c r="A2523" s="1" t="s">
        <v>2647</v>
      </c>
      <c r="B2523" s="1" t="s">
        <v>13732</v>
      </c>
      <c r="C2523" s="1" t="s">
        <v>13733</v>
      </c>
      <c r="D2523" s="1" t="s">
        <v>13734</v>
      </c>
      <c r="E2523" s="13" t="b">
        <f aca="false">TRUE()</f>
        <v>1</v>
      </c>
    </row>
    <row r="2524" customFormat="false" ht="12.75" hidden="false" customHeight="false" outlineLevel="0" collapsed="false">
      <c r="A2524" s="1" t="s">
        <v>2648</v>
      </c>
      <c r="B2524" s="1" t="s">
        <v>13735</v>
      </c>
      <c r="C2524" s="1" t="s">
        <v>13736</v>
      </c>
      <c r="D2524" s="1" t="s">
        <v>13737</v>
      </c>
      <c r="E2524" s="13" t="b">
        <f aca="false">TRUE()</f>
        <v>1</v>
      </c>
    </row>
    <row r="2525" customFormat="false" ht="12.75" hidden="false" customHeight="false" outlineLevel="0" collapsed="false">
      <c r="A2525" s="1" t="s">
        <v>2649</v>
      </c>
      <c r="B2525" s="1" t="s">
        <v>13738</v>
      </c>
      <c r="C2525" s="1" t="s">
        <v>13739</v>
      </c>
      <c r="D2525" s="1" t="s">
        <v>13740</v>
      </c>
      <c r="E2525" s="13" t="b">
        <f aca="false">TRUE()</f>
        <v>1</v>
      </c>
    </row>
    <row r="2526" customFormat="false" ht="12.75" hidden="false" customHeight="false" outlineLevel="0" collapsed="false">
      <c r="A2526" s="1" t="s">
        <v>2650</v>
      </c>
      <c r="B2526" s="1" t="s">
        <v>13741</v>
      </c>
      <c r="C2526" s="1" t="s">
        <v>13742</v>
      </c>
      <c r="D2526" s="1" t="s">
        <v>13743</v>
      </c>
      <c r="E2526" s="13" t="b">
        <f aca="false">TRUE()</f>
        <v>1</v>
      </c>
    </row>
    <row r="2527" customFormat="false" ht="12.75" hidden="false" customHeight="false" outlineLevel="0" collapsed="false">
      <c r="A2527" s="1" t="s">
        <v>2651</v>
      </c>
      <c r="B2527" s="1" t="s">
        <v>13744</v>
      </c>
      <c r="C2527" s="1" t="s">
        <v>13745</v>
      </c>
      <c r="D2527" s="1" t="s">
        <v>13746</v>
      </c>
      <c r="E2527" s="13" t="b">
        <f aca="false">TRUE()</f>
        <v>1</v>
      </c>
    </row>
    <row r="2528" customFormat="false" ht="12.75" hidden="false" customHeight="false" outlineLevel="0" collapsed="false">
      <c r="A2528" s="1" t="s">
        <v>2652</v>
      </c>
      <c r="B2528" s="1" t="s">
        <v>13747</v>
      </c>
      <c r="C2528" s="1" t="s">
        <v>13748</v>
      </c>
      <c r="D2528" s="1" t="s">
        <v>13749</v>
      </c>
      <c r="E2528" s="13" t="b">
        <f aca="false">TRUE()</f>
        <v>1</v>
      </c>
    </row>
    <row r="2529" customFormat="false" ht="12.75" hidden="false" customHeight="false" outlineLevel="0" collapsed="false">
      <c r="A2529" s="1" t="s">
        <v>2653</v>
      </c>
      <c r="B2529" s="1" t="s">
        <v>13750</v>
      </c>
      <c r="C2529" s="1" t="s">
        <v>13751</v>
      </c>
      <c r="D2529" s="1" t="s">
        <v>13752</v>
      </c>
      <c r="E2529" s="13" t="b">
        <f aca="false">TRUE()</f>
        <v>1</v>
      </c>
    </row>
    <row r="2530" customFormat="false" ht="12.75" hidden="false" customHeight="false" outlineLevel="0" collapsed="false">
      <c r="A2530" s="1" t="s">
        <v>2654</v>
      </c>
      <c r="B2530" s="1" t="s">
        <v>13753</v>
      </c>
      <c r="C2530" s="1" t="s">
        <v>13754</v>
      </c>
      <c r="D2530" s="1" t="s">
        <v>13755</v>
      </c>
      <c r="E2530" s="13" t="b">
        <f aca="false">TRUE()</f>
        <v>1</v>
      </c>
    </row>
    <row r="2531" customFormat="false" ht="12.75" hidden="false" customHeight="false" outlineLevel="0" collapsed="false">
      <c r="A2531" s="1" t="s">
        <v>2655</v>
      </c>
      <c r="B2531" s="1" t="s">
        <v>13756</v>
      </c>
      <c r="C2531" s="1" t="s">
        <v>13757</v>
      </c>
      <c r="D2531" s="1" t="s">
        <v>13758</v>
      </c>
      <c r="E2531" s="13" t="b">
        <f aca="false">TRUE()</f>
        <v>1</v>
      </c>
    </row>
    <row r="2532" customFormat="false" ht="12.75" hidden="false" customHeight="false" outlineLevel="0" collapsed="false">
      <c r="A2532" s="1" t="s">
        <v>2656</v>
      </c>
      <c r="B2532" s="1" t="s">
        <v>13759</v>
      </c>
      <c r="C2532" s="1" t="s">
        <v>13760</v>
      </c>
      <c r="D2532" s="1" t="s">
        <v>13761</v>
      </c>
      <c r="E2532" s="13" t="b">
        <f aca="false">TRUE()</f>
        <v>1</v>
      </c>
    </row>
    <row r="2533" customFormat="false" ht="12.75" hidden="false" customHeight="false" outlineLevel="0" collapsed="false">
      <c r="A2533" s="1" t="s">
        <v>2657</v>
      </c>
      <c r="B2533" s="1" t="s">
        <v>13762</v>
      </c>
      <c r="C2533" s="1" t="s">
        <v>13763</v>
      </c>
      <c r="D2533" s="1" t="s">
        <v>13764</v>
      </c>
      <c r="E2533" s="13" t="b">
        <f aca="false">TRUE()</f>
        <v>1</v>
      </c>
    </row>
    <row r="2534" customFormat="false" ht="12.75" hidden="false" customHeight="false" outlineLevel="0" collapsed="false">
      <c r="A2534" s="1" t="s">
        <v>2658</v>
      </c>
      <c r="B2534" s="1" t="s">
        <v>13765</v>
      </c>
      <c r="C2534" s="1" t="s">
        <v>13766</v>
      </c>
      <c r="D2534" s="1" t="s">
        <v>13767</v>
      </c>
      <c r="E2534" s="13" t="b">
        <f aca="false">TRUE()</f>
        <v>1</v>
      </c>
    </row>
    <row r="2535" customFormat="false" ht="12.75" hidden="false" customHeight="false" outlineLevel="0" collapsed="false">
      <c r="A2535" s="1" t="s">
        <v>2659</v>
      </c>
      <c r="B2535" s="1" t="s">
        <v>13768</v>
      </c>
      <c r="C2535" s="1" t="s">
        <v>13769</v>
      </c>
      <c r="D2535" s="1" t="s">
        <v>13770</v>
      </c>
      <c r="E2535" s="13" t="b">
        <f aca="false">TRUE()</f>
        <v>1</v>
      </c>
    </row>
    <row r="2536" customFormat="false" ht="12.75" hidden="false" customHeight="false" outlineLevel="0" collapsed="false">
      <c r="A2536" s="1" t="s">
        <v>2660</v>
      </c>
      <c r="B2536" s="1" t="s">
        <v>13771</v>
      </c>
      <c r="C2536" s="1" t="s">
        <v>13772</v>
      </c>
      <c r="D2536" s="1" t="s">
        <v>12718</v>
      </c>
      <c r="E2536" s="13" t="b">
        <f aca="false">TRUE()</f>
        <v>1</v>
      </c>
    </row>
    <row r="2537" customFormat="false" ht="12.75" hidden="false" customHeight="false" outlineLevel="0" collapsed="false">
      <c r="A2537" s="1" t="s">
        <v>2661</v>
      </c>
      <c r="B2537" s="1" t="s">
        <v>13773</v>
      </c>
      <c r="C2537" s="1" t="s">
        <v>13774</v>
      </c>
      <c r="D2537" s="1" t="s">
        <v>13775</v>
      </c>
      <c r="E2537" s="13" t="b">
        <f aca="false">TRUE()</f>
        <v>1</v>
      </c>
    </row>
    <row r="2538" customFormat="false" ht="12.75" hidden="false" customHeight="false" outlineLevel="0" collapsed="false">
      <c r="A2538" s="1" t="s">
        <v>2662</v>
      </c>
      <c r="B2538" s="1" t="s">
        <v>13776</v>
      </c>
      <c r="C2538" s="1" t="s">
        <v>13777</v>
      </c>
      <c r="D2538" s="1" t="s">
        <v>13778</v>
      </c>
      <c r="E2538" s="13" t="b">
        <f aca="false">TRUE()</f>
        <v>1</v>
      </c>
    </row>
    <row r="2539" customFormat="false" ht="12.75" hidden="false" customHeight="false" outlineLevel="0" collapsed="false">
      <c r="A2539" s="1" t="s">
        <v>2663</v>
      </c>
      <c r="B2539" s="1" t="s">
        <v>13779</v>
      </c>
      <c r="C2539" s="1" t="s">
        <v>13780</v>
      </c>
      <c r="D2539" s="1" t="s">
        <v>13781</v>
      </c>
      <c r="E2539" s="13" t="b">
        <f aca="false">TRUE()</f>
        <v>1</v>
      </c>
    </row>
    <row r="2540" customFormat="false" ht="12.75" hidden="false" customHeight="false" outlineLevel="0" collapsed="false">
      <c r="A2540" s="1" t="s">
        <v>2664</v>
      </c>
      <c r="B2540" s="1" t="s">
        <v>13782</v>
      </c>
      <c r="C2540" s="1" t="s">
        <v>13783</v>
      </c>
      <c r="D2540" s="1" t="s">
        <v>13784</v>
      </c>
      <c r="E2540" s="13" t="b">
        <f aca="false">TRUE()</f>
        <v>1</v>
      </c>
    </row>
    <row r="2541" customFormat="false" ht="12.75" hidden="false" customHeight="false" outlineLevel="0" collapsed="false">
      <c r="A2541" s="1" t="s">
        <v>2665</v>
      </c>
      <c r="B2541" s="1" t="s">
        <v>13785</v>
      </c>
      <c r="C2541" s="1" t="s">
        <v>13786</v>
      </c>
      <c r="D2541" s="1" t="s">
        <v>13787</v>
      </c>
      <c r="E2541" s="13" t="b">
        <f aca="false">TRUE()</f>
        <v>1</v>
      </c>
    </row>
    <row r="2542" customFormat="false" ht="12.75" hidden="false" customHeight="false" outlineLevel="0" collapsed="false">
      <c r="A2542" s="1" t="s">
        <v>2666</v>
      </c>
      <c r="B2542" s="1" t="s">
        <v>13788</v>
      </c>
      <c r="C2542" s="1" t="s">
        <v>13789</v>
      </c>
      <c r="D2542" s="1" t="s">
        <v>13790</v>
      </c>
      <c r="E2542" s="13" t="b">
        <f aca="false">TRUE()</f>
        <v>1</v>
      </c>
    </row>
    <row r="2543" customFormat="false" ht="12.75" hidden="false" customHeight="false" outlineLevel="0" collapsed="false">
      <c r="A2543" s="1" t="s">
        <v>2667</v>
      </c>
      <c r="B2543" s="1" t="s">
        <v>13791</v>
      </c>
      <c r="C2543" s="1" t="s">
        <v>13792</v>
      </c>
      <c r="D2543" s="1" t="s">
        <v>13793</v>
      </c>
      <c r="E2543" s="13" t="b">
        <f aca="false">TRUE()</f>
        <v>1</v>
      </c>
    </row>
    <row r="2544" customFormat="false" ht="12.75" hidden="false" customHeight="false" outlineLevel="0" collapsed="false">
      <c r="A2544" s="1" t="s">
        <v>2668</v>
      </c>
      <c r="B2544" s="1" t="s">
        <v>13794</v>
      </c>
      <c r="C2544" s="1" t="s">
        <v>13795</v>
      </c>
      <c r="D2544" s="1" t="s">
        <v>13796</v>
      </c>
      <c r="E2544" s="13" t="b">
        <f aca="false">TRUE()</f>
        <v>1</v>
      </c>
    </row>
    <row r="2545" customFormat="false" ht="12.75" hidden="false" customHeight="false" outlineLevel="0" collapsed="false">
      <c r="A2545" s="1" t="s">
        <v>2669</v>
      </c>
      <c r="B2545" s="1" t="s">
        <v>13797</v>
      </c>
      <c r="C2545" s="1" t="s">
        <v>13798</v>
      </c>
      <c r="D2545" s="1" t="s">
        <v>13799</v>
      </c>
      <c r="E2545" s="13" t="b">
        <f aca="false">TRUE()</f>
        <v>1</v>
      </c>
    </row>
    <row r="2546" customFormat="false" ht="12.75" hidden="false" customHeight="false" outlineLevel="0" collapsed="false">
      <c r="A2546" s="1" t="s">
        <v>2670</v>
      </c>
      <c r="B2546" s="1" t="s">
        <v>13800</v>
      </c>
      <c r="C2546" s="1" t="s">
        <v>13801</v>
      </c>
      <c r="D2546" s="1" t="s">
        <v>13802</v>
      </c>
      <c r="E2546" s="13" t="b">
        <f aca="false">TRUE()</f>
        <v>1</v>
      </c>
    </row>
    <row r="2547" customFormat="false" ht="12.75" hidden="false" customHeight="false" outlineLevel="0" collapsed="false">
      <c r="A2547" s="1" t="s">
        <v>2671</v>
      </c>
      <c r="B2547" s="1" t="s">
        <v>9981</v>
      </c>
      <c r="C2547" s="1" t="s">
        <v>9982</v>
      </c>
      <c r="D2547" s="1" t="s">
        <v>9983</v>
      </c>
      <c r="E2547" s="13" t="b">
        <f aca="false">TRUE()</f>
        <v>1</v>
      </c>
    </row>
    <row r="2548" customFormat="false" ht="12.75" hidden="false" customHeight="false" outlineLevel="0" collapsed="false">
      <c r="A2548" s="1" t="s">
        <v>2672</v>
      </c>
      <c r="B2548" s="1" t="s">
        <v>13803</v>
      </c>
      <c r="C2548" s="1" t="s">
        <v>13804</v>
      </c>
      <c r="D2548" s="1" t="s">
        <v>13805</v>
      </c>
      <c r="E2548" s="13" t="b">
        <f aca="false">TRUE()</f>
        <v>1</v>
      </c>
    </row>
    <row r="2549" customFormat="false" ht="12.75" hidden="false" customHeight="false" outlineLevel="0" collapsed="false">
      <c r="A2549" s="1" t="s">
        <v>2673</v>
      </c>
      <c r="B2549" s="1" t="s">
        <v>13806</v>
      </c>
      <c r="C2549" s="1" t="s">
        <v>13807</v>
      </c>
      <c r="D2549" s="1" t="s">
        <v>13808</v>
      </c>
      <c r="E2549" s="13" t="b">
        <f aca="false">TRUE()</f>
        <v>1</v>
      </c>
    </row>
    <row r="2550" customFormat="false" ht="12.75" hidden="false" customHeight="false" outlineLevel="0" collapsed="false">
      <c r="A2550" s="1" t="s">
        <v>2674</v>
      </c>
      <c r="B2550" s="1" t="s">
        <v>7350</v>
      </c>
      <c r="C2550" s="1" t="s">
        <v>13809</v>
      </c>
      <c r="D2550" s="1" t="s">
        <v>13810</v>
      </c>
      <c r="E2550" s="13" t="b">
        <f aca="false">TRUE()</f>
        <v>1</v>
      </c>
    </row>
    <row r="2551" customFormat="false" ht="12.75" hidden="false" customHeight="false" outlineLevel="0" collapsed="false">
      <c r="A2551" s="1" t="s">
        <v>2675</v>
      </c>
      <c r="B2551" s="1" t="s">
        <v>13811</v>
      </c>
      <c r="C2551" s="1" t="s">
        <v>13812</v>
      </c>
      <c r="D2551" s="1" t="s">
        <v>13813</v>
      </c>
      <c r="E2551" s="13" t="b">
        <f aca="false">TRUE()</f>
        <v>1</v>
      </c>
    </row>
    <row r="2552" customFormat="false" ht="12.75" hidden="false" customHeight="false" outlineLevel="0" collapsed="false">
      <c r="A2552" s="1" t="s">
        <v>2676</v>
      </c>
      <c r="B2552" s="1" t="s">
        <v>13814</v>
      </c>
      <c r="C2552" s="1" t="s">
        <v>13815</v>
      </c>
      <c r="D2552" s="1" t="s">
        <v>13816</v>
      </c>
      <c r="E2552" s="13" t="b">
        <f aca="false">TRUE()</f>
        <v>1</v>
      </c>
    </row>
    <row r="2553" customFormat="false" ht="12.75" hidden="false" customHeight="false" outlineLevel="0" collapsed="false">
      <c r="A2553" s="1" t="s">
        <v>2677</v>
      </c>
      <c r="B2553" s="1" t="s">
        <v>13817</v>
      </c>
      <c r="C2553" s="1" t="s">
        <v>13818</v>
      </c>
      <c r="D2553" s="1" t="s">
        <v>13819</v>
      </c>
      <c r="E2553" s="13" t="b">
        <f aca="false">TRUE()</f>
        <v>1</v>
      </c>
    </row>
    <row r="2554" customFormat="false" ht="12.75" hidden="false" customHeight="false" outlineLevel="0" collapsed="false">
      <c r="A2554" s="1" t="s">
        <v>2678</v>
      </c>
      <c r="B2554" s="1" t="s">
        <v>13820</v>
      </c>
      <c r="C2554" s="1" t="s">
        <v>13821</v>
      </c>
      <c r="D2554" s="1" t="s">
        <v>13822</v>
      </c>
      <c r="E2554" s="13" t="b">
        <f aca="false">TRUE()</f>
        <v>1</v>
      </c>
    </row>
    <row r="2555" customFormat="false" ht="12.75" hidden="false" customHeight="false" outlineLevel="0" collapsed="false">
      <c r="A2555" s="1" t="s">
        <v>2679</v>
      </c>
      <c r="B2555" s="1" t="s">
        <v>13823</v>
      </c>
      <c r="C2555" s="1" t="s">
        <v>13824</v>
      </c>
      <c r="D2555" s="1" t="s">
        <v>13825</v>
      </c>
      <c r="E2555" s="13" t="b">
        <f aca="false">TRUE()</f>
        <v>1</v>
      </c>
    </row>
    <row r="2556" customFormat="false" ht="12.75" hidden="false" customHeight="false" outlineLevel="0" collapsed="false">
      <c r="A2556" s="1" t="s">
        <v>2680</v>
      </c>
      <c r="B2556" s="1" t="s">
        <v>13826</v>
      </c>
      <c r="C2556" s="1" t="s">
        <v>13827</v>
      </c>
      <c r="D2556" s="1" t="s">
        <v>13828</v>
      </c>
      <c r="E2556" s="13" t="b">
        <f aca="false">TRUE()</f>
        <v>1</v>
      </c>
    </row>
    <row r="2557" customFormat="false" ht="12.75" hidden="false" customHeight="false" outlineLevel="0" collapsed="false">
      <c r="A2557" s="1" t="s">
        <v>2681</v>
      </c>
      <c r="B2557" s="1" t="s">
        <v>13829</v>
      </c>
      <c r="C2557" s="1" t="s">
        <v>13830</v>
      </c>
      <c r="D2557" s="1" t="s">
        <v>13831</v>
      </c>
      <c r="E2557" s="13" t="b">
        <f aca="false">TRUE()</f>
        <v>1</v>
      </c>
    </row>
    <row r="2558" customFormat="false" ht="12.75" hidden="false" customHeight="false" outlineLevel="0" collapsed="false">
      <c r="A2558" s="1" t="s">
        <v>2682</v>
      </c>
      <c r="B2558" s="1" t="s">
        <v>13832</v>
      </c>
      <c r="C2558" s="1" t="s">
        <v>13833</v>
      </c>
      <c r="D2558" s="1" t="s">
        <v>13834</v>
      </c>
      <c r="E2558" s="13" t="b">
        <f aca="false">TRUE()</f>
        <v>1</v>
      </c>
    </row>
    <row r="2559" customFormat="false" ht="12.75" hidden="false" customHeight="false" outlineLevel="0" collapsed="false">
      <c r="A2559" s="1" t="s">
        <v>2683</v>
      </c>
      <c r="B2559" s="1" t="s">
        <v>10809</v>
      </c>
      <c r="C2559" s="1" t="s">
        <v>13835</v>
      </c>
      <c r="D2559" s="1" t="s">
        <v>10811</v>
      </c>
      <c r="E2559" s="13" t="b">
        <f aca="false">TRUE()</f>
        <v>1</v>
      </c>
    </row>
    <row r="2560" customFormat="false" ht="12.75" hidden="false" customHeight="false" outlineLevel="0" collapsed="false">
      <c r="A2560" s="1" t="s">
        <v>2684</v>
      </c>
      <c r="B2560" s="1" t="s">
        <v>13836</v>
      </c>
      <c r="C2560" s="1" t="s">
        <v>13837</v>
      </c>
      <c r="D2560" s="1" t="s">
        <v>13838</v>
      </c>
      <c r="E2560" s="13" t="b">
        <f aca="false">TRUE()</f>
        <v>1</v>
      </c>
    </row>
    <row r="2561" customFormat="false" ht="12.75" hidden="false" customHeight="false" outlineLevel="0" collapsed="false">
      <c r="A2561" s="1" t="s">
        <v>2685</v>
      </c>
      <c r="B2561" s="1" t="s">
        <v>13839</v>
      </c>
      <c r="C2561" s="1" t="s">
        <v>13840</v>
      </c>
      <c r="D2561" s="1" t="s">
        <v>13841</v>
      </c>
      <c r="E2561" s="13" t="b">
        <f aca="false">TRUE()</f>
        <v>1</v>
      </c>
    </row>
    <row r="2562" customFormat="false" ht="12.75" hidden="false" customHeight="false" outlineLevel="0" collapsed="false">
      <c r="A2562" s="1" t="s">
        <v>2686</v>
      </c>
      <c r="B2562" s="1" t="s">
        <v>13842</v>
      </c>
      <c r="C2562" s="1" t="s">
        <v>13843</v>
      </c>
      <c r="D2562" s="1" t="s">
        <v>13844</v>
      </c>
      <c r="E2562" s="13" t="b">
        <f aca="false">TRUE()</f>
        <v>1</v>
      </c>
    </row>
    <row r="2563" customFormat="false" ht="12.75" hidden="false" customHeight="false" outlineLevel="0" collapsed="false">
      <c r="A2563" s="1" t="s">
        <v>2687</v>
      </c>
      <c r="B2563" s="1" t="s">
        <v>13845</v>
      </c>
      <c r="C2563" s="1" t="s">
        <v>13846</v>
      </c>
      <c r="D2563" s="1" t="s">
        <v>13847</v>
      </c>
      <c r="E2563" s="13" t="b">
        <f aca="false">TRUE()</f>
        <v>1</v>
      </c>
    </row>
    <row r="2564" customFormat="false" ht="12.75" hidden="false" customHeight="false" outlineLevel="0" collapsed="false">
      <c r="A2564" s="1" t="s">
        <v>2688</v>
      </c>
      <c r="B2564" s="1" t="s">
        <v>13848</v>
      </c>
      <c r="C2564" s="1" t="s">
        <v>13849</v>
      </c>
      <c r="D2564" s="1" t="s">
        <v>13850</v>
      </c>
      <c r="E2564" s="13" t="b">
        <f aca="false">TRUE()</f>
        <v>1</v>
      </c>
    </row>
    <row r="2565" customFormat="false" ht="12.75" hidden="false" customHeight="false" outlineLevel="0" collapsed="false">
      <c r="A2565" s="1" t="s">
        <v>2689</v>
      </c>
      <c r="B2565" s="1" t="s">
        <v>13851</v>
      </c>
      <c r="C2565" s="1" t="s">
        <v>13852</v>
      </c>
      <c r="D2565" s="1" t="s">
        <v>13853</v>
      </c>
      <c r="E2565" s="13" t="b">
        <f aca="false">TRUE()</f>
        <v>1</v>
      </c>
    </row>
    <row r="2566" customFormat="false" ht="12.75" hidden="false" customHeight="false" outlineLevel="0" collapsed="false">
      <c r="A2566" s="1" t="s">
        <v>2690</v>
      </c>
      <c r="B2566" s="1" t="s">
        <v>13854</v>
      </c>
      <c r="C2566" s="1" t="s">
        <v>13855</v>
      </c>
      <c r="D2566" s="1" t="s">
        <v>13856</v>
      </c>
      <c r="E2566" s="13" t="b">
        <f aca="false">TRUE()</f>
        <v>1</v>
      </c>
    </row>
    <row r="2567" customFormat="false" ht="12.75" hidden="false" customHeight="false" outlineLevel="0" collapsed="false">
      <c r="A2567" s="1" t="s">
        <v>2691</v>
      </c>
      <c r="B2567" s="1" t="s">
        <v>13857</v>
      </c>
      <c r="C2567" s="1" t="s">
        <v>13858</v>
      </c>
      <c r="D2567" s="1" t="s">
        <v>13859</v>
      </c>
      <c r="E2567" s="13" t="b">
        <f aca="false">TRUE()</f>
        <v>1</v>
      </c>
    </row>
    <row r="2568" customFormat="false" ht="12.75" hidden="false" customHeight="false" outlineLevel="0" collapsed="false">
      <c r="A2568" s="1" t="s">
        <v>2692</v>
      </c>
      <c r="B2568" s="1" t="s">
        <v>13860</v>
      </c>
      <c r="C2568" s="1" t="s">
        <v>13861</v>
      </c>
      <c r="D2568" s="1" t="s">
        <v>13862</v>
      </c>
      <c r="E2568" s="13" t="b">
        <f aca="false">TRUE()</f>
        <v>1</v>
      </c>
    </row>
    <row r="2569" customFormat="false" ht="12.75" hidden="false" customHeight="false" outlineLevel="0" collapsed="false">
      <c r="A2569" s="1" t="s">
        <v>2693</v>
      </c>
      <c r="B2569" s="1" t="s">
        <v>7350</v>
      </c>
      <c r="C2569" s="1" t="s">
        <v>13863</v>
      </c>
      <c r="D2569" s="1" t="s">
        <v>13864</v>
      </c>
      <c r="E2569" s="13" t="b">
        <f aca="false">TRUE()</f>
        <v>1</v>
      </c>
    </row>
    <row r="2570" customFormat="false" ht="12.75" hidden="false" customHeight="false" outlineLevel="0" collapsed="false">
      <c r="A2570" s="1" t="s">
        <v>2694</v>
      </c>
      <c r="B2570" s="1" t="s">
        <v>12683</v>
      </c>
      <c r="C2570" s="1" t="s">
        <v>13865</v>
      </c>
      <c r="D2570" s="1" t="s">
        <v>12685</v>
      </c>
      <c r="E2570" s="13" t="b">
        <f aca="false">TRUE()</f>
        <v>1</v>
      </c>
    </row>
    <row r="2571" customFormat="false" ht="12.75" hidden="false" customHeight="false" outlineLevel="0" collapsed="false">
      <c r="A2571" s="1" t="s">
        <v>2695</v>
      </c>
      <c r="B2571" s="1" t="s">
        <v>13866</v>
      </c>
      <c r="C2571" s="1" t="s">
        <v>13867</v>
      </c>
      <c r="D2571" s="1" t="s">
        <v>13868</v>
      </c>
      <c r="E2571" s="13" t="b">
        <f aca="false">TRUE()</f>
        <v>1</v>
      </c>
    </row>
    <row r="2572" customFormat="false" ht="12.75" hidden="false" customHeight="false" outlineLevel="0" collapsed="false">
      <c r="A2572" s="1" t="s">
        <v>2696</v>
      </c>
      <c r="B2572" s="1" t="s">
        <v>13869</v>
      </c>
      <c r="C2572" s="1" t="s">
        <v>13870</v>
      </c>
      <c r="D2572" s="1" t="s">
        <v>13871</v>
      </c>
      <c r="E2572" s="13" t="b">
        <f aca="false">TRUE()</f>
        <v>1</v>
      </c>
    </row>
    <row r="2573" customFormat="false" ht="12.75" hidden="false" customHeight="false" outlineLevel="0" collapsed="false">
      <c r="A2573" s="1" t="s">
        <v>2697</v>
      </c>
      <c r="B2573" s="1" t="s">
        <v>13872</v>
      </c>
      <c r="C2573" s="1" t="s">
        <v>13873</v>
      </c>
      <c r="D2573" s="1" t="s">
        <v>13874</v>
      </c>
      <c r="E2573" s="13" t="b">
        <f aca="false">TRUE()</f>
        <v>1</v>
      </c>
    </row>
    <row r="2574" customFormat="false" ht="12.75" hidden="false" customHeight="false" outlineLevel="0" collapsed="false">
      <c r="A2574" s="1" t="s">
        <v>2698</v>
      </c>
      <c r="B2574" s="1" t="s">
        <v>13875</v>
      </c>
      <c r="C2574" s="1" t="s">
        <v>13876</v>
      </c>
      <c r="D2574" s="1" t="s">
        <v>13877</v>
      </c>
      <c r="E2574" s="13" t="b">
        <f aca="false">TRUE()</f>
        <v>1</v>
      </c>
    </row>
    <row r="2575" customFormat="false" ht="12.75" hidden="false" customHeight="false" outlineLevel="0" collapsed="false">
      <c r="A2575" s="1" t="s">
        <v>2699</v>
      </c>
      <c r="B2575" s="1" t="s">
        <v>13878</v>
      </c>
      <c r="C2575" s="1" t="s">
        <v>13879</v>
      </c>
      <c r="D2575" s="1" t="s">
        <v>13880</v>
      </c>
      <c r="E2575" s="13" t="b">
        <f aca="false">TRUE()</f>
        <v>1</v>
      </c>
    </row>
    <row r="2576" customFormat="false" ht="12.75" hidden="false" customHeight="false" outlineLevel="0" collapsed="false">
      <c r="A2576" s="1" t="s">
        <v>2700</v>
      </c>
      <c r="B2576" s="1" t="s">
        <v>13881</v>
      </c>
      <c r="C2576" s="1" t="s">
        <v>13882</v>
      </c>
      <c r="D2576" s="1" t="s">
        <v>13883</v>
      </c>
      <c r="E2576" s="13" t="b">
        <f aca="false">TRUE()</f>
        <v>1</v>
      </c>
    </row>
    <row r="2577" customFormat="false" ht="12.75" hidden="false" customHeight="false" outlineLevel="0" collapsed="false">
      <c r="A2577" s="1" t="s">
        <v>2701</v>
      </c>
      <c r="B2577" s="1" t="s">
        <v>13884</v>
      </c>
      <c r="C2577" s="1" t="s">
        <v>13885</v>
      </c>
      <c r="D2577" s="1" t="s">
        <v>13886</v>
      </c>
      <c r="E2577" s="13" t="b">
        <f aca="false">TRUE()</f>
        <v>1</v>
      </c>
    </row>
    <row r="2578" customFormat="false" ht="12.75" hidden="false" customHeight="false" outlineLevel="0" collapsed="false">
      <c r="A2578" s="1" t="s">
        <v>2702</v>
      </c>
      <c r="B2578" s="1" t="s">
        <v>13887</v>
      </c>
      <c r="C2578" s="1" t="s">
        <v>13888</v>
      </c>
      <c r="D2578" s="1" t="s">
        <v>13889</v>
      </c>
      <c r="E2578" s="13" t="b">
        <f aca="false">TRUE()</f>
        <v>1</v>
      </c>
    </row>
    <row r="2579" customFormat="false" ht="12.75" hidden="false" customHeight="false" outlineLevel="0" collapsed="false">
      <c r="A2579" s="1" t="s">
        <v>2703</v>
      </c>
      <c r="B2579" s="1" t="s">
        <v>13890</v>
      </c>
      <c r="C2579" s="1" t="s">
        <v>13891</v>
      </c>
      <c r="D2579" s="1" t="s">
        <v>13892</v>
      </c>
      <c r="E2579" s="13" t="b">
        <f aca="false">TRUE()</f>
        <v>1</v>
      </c>
    </row>
    <row r="2580" customFormat="false" ht="12.75" hidden="false" customHeight="false" outlineLevel="0" collapsed="false">
      <c r="A2580" s="1" t="s">
        <v>2704</v>
      </c>
      <c r="B2580" s="1" t="s">
        <v>13893</v>
      </c>
      <c r="C2580" s="1" t="s">
        <v>13894</v>
      </c>
      <c r="D2580" s="1" t="s">
        <v>13895</v>
      </c>
      <c r="E2580" s="13" t="b">
        <f aca="false">TRUE()</f>
        <v>1</v>
      </c>
    </row>
    <row r="2581" customFormat="false" ht="12.75" hidden="false" customHeight="false" outlineLevel="0" collapsed="false">
      <c r="A2581" s="1" t="s">
        <v>2705</v>
      </c>
      <c r="B2581" s="1" t="s">
        <v>13896</v>
      </c>
      <c r="C2581" s="1" t="s">
        <v>13897</v>
      </c>
      <c r="D2581" s="1" t="s">
        <v>13898</v>
      </c>
      <c r="E2581" s="13" t="b">
        <f aca="false">TRUE()</f>
        <v>1</v>
      </c>
    </row>
    <row r="2582" customFormat="false" ht="12.75" hidden="false" customHeight="false" outlineLevel="0" collapsed="false">
      <c r="A2582" s="1" t="s">
        <v>2706</v>
      </c>
      <c r="B2582" s="1" t="s">
        <v>13899</v>
      </c>
      <c r="C2582" s="1" t="s">
        <v>13900</v>
      </c>
      <c r="D2582" s="1" t="s">
        <v>13901</v>
      </c>
      <c r="E2582" s="13" t="b">
        <f aca="false">TRUE()</f>
        <v>1</v>
      </c>
    </row>
    <row r="2583" customFormat="false" ht="12.75" hidden="false" customHeight="false" outlineLevel="0" collapsed="false">
      <c r="A2583" s="1" t="s">
        <v>2707</v>
      </c>
      <c r="B2583" s="1" t="s">
        <v>13902</v>
      </c>
      <c r="C2583" s="1" t="s">
        <v>13903</v>
      </c>
      <c r="D2583" s="1" t="s">
        <v>13904</v>
      </c>
      <c r="E2583" s="13" t="b">
        <f aca="false">TRUE()</f>
        <v>1</v>
      </c>
    </row>
    <row r="2584" customFormat="false" ht="12.75" hidden="false" customHeight="false" outlineLevel="0" collapsed="false">
      <c r="A2584" s="1" t="s">
        <v>2708</v>
      </c>
      <c r="B2584" s="1" t="s">
        <v>13905</v>
      </c>
      <c r="C2584" s="1" t="s">
        <v>13906</v>
      </c>
      <c r="D2584" s="1" t="s">
        <v>13907</v>
      </c>
      <c r="E2584" s="13" t="b">
        <f aca="false">TRUE()</f>
        <v>1</v>
      </c>
    </row>
    <row r="2585" customFormat="false" ht="12.75" hidden="false" customHeight="false" outlineLevel="0" collapsed="false">
      <c r="A2585" s="1" t="s">
        <v>2709</v>
      </c>
      <c r="B2585" s="1" t="s">
        <v>13908</v>
      </c>
      <c r="C2585" s="1" t="s">
        <v>13909</v>
      </c>
      <c r="D2585" s="1" t="s">
        <v>13910</v>
      </c>
      <c r="E2585" s="13" t="b">
        <f aca="false">TRUE()</f>
        <v>1</v>
      </c>
    </row>
    <row r="2586" customFormat="false" ht="12.75" hidden="false" customHeight="false" outlineLevel="0" collapsed="false">
      <c r="A2586" s="1" t="s">
        <v>2710</v>
      </c>
      <c r="B2586" s="1" t="s">
        <v>13911</v>
      </c>
      <c r="C2586" s="1" t="s">
        <v>13912</v>
      </c>
      <c r="D2586" s="1" t="s">
        <v>13913</v>
      </c>
      <c r="E2586" s="13" t="b">
        <f aca="false">TRUE()</f>
        <v>1</v>
      </c>
    </row>
    <row r="2587" customFormat="false" ht="12.75" hidden="false" customHeight="false" outlineLevel="0" collapsed="false">
      <c r="A2587" s="1" t="s">
        <v>2711</v>
      </c>
      <c r="B2587" s="1" t="s">
        <v>13914</v>
      </c>
      <c r="C2587" s="1" t="s">
        <v>13915</v>
      </c>
      <c r="D2587" s="1" t="s">
        <v>13916</v>
      </c>
      <c r="E2587" s="13" t="b">
        <f aca="false">TRUE()</f>
        <v>1</v>
      </c>
    </row>
    <row r="2588" customFormat="false" ht="12.75" hidden="false" customHeight="false" outlineLevel="0" collapsed="false">
      <c r="A2588" s="1" t="s">
        <v>2712</v>
      </c>
      <c r="B2588" s="1" t="s">
        <v>13917</v>
      </c>
      <c r="C2588" s="1" t="s">
        <v>13918</v>
      </c>
      <c r="D2588" s="1" t="s">
        <v>13919</v>
      </c>
      <c r="E2588" s="13" t="b">
        <f aca="false">TRUE()</f>
        <v>1</v>
      </c>
    </row>
    <row r="2589" customFormat="false" ht="12.75" hidden="false" customHeight="false" outlineLevel="0" collapsed="false">
      <c r="A2589" s="1" t="s">
        <v>2713</v>
      </c>
      <c r="B2589" s="1" t="s">
        <v>13920</v>
      </c>
      <c r="C2589" s="1" t="s">
        <v>13921</v>
      </c>
      <c r="D2589" s="1" t="s">
        <v>13922</v>
      </c>
      <c r="E2589" s="13" t="b">
        <f aca="false">TRUE()</f>
        <v>1</v>
      </c>
    </row>
    <row r="2590" customFormat="false" ht="12.75" hidden="false" customHeight="false" outlineLevel="0" collapsed="false">
      <c r="A2590" s="1" t="s">
        <v>2714</v>
      </c>
      <c r="B2590" s="1" t="s">
        <v>13923</v>
      </c>
      <c r="C2590" s="1" t="s">
        <v>13924</v>
      </c>
      <c r="D2590" s="1" t="s">
        <v>13925</v>
      </c>
      <c r="E2590" s="13" t="b">
        <f aca="false">TRUE()</f>
        <v>1</v>
      </c>
    </row>
    <row r="2591" customFormat="false" ht="12.75" hidden="false" customHeight="false" outlineLevel="0" collapsed="false">
      <c r="A2591" s="1" t="s">
        <v>2715</v>
      </c>
      <c r="B2591" s="1" t="s">
        <v>13926</v>
      </c>
      <c r="C2591" s="1" t="s">
        <v>13927</v>
      </c>
      <c r="D2591" s="1" t="s">
        <v>13928</v>
      </c>
      <c r="E2591" s="13" t="b">
        <f aca="false">TRUE()</f>
        <v>1</v>
      </c>
    </row>
    <row r="2592" customFormat="false" ht="12.75" hidden="false" customHeight="false" outlineLevel="0" collapsed="false">
      <c r="A2592" s="1" t="s">
        <v>2716</v>
      </c>
      <c r="B2592" s="1" t="s">
        <v>13929</v>
      </c>
      <c r="C2592" s="1" t="s">
        <v>13930</v>
      </c>
      <c r="D2592" s="1" t="s">
        <v>13931</v>
      </c>
      <c r="E2592" s="13" t="b">
        <f aca="false">TRUE()</f>
        <v>1</v>
      </c>
    </row>
    <row r="2593" customFormat="false" ht="12.75" hidden="false" customHeight="false" outlineLevel="0" collapsed="false">
      <c r="A2593" s="1" t="s">
        <v>2717</v>
      </c>
      <c r="B2593" s="1" t="s">
        <v>13932</v>
      </c>
      <c r="C2593" s="1" t="s">
        <v>13933</v>
      </c>
      <c r="D2593" s="1" t="s">
        <v>13934</v>
      </c>
      <c r="E2593" s="13" t="b">
        <f aca="false">TRUE()</f>
        <v>1</v>
      </c>
    </row>
    <row r="2594" customFormat="false" ht="12.75" hidden="false" customHeight="false" outlineLevel="0" collapsed="false">
      <c r="A2594" s="1" t="s">
        <v>2718</v>
      </c>
      <c r="B2594" s="1" t="s">
        <v>13935</v>
      </c>
      <c r="C2594" s="1" t="s">
        <v>13936</v>
      </c>
      <c r="D2594" s="1" t="s">
        <v>13937</v>
      </c>
      <c r="E2594" s="13" t="b">
        <f aca="false">TRUE()</f>
        <v>1</v>
      </c>
    </row>
    <row r="2595" customFormat="false" ht="12.75" hidden="false" customHeight="false" outlineLevel="0" collapsed="false">
      <c r="A2595" s="1" t="s">
        <v>2719</v>
      </c>
      <c r="B2595" s="1" t="s">
        <v>13938</v>
      </c>
      <c r="C2595" s="1" t="s">
        <v>13939</v>
      </c>
      <c r="D2595" s="1" t="s">
        <v>13940</v>
      </c>
      <c r="E2595" s="13" t="b">
        <f aca="false">TRUE()</f>
        <v>1</v>
      </c>
    </row>
    <row r="2596" customFormat="false" ht="12.75" hidden="false" customHeight="false" outlineLevel="0" collapsed="false">
      <c r="A2596" s="1" t="s">
        <v>2720</v>
      </c>
      <c r="B2596" s="1" t="s">
        <v>13941</v>
      </c>
      <c r="C2596" s="1" t="s">
        <v>13942</v>
      </c>
      <c r="D2596" s="1" t="s">
        <v>13943</v>
      </c>
      <c r="E2596" s="13" t="b">
        <f aca="false">TRUE()</f>
        <v>1</v>
      </c>
    </row>
    <row r="2597" customFormat="false" ht="12.75" hidden="false" customHeight="false" outlineLevel="0" collapsed="false">
      <c r="A2597" s="1" t="s">
        <v>2721</v>
      </c>
      <c r="B2597" s="1" t="s">
        <v>13944</v>
      </c>
      <c r="C2597" s="1" t="s">
        <v>13945</v>
      </c>
      <c r="D2597" s="1" t="s">
        <v>13946</v>
      </c>
      <c r="E2597" s="13" t="b">
        <f aca="false">TRUE()</f>
        <v>1</v>
      </c>
    </row>
    <row r="2598" customFormat="false" ht="12.75" hidden="false" customHeight="false" outlineLevel="0" collapsed="false">
      <c r="A2598" s="1" t="s">
        <v>2722</v>
      </c>
      <c r="B2598" s="1" t="s">
        <v>13947</v>
      </c>
      <c r="C2598" s="1" t="s">
        <v>13948</v>
      </c>
      <c r="D2598" s="1" t="s">
        <v>13949</v>
      </c>
      <c r="E2598" s="13" t="b">
        <f aca="false">TRUE()</f>
        <v>1</v>
      </c>
    </row>
    <row r="2599" customFormat="false" ht="12.75" hidden="false" customHeight="false" outlineLevel="0" collapsed="false">
      <c r="A2599" s="1" t="s">
        <v>2723</v>
      </c>
      <c r="B2599" s="1" t="s">
        <v>7960</v>
      </c>
      <c r="C2599" s="1" t="s">
        <v>13950</v>
      </c>
      <c r="D2599" s="1"/>
      <c r="E2599" s="13" t="b">
        <f aca="false">TRUE()</f>
        <v>1</v>
      </c>
    </row>
    <row r="2600" customFormat="false" ht="12.75" hidden="false" customHeight="false" outlineLevel="0" collapsed="false">
      <c r="A2600" s="1" t="s">
        <v>2724</v>
      </c>
      <c r="B2600" s="1" t="s">
        <v>13951</v>
      </c>
      <c r="C2600" s="1" t="s">
        <v>13952</v>
      </c>
      <c r="D2600" s="1" t="s">
        <v>13953</v>
      </c>
      <c r="E2600" s="13" t="b">
        <f aca="false">TRUE()</f>
        <v>1</v>
      </c>
    </row>
    <row r="2601" customFormat="false" ht="12.75" hidden="false" customHeight="false" outlineLevel="0" collapsed="false">
      <c r="A2601" s="1" t="s">
        <v>2725</v>
      </c>
      <c r="B2601" s="1" t="s">
        <v>13954</v>
      </c>
      <c r="C2601" s="1" t="s">
        <v>13955</v>
      </c>
      <c r="D2601" s="1" t="s">
        <v>13956</v>
      </c>
      <c r="E2601" s="13" t="b">
        <f aca="false">TRUE()</f>
        <v>1</v>
      </c>
    </row>
    <row r="2602" customFormat="false" ht="12.75" hidden="false" customHeight="false" outlineLevel="0" collapsed="false">
      <c r="A2602" s="1" t="s">
        <v>2726</v>
      </c>
      <c r="B2602" s="1" t="s">
        <v>13957</v>
      </c>
      <c r="C2602" s="1" t="s">
        <v>13958</v>
      </c>
      <c r="D2602" s="1" t="s">
        <v>13959</v>
      </c>
      <c r="E2602" s="13" t="b">
        <f aca="false">TRUE()</f>
        <v>1</v>
      </c>
    </row>
    <row r="2603" customFormat="false" ht="12.75" hidden="false" customHeight="false" outlineLevel="0" collapsed="false">
      <c r="A2603" s="1" t="s">
        <v>2727</v>
      </c>
      <c r="B2603" s="1" t="s">
        <v>10937</v>
      </c>
      <c r="C2603" s="1" t="s">
        <v>13960</v>
      </c>
      <c r="D2603" s="1" t="s">
        <v>10939</v>
      </c>
      <c r="E2603" s="13" t="b">
        <f aca="false">TRUE()</f>
        <v>1</v>
      </c>
    </row>
    <row r="2604" customFormat="false" ht="12.75" hidden="false" customHeight="false" outlineLevel="0" collapsed="false">
      <c r="A2604" s="1" t="s">
        <v>2728</v>
      </c>
      <c r="B2604" s="1" t="s">
        <v>13961</v>
      </c>
      <c r="C2604" s="1" t="s">
        <v>13962</v>
      </c>
      <c r="D2604" s="1" t="s">
        <v>13963</v>
      </c>
      <c r="E2604" s="13" t="b">
        <f aca="false">TRUE()</f>
        <v>1</v>
      </c>
    </row>
    <row r="2605" customFormat="false" ht="12.75" hidden="false" customHeight="false" outlineLevel="0" collapsed="false">
      <c r="A2605" s="1" t="s">
        <v>2729</v>
      </c>
      <c r="B2605" s="1" t="s">
        <v>13964</v>
      </c>
      <c r="C2605" s="1" t="s">
        <v>13965</v>
      </c>
      <c r="D2605" s="1" t="s">
        <v>13966</v>
      </c>
      <c r="E2605" s="13" t="b">
        <f aca="false">TRUE()</f>
        <v>1</v>
      </c>
    </row>
    <row r="2606" customFormat="false" ht="12.75" hidden="false" customHeight="false" outlineLevel="0" collapsed="false">
      <c r="A2606" s="1" t="s">
        <v>2730</v>
      </c>
      <c r="B2606" s="1" t="s">
        <v>13967</v>
      </c>
      <c r="C2606" s="1" t="s">
        <v>13968</v>
      </c>
      <c r="D2606" s="1" t="s">
        <v>13969</v>
      </c>
      <c r="E2606" s="13" t="b">
        <f aca="false">TRUE()</f>
        <v>1</v>
      </c>
    </row>
    <row r="2607" customFormat="false" ht="12.75" hidden="false" customHeight="false" outlineLevel="0" collapsed="false">
      <c r="A2607" s="1" t="s">
        <v>2731</v>
      </c>
      <c r="B2607" s="1" t="s">
        <v>13970</v>
      </c>
      <c r="C2607" s="1" t="s">
        <v>13971</v>
      </c>
      <c r="D2607" s="1" t="s">
        <v>13972</v>
      </c>
      <c r="E2607" s="13" t="b">
        <f aca="false">TRUE()</f>
        <v>1</v>
      </c>
    </row>
    <row r="2608" customFormat="false" ht="12.75" hidden="false" customHeight="false" outlineLevel="0" collapsed="false">
      <c r="A2608" s="1" t="s">
        <v>2732</v>
      </c>
      <c r="B2608" s="1" t="s">
        <v>13973</v>
      </c>
      <c r="C2608" s="1" t="s">
        <v>13974</v>
      </c>
      <c r="D2608" s="1" t="s">
        <v>13975</v>
      </c>
      <c r="E2608" s="13" t="b">
        <f aca="false">TRUE()</f>
        <v>1</v>
      </c>
    </row>
    <row r="2609" customFormat="false" ht="12.75" hidden="false" customHeight="false" outlineLevel="0" collapsed="false">
      <c r="A2609" s="1" t="s">
        <v>2733</v>
      </c>
      <c r="B2609" s="1" t="s">
        <v>13976</v>
      </c>
      <c r="C2609" s="1" t="s">
        <v>13977</v>
      </c>
      <c r="D2609" s="1" t="s">
        <v>13978</v>
      </c>
      <c r="E2609" s="13" t="b">
        <f aca="false">TRUE()</f>
        <v>1</v>
      </c>
    </row>
    <row r="2610" customFormat="false" ht="12.75" hidden="false" customHeight="false" outlineLevel="0" collapsed="false">
      <c r="A2610" s="1" t="s">
        <v>2734</v>
      </c>
      <c r="B2610" s="1" t="s">
        <v>13979</v>
      </c>
      <c r="C2610" s="1" t="s">
        <v>13980</v>
      </c>
      <c r="D2610" s="1" t="s">
        <v>13981</v>
      </c>
      <c r="E2610" s="13" t="b">
        <f aca="false">TRUE()</f>
        <v>1</v>
      </c>
    </row>
    <row r="2611" customFormat="false" ht="12.75" hidden="false" customHeight="false" outlineLevel="0" collapsed="false">
      <c r="A2611" s="1" t="s">
        <v>2735</v>
      </c>
      <c r="B2611" s="1" t="s">
        <v>10777</v>
      </c>
      <c r="C2611" s="1" t="s">
        <v>10778</v>
      </c>
      <c r="D2611" s="1" t="s">
        <v>10779</v>
      </c>
      <c r="E2611" s="13" t="b">
        <f aca="false">TRUE()</f>
        <v>1</v>
      </c>
    </row>
    <row r="2612" customFormat="false" ht="12.75" hidden="false" customHeight="false" outlineLevel="0" collapsed="false">
      <c r="A2612" s="1" t="s">
        <v>2736</v>
      </c>
      <c r="B2612" s="1" t="s">
        <v>13982</v>
      </c>
      <c r="C2612" s="1" t="s">
        <v>13983</v>
      </c>
      <c r="D2612" s="1" t="s">
        <v>13984</v>
      </c>
      <c r="E2612" s="13" t="b">
        <f aca="false">TRUE()</f>
        <v>1</v>
      </c>
    </row>
    <row r="2613" customFormat="false" ht="12.75" hidden="false" customHeight="false" outlineLevel="0" collapsed="false">
      <c r="A2613" s="1" t="s">
        <v>2737</v>
      </c>
      <c r="B2613" s="1" t="s">
        <v>13985</v>
      </c>
      <c r="C2613" s="1" t="s">
        <v>13986</v>
      </c>
      <c r="D2613" s="1" t="s">
        <v>13987</v>
      </c>
      <c r="E2613" s="13" t="b">
        <f aca="false">TRUE()</f>
        <v>1</v>
      </c>
    </row>
    <row r="2614" customFormat="false" ht="12.75" hidden="false" customHeight="false" outlineLevel="0" collapsed="false">
      <c r="A2614" s="1" t="s">
        <v>2738</v>
      </c>
      <c r="B2614" s="1" t="s">
        <v>13988</v>
      </c>
      <c r="C2614" s="1" t="s">
        <v>13989</v>
      </c>
      <c r="D2614" s="1" t="s">
        <v>13990</v>
      </c>
      <c r="E2614" s="13" t="b">
        <f aca="false">TRUE()</f>
        <v>1</v>
      </c>
    </row>
    <row r="2615" customFormat="false" ht="12.75" hidden="false" customHeight="false" outlineLevel="0" collapsed="false">
      <c r="A2615" s="1" t="s">
        <v>2739</v>
      </c>
      <c r="B2615" s="1" t="s">
        <v>13991</v>
      </c>
      <c r="C2615" s="1" t="s">
        <v>13992</v>
      </c>
      <c r="D2615" s="1" t="s">
        <v>13993</v>
      </c>
      <c r="E2615" s="13" t="b">
        <f aca="false">TRUE()</f>
        <v>1</v>
      </c>
    </row>
    <row r="2616" customFormat="false" ht="12.75" hidden="false" customHeight="false" outlineLevel="0" collapsed="false">
      <c r="A2616" s="1" t="s">
        <v>2740</v>
      </c>
      <c r="B2616" s="1" t="s">
        <v>13994</v>
      </c>
      <c r="C2616" s="1" t="s">
        <v>13995</v>
      </c>
      <c r="D2616" s="1" t="s">
        <v>13996</v>
      </c>
      <c r="E2616" s="13" t="b">
        <f aca="false">TRUE()</f>
        <v>1</v>
      </c>
    </row>
    <row r="2617" customFormat="false" ht="12.75" hidden="false" customHeight="false" outlineLevel="0" collapsed="false">
      <c r="A2617" s="1" t="s">
        <v>2741</v>
      </c>
      <c r="B2617" s="1" t="s">
        <v>13997</v>
      </c>
      <c r="C2617" s="1" t="s">
        <v>13998</v>
      </c>
      <c r="D2617" s="1" t="s">
        <v>13999</v>
      </c>
      <c r="E2617" s="13" t="b">
        <f aca="false">TRUE()</f>
        <v>1</v>
      </c>
    </row>
    <row r="2618" customFormat="false" ht="12.75" hidden="false" customHeight="false" outlineLevel="0" collapsed="false">
      <c r="A2618" s="1" t="s">
        <v>2742</v>
      </c>
      <c r="B2618" s="1" t="s">
        <v>14000</v>
      </c>
      <c r="C2618" s="1" t="s">
        <v>14001</v>
      </c>
      <c r="D2618" s="1" t="s">
        <v>14002</v>
      </c>
      <c r="E2618" s="13" t="b">
        <f aca="false">TRUE()</f>
        <v>1</v>
      </c>
    </row>
    <row r="2619" customFormat="false" ht="12.75" hidden="false" customHeight="false" outlineLevel="0" collapsed="false">
      <c r="A2619" s="1" t="s">
        <v>2743</v>
      </c>
      <c r="B2619" s="1" t="s">
        <v>14003</v>
      </c>
      <c r="C2619" s="1" t="s">
        <v>14004</v>
      </c>
      <c r="D2619" s="1" t="s">
        <v>14005</v>
      </c>
      <c r="E2619" s="13" t="b">
        <f aca="false">TRUE()</f>
        <v>1</v>
      </c>
    </row>
    <row r="2620" customFormat="false" ht="12.75" hidden="false" customHeight="false" outlineLevel="0" collapsed="false">
      <c r="A2620" s="1" t="s">
        <v>2744</v>
      </c>
      <c r="B2620" s="1" t="s">
        <v>14006</v>
      </c>
      <c r="C2620" s="1" t="s">
        <v>14007</v>
      </c>
      <c r="D2620" s="1" t="s">
        <v>14008</v>
      </c>
      <c r="E2620" s="13" t="b">
        <f aca="false">TRUE()</f>
        <v>1</v>
      </c>
    </row>
    <row r="2621" customFormat="false" ht="12.75" hidden="false" customHeight="false" outlineLevel="0" collapsed="false">
      <c r="A2621" s="1" t="s">
        <v>2745</v>
      </c>
      <c r="B2621" s="1" t="s">
        <v>14009</v>
      </c>
      <c r="C2621" s="1" t="s">
        <v>14010</v>
      </c>
      <c r="D2621" s="1" t="s">
        <v>14011</v>
      </c>
      <c r="E2621" s="13" t="b">
        <f aca="false">TRUE()</f>
        <v>1</v>
      </c>
    </row>
    <row r="2622" customFormat="false" ht="12.75" hidden="false" customHeight="false" outlineLevel="0" collapsed="false">
      <c r="A2622" s="1" t="s">
        <v>2746</v>
      </c>
      <c r="B2622" s="1" t="s">
        <v>14012</v>
      </c>
      <c r="C2622" s="1" t="s">
        <v>14013</v>
      </c>
      <c r="D2622" s="1" t="s">
        <v>14014</v>
      </c>
      <c r="E2622" s="13" t="b">
        <f aca="false">TRUE()</f>
        <v>1</v>
      </c>
    </row>
    <row r="2623" customFormat="false" ht="12.75" hidden="false" customHeight="false" outlineLevel="0" collapsed="false">
      <c r="A2623" s="1" t="s">
        <v>2747</v>
      </c>
      <c r="B2623" s="1" t="s">
        <v>14015</v>
      </c>
      <c r="C2623" s="1" t="s">
        <v>14016</v>
      </c>
      <c r="D2623" s="1" t="s">
        <v>14017</v>
      </c>
      <c r="E2623" s="13" t="b">
        <f aca="false">TRUE()</f>
        <v>1</v>
      </c>
    </row>
    <row r="2624" customFormat="false" ht="12.75" hidden="false" customHeight="false" outlineLevel="0" collapsed="false">
      <c r="A2624" s="1" t="s">
        <v>2748</v>
      </c>
      <c r="B2624" s="1" t="s">
        <v>14018</v>
      </c>
      <c r="C2624" s="1" t="s">
        <v>14019</v>
      </c>
      <c r="D2624" s="1" t="s">
        <v>14020</v>
      </c>
      <c r="E2624" s="13" t="b">
        <f aca="false">TRUE()</f>
        <v>1</v>
      </c>
    </row>
    <row r="2625" customFormat="false" ht="12.75" hidden="false" customHeight="false" outlineLevel="0" collapsed="false">
      <c r="A2625" s="1" t="s">
        <v>2749</v>
      </c>
      <c r="B2625" s="1" t="s">
        <v>14021</v>
      </c>
      <c r="C2625" s="1" t="s">
        <v>14022</v>
      </c>
      <c r="D2625" s="1" t="s">
        <v>14023</v>
      </c>
      <c r="E2625" s="13" t="b">
        <f aca="false">TRUE()</f>
        <v>1</v>
      </c>
    </row>
    <row r="2626" customFormat="false" ht="12.75" hidden="false" customHeight="false" outlineLevel="0" collapsed="false">
      <c r="A2626" s="1" t="s">
        <v>2750</v>
      </c>
      <c r="B2626" s="1" t="s">
        <v>14024</v>
      </c>
      <c r="C2626" s="1" t="s">
        <v>14025</v>
      </c>
      <c r="D2626" s="1" t="s">
        <v>14026</v>
      </c>
      <c r="E2626" s="13" t="b">
        <f aca="false">TRUE()</f>
        <v>1</v>
      </c>
    </row>
    <row r="2627" customFormat="false" ht="12.75" hidden="false" customHeight="false" outlineLevel="0" collapsed="false">
      <c r="A2627" s="1" t="s">
        <v>2751</v>
      </c>
      <c r="B2627" s="1" t="s">
        <v>14027</v>
      </c>
      <c r="C2627" s="1" t="s">
        <v>14028</v>
      </c>
      <c r="D2627" s="1" t="s">
        <v>14029</v>
      </c>
      <c r="E2627" s="13" t="b">
        <f aca="false">TRUE()</f>
        <v>1</v>
      </c>
    </row>
    <row r="2628" customFormat="false" ht="12.75" hidden="false" customHeight="false" outlineLevel="0" collapsed="false">
      <c r="A2628" s="1" t="s">
        <v>2752</v>
      </c>
      <c r="B2628" s="1" t="s">
        <v>7308</v>
      </c>
      <c r="C2628" s="1" t="s">
        <v>14030</v>
      </c>
      <c r="D2628" s="1" t="s">
        <v>7310</v>
      </c>
      <c r="E2628" s="13" t="b">
        <f aca="false">TRUE()</f>
        <v>1</v>
      </c>
    </row>
    <row r="2629" customFormat="false" ht="12.75" hidden="false" customHeight="false" outlineLevel="0" collapsed="false">
      <c r="A2629" s="1" t="s">
        <v>2753</v>
      </c>
      <c r="B2629" s="1" t="s">
        <v>14031</v>
      </c>
      <c r="C2629" s="1" t="s">
        <v>14032</v>
      </c>
      <c r="D2629" s="1" t="s">
        <v>14033</v>
      </c>
      <c r="E2629" s="13" t="b">
        <f aca="false">TRUE()</f>
        <v>1</v>
      </c>
    </row>
    <row r="2630" customFormat="false" ht="12.75" hidden="false" customHeight="false" outlineLevel="0" collapsed="false">
      <c r="A2630" s="1" t="s">
        <v>2754</v>
      </c>
      <c r="B2630" s="1" t="s">
        <v>14034</v>
      </c>
      <c r="C2630" s="1" t="s">
        <v>14035</v>
      </c>
      <c r="D2630" s="1" t="s">
        <v>14036</v>
      </c>
      <c r="E2630" s="13" t="b">
        <f aca="false">TRUE()</f>
        <v>1</v>
      </c>
    </row>
    <row r="2631" customFormat="false" ht="12.75" hidden="false" customHeight="false" outlineLevel="0" collapsed="false">
      <c r="A2631" s="1" t="s">
        <v>2755</v>
      </c>
      <c r="B2631" s="1" t="s">
        <v>14037</v>
      </c>
      <c r="C2631" s="1" t="s">
        <v>14038</v>
      </c>
      <c r="D2631" s="1" t="s">
        <v>14039</v>
      </c>
      <c r="E2631" s="13" t="b">
        <f aca="false">TRUE()</f>
        <v>1</v>
      </c>
    </row>
    <row r="2632" customFormat="false" ht="12.75" hidden="false" customHeight="false" outlineLevel="0" collapsed="false">
      <c r="A2632" s="1" t="s">
        <v>2756</v>
      </c>
      <c r="B2632" s="1" t="s">
        <v>14040</v>
      </c>
      <c r="C2632" s="1" t="s">
        <v>14041</v>
      </c>
      <c r="D2632" s="1" t="s">
        <v>14042</v>
      </c>
      <c r="E2632" s="13" t="b">
        <f aca="false">TRUE()</f>
        <v>1</v>
      </c>
    </row>
    <row r="2633" customFormat="false" ht="12.75" hidden="false" customHeight="false" outlineLevel="0" collapsed="false">
      <c r="A2633" s="1" t="s">
        <v>2757</v>
      </c>
      <c r="B2633" s="1" t="s">
        <v>14043</v>
      </c>
      <c r="C2633" s="1" t="s">
        <v>14044</v>
      </c>
      <c r="D2633" s="1" t="s">
        <v>14045</v>
      </c>
      <c r="E2633" s="13" t="b">
        <f aca="false">TRUE()</f>
        <v>1</v>
      </c>
    </row>
    <row r="2634" customFormat="false" ht="12.75" hidden="false" customHeight="false" outlineLevel="0" collapsed="false">
      <c r="A2634" s="1" t="s">
        <v>2758</v>
      </c>
      <c r="B2634" s="1" t="s">
        <v>14046</v>
      </c>
      <c r="C2634" s="1" t="s">
        <v>14047</v>
      </c>
      <c r="D2634" s="1" t="s">
        <v>14048</v>
      </c>
      <c r="E2634" s="13" t="b">
        <f aca="false">TRUE()</f>
        <v>1</v>
      </c>
    </row>
    <row r="2635" customFormat="false" ht="12.75" hidden="false" customHeight="false" outlineLevel="0" collapsed="false">
      <c r="A2635" s="1" t="s">
        <v>2759</v>
      </c>
      <c r="B2635" s="1" t="s">
        <v>14049</v>
      </c>
      <c r="C2635" s="1" t="s">
        <v>14050</v>
      </c>
      <c r="D2635" s="1" t="s">
        <v>14051</v>
      </c>
      <c r="E2635" s="13" t="b">
        <f aca="false">TRUE()</f>
        <v>1</v>
      </c>
    </row>
    <row r="2636" customFormat="false" ht="12.75" hidden="false" customHeight="false" outlineLevel="0" collapsed="false">
      <c r="A2636" s="1" t="s">
        <v>2760</v>
      </c>
      <c r="B2636" s="1" t="s">
        <v>14052</v>
      </c>
      <c r="C2636" s="1" t="s">
        <v>14053</v>
      </c>
      <c r="D2636" s="1" t="s">
        <v>14054</v>
      </c>
      <c r="E2636" s="13" t="b">
        <f aca="false">TRUE()</f>
        <v>1</v>
      </c>
    </row>
    <row r="2637" customFormat="false" ht="12.75" hidden="false" customHeight="false" outlineLevel="0" collapsed="false">
      <c r="A2637" s="1" t="s">
        <v>2761</v>
      </c>
      <c r="B2637" s="1" t="s">
        <v>14055</v>
      </c>
      <c r="C2637" s="1" t="s">
        <v>14056</v>
      </c>
      <c r="D2637" s="1" t="s">
        <v>14057</v>
      </c>
      <c r="E2637" s="13" t="b">
        <f aca="false">TRUE()</f>
        <v>1</v>
      </c>
    </row>
    <row r="2638" customFormat="false" ht="12.75" hidden="false" customHeight="false" outlineLevel="0" collapsed="false">
      <c r="A2638" s="1" t="s">
        <v>2762</v>
      </c>
      <c r="B2638" s="1" t="s">
        <v>14058</v>
      </c>
      <c r="C2638" s="1" t="s">
        <v>14059</v>
      </c>
      <c r="D2638" s="1" t="s">
        <v>14060</v>
      </c>
      <c r="E2638" s="13" t="b">
        <f aca="false">TRUE()</f>
        <v>1</v>
      </c>
    </row>
    <row r="2639" customFormat="false" ht="12.75" hidden="false" customHeight="false" outlineLevel="0" collapsed="false">
      <c r="A2639" s="1" t="s">
        <v>2763</v>
      </c>
      <c r="B2639" s="1" t="s">
        <v>14061</v>
      </c>
      <c r="C2639" s="1" t="s">
        <v>14062</v>
      </c>
      <c r="D2639" s="1" t="s">
        <v>14063</v>
      </c>
      <c r="E2639" s="13" t="b">
        <f aca="false">TRUE()</f>
        <v>1</v>
      </c>
    </row>
    <row r="2640" customFormat="false" ht="12.75" hidden="false" customHeight="false" outlineLevel="0" collapsed="false">
      <c r="A2640" s="1" t="s">
        <v>2764</v>
      </c>
      <c r="B2640" s="1" t="s">
        <v>14064</v>
      </c>
      <c r="C2640" s="1" t="s">
        <v>14065</v>
      </c>
      <c r="D2640" s="1" t="s">
        <v>14066</v>
      </c>
      <c r="E2640" s="13" t="b">
        <f aca="false">TRUE()</f>
        <v>1</v>
      </c>
    </row>
    <row r="2641" customFormat="false" ht="12.75" hidden="false" customHeight="false" outlineLevel="0" collapsed="false">
      <c r="A2641" s="1" t="s">
        <v>2765</v>
      </c>
      <c r="B2641" s="1" t="s">
        <v>14067</v>
      </c>
      <c r="C2641" s="1" t="s">
        <v>14068</v>
      </c>
      <c r="D2641" s="1" t="s">
        <v>14069</v>
      </c>
      <c r="E2641" s="13" t="b">
        <f aca="false">TRUE()</f>
        <v>1</v>
      </c>
    </row>
    <row r="2642" customFormat="false" ht="12.75" hidden="false" customHeight="false" outlineLevel="0" collapsed="false">
      <c r="A2642" s="1" t="s">
        <v>2766</v>
      </c>
      <c r="B2642" s="1" t="s">
        <v>14070</v>
      </c>
      <c r="C2642" s="1" t="s">
        <v>14071</v>
      </c>
      <c r="D2642" s="1" t="s">
        <v>14072</v>
      </c>
      <c r="E2642" s="13" t="b">
        <f aca="false">TRUE()</f>
        <v>1</v>
      </c>
    </row>
    <row r="2643" customFormat="false" ht="12.75" hidden="false" customHeight="false" outlineLevel="0" collapsed="false">
      <c r="A2643" s="1" t="s">
        <v>2767</v>
      </c>
      <c r="B2643" s="1" t="s">
        <v>14073</v>
      </c>
      <c r="C2643" s="1" t="s">
        <v>14074</v>
      </c>
      <c r="D2643" s="1" t="s">
        <v>14075</v>
      </c>
      <c r="E2643" s="13" t="b">
        <f aca="false">TRUE()</f>
        <v>1</v>
      </c>
    </row>
    <row r="2644" customFormat="false" ht="12.75" hidden="false" customHeight="false" outlineLevel="0" collapsed="false">
      <c r="A2644" s="1" t="s">
        <v>2768</v>
      </c>
      <c r="B2644" s="1" t="s">
        <v>14076</v>
      </c>
      <c r="C2644" s="1" t="s">
        <v>14077</v>
      </c>
      <c r="D2644" s="1" t="s">
        <v>14078</v>
      </c>
      <c r="E2644" s="13" t="b">
        <f aca="false">TRUE()</f>
        <v>1</v>
      </c>
    </row>
    <row r="2645" customFormat="false" ht="12.75" hidden="false" customHeight="false" outlineLevel="0" collapsed="false">
      <c r="A2645" s="1" t="s">
        <v>2769</v>
      </c>
      <c r="B2645" s="1" t="s">
        <v>14079</v>
      </c>
      <c r="C2645" s="1" t="s">
        <v>14080</v>
      </c>
      <c r="D2645" s="1" t="s">
        <v>14081</v>
      </c>
      <c r="E2645" s="13" t="b">
        <f aca="false">TRUE()</f>
        <v>1</v>
      </c>
    </row>
    <row r="2646" customFormat="false" ht="12.75" hidden="false" customHeight="false" outlineLevel="0" collapsed="false">
      <c r="A2646" s="1" t="s">
        <v>2770</v>
      </c>
      <c r="B2646" s="1" t="s">
        <v>14082</v>
      </c>
      <c r="C2646" s="1" t="s">
        <v>14083</v>
      </c>
      <c r="D2646" s="1" t="s">
        <v>14084</v>
      </c>
      <c r="E2646" s="13" t="b">
        <f aca="false">TRUE()</f>
        <v>1</v>
      </c>
    </row>
    <row r="2647" customFormat="false" ht="12.75" hidden="false" customHeight="false" outlineLevel="0" collapsed="false">
      <c r="A2647" s="1" t="s">
        <v>2771</v>
      </c>
      <c r="B2647" s="1" t="s">
        <v>8173</v>
      </c>
      <c r="C2647" s="1" t="s">
        <v>14085</v>
      </c>
      <c r="D2647" s="1" t="s">
        <v>8175</v>
      </c>
      <c r="E2647" s="13" t="b">
        <f aca="false">TRUE()</f>
        <v>1</v>
      </c>
    </row>
    <row r="2648" customFormat="false" ht="12.75" hidden="false" customHeight="false" outlineLevel="0" collapsed="false">
      <c r="A2648" s="1" t="s">
        <v>2772</v>
      </c>
      <c r="B2648" s="1" t="s">
        <v>14086</v>
      </c>
      <c r="C2648" s="1" t="s">
        <v>14087</v>
      </c>
      <c r="D2648" s="1" t="s">
        <v>14088</v>
      </c>
      <c r="E2648" s="13" t="b">
        <f aca="false">TRUE()</f>
        <v>1</v>
      </c>
    </row>
    <row r="2649" customFormat="false" ht="12.75" hidden="false" customHeight="false" outlineLevel="0" collapsed="false">
      <c r="A2649" s="1" t="s">
        <v>2773</v>
      </c>
      <c r="B2649" s="1" t="s">
        <v>10734</v>
      </c>
      <c r="C2649" s="1" t="s">
        <v>10735</v>
      </c>
      <c r="D2649" s="1" t="s">
        <v>10736</v>
      </c>
      <c r="E2649" s="13" t="b">
        <f aca="false">TRUE()</f>
        <v>1</v>
      </c>
    </row>
    <row r="2650" customFormat="false" ht="12.75" hidden="false" customHeight="false" outlineLevel="0" collapsed="false">
      <c r="A2650" s="1" t="s">
        <v>2774</v>
      </c>
      <c r="B2650" s="1" t="s">
        <v>14089</v>
      </c>
      <c r="C2650" s="1" t="s">
        <v>14090</v>
      </c>
      <c r="D2650" s="1" t="s">
        <v>14091</v>
      </c>
      <c r="E2650" s="13" t="b">
        <f aca="false">TRUE()</f>
        <v>1</v>
      </c>
    </row>
    <row r="2651" customFormat="false" ht="12.75" hidden="false" customHeight="false" outlineLevel="0" collapsed="false">
      <c r="A2651" s="1" t="s">
        <v>2775</v>
      </c>
      <c r="B2651" s="1" t="s">
        <v>14092</v>
      </c>
      <c r="C2651" s="1" t="s">
        <v>14093</v>
      </c>
      <c r="D2651" s="1" t="s">
        <v>14094</v>
      </c>
      <c r="E2651" s="13" t="b">
        <f aca="false">TRUE()</f>
        <v>1</v>
      </c>
    </row>
    <row r="2652" customFormat="false" ht="12.75" hidden="false" customHeight="false" outlineLevel="0" collapsed="false">
      <c r="A2652" s="1" t="s">
        <v>2776</v>
      </c>
      <c r="B2652" s="1" t="s">
        <v>14095</v>
      </c>
      <c r="C2652" s="1" t="s">
        <v>14096</v>
      </c>
      <c r="D2652" s="1" t="s">
        <v>14097</v>
      </c>
      <c r="E2652" s="13" t="b">
        <f aca="false">TRUE()</f>
        <v>1</v>
      </c>
    </row>
    <row r="2653" customFormat="false" ht="12.75" hidden="false" customHeight="false" outlineLevel="0" collapsed="false">
      <c r="A2653" s="1" t="s">
        <v>2777</v>
      </c>
      <c r="B2653" s="1" t="s">
        <v>14098</v>
      </c>
      <c r="C2653" s="1" t="s">
        <v>14099</v>
      </c>
      <c r="D2653" s="1" t="s">
        <v>14100</v>
      </c>
      <c r="E2653" s="13" t="b">
        <f aca="false">TRUE()</f>
        <v>1</v>
      </c>
    </row>
    <row r="2654" customFormat="false" ht="12.75" hidden="false" customHeight="false" outlineLevel="0" collapsed="false">
      <c r="A2654" s="1" t="s">
        <v>2778</v>
      </c>
      <c r="B2654" s="1" t="s">
        <v>9142</v>
      </c>
      <c r="C2654" s="1" t="s">
        <v>14101</v>
      </c>
      <c r="D2654" s="1" t="s">
        <v>9144</v>
      </c>
      <c r="E2654" s="13" t="b">
        <f aca="false">TRUE()</f>
        <v>1</v>
      </c>
    </row>
    <row r="2655" customFormat="false" ht="12.75" hidden="false" customHeight="false" outlineLevel="0" collapsed="false">
      <c r="A2655" s="1" t="s">
        <v>2779</v>
      </c>
      <c r="B2655" s="1" t="s">
        <v>14102</v>
      </c>
      <c r="C2655" s="1" t="s">
        <v>14103</v>
      </c>
      <c r="D2655" s="1" t="s">
        <v>14104</v>
      </c>
      <c r="E2655" s="13" t="b">
        <f aca="false">TRUE()</f>
        <v>1</v>
      </c>
    </row>
    <row r="2656" customFormat="false" ht="12.75" hidden="false" customHeight="false" outlineLevel="0" collapsed="false">
      <c r="A2656" s="1" t="s">
        <v>2780</v>
      </c>
      <c r="B2656" s="1" t="s">
        <v>14105</v>
      </c>
      <c r="C2656" s="1" t="s">
        <v>14106</v>
      </c>
      <c r="D2656" s="1" t="s">
        <v>14107</v>
      </c>
      <c r="E2656" s="13" t="b">
        <f aca="false">TRUE()</f>
        <v>1</v>
      </c>
    </row>
    <row r="2657" customFormat="false" ht="12.75" hidden="false" customHeight="false" outlineLevel="0" collapsed="false">
      <c r="A2657" s="1" t="s">
        <v>2781</v>
      </c>
      <c r="B2657" s="1" t="s">
        <v>14108</v>
      </c>
      <c r="C2657" s="1" t="s">
        <v>14109</v>
      </c>
      <c r="D2657" s="1" t="s">
        <v>14110</v>
      </c>
      <c r="E2657" s="13" t="b">
        <f aca="false">TRUE()</f>
        <v>1</v>
      </c>
    </row>
    <row r="2658" customFormat="false" ht="12.75" hidden="false" customHeight="false" outlineLevel="0" collapsed="false">
      <c r="A2658" s="1" t="s">
        <v>2782</v>
      </c>
      <c r="B2658" s="1" t="s">
        <v>14111</v>
      </c>
      <c r="C2658" s="1" t="s">
        <v>14112</v>
      </c>
      <c r="D2658" s="1" t="s">
        <v>14113</v>
      </c>
      <c r="E2658" s="13" t="b">
        <f aca="false">TRUE()</f>
        <v>1</v>
      </c>
    </row>
    <row r="2659" customFormat="false" ht="12.75" hidden="false" customHeight="false" outlineLevel="0" collapsed="false">
      <c r="A2659" s="1" t="s">
        <v>2783</v>
      </c>
      <c r="B2659" s="1" t="s">
        <v>14114</v>
      </c>
      <c r="C2659" s="1" t="s">
        <v>14115</v>
      </c>
      <c r="D2659" s="1" t="s">
        <v>14116</v>
      </c>
      <c r="E2659" s="13" t="b">
        <f aca="false">TRUE()</f>
        <v>1</v>
      </c>
    </row>
    <row r="2660" customFormat="false" ht="12.75" hidden="false" customHeight="false" outlineLevel="0" collapsed="false">
      <c r="A2660" s="1" t="s">
        <v>2784</v>
      </c>
      <c r="B2660" s="1" t="s">
        <v>14117</v>
      </c>
      <c r="C2660" s="1" t="s">
        <v>14118</v>
      </c>
      <c r="D2660" s="1" t="s">
        <v>14119</v>
      </c>
      <c r="E2660" s="13" t="b">
        <f aca="false">TRUE()</f>
        <v>1</v>
      </c>
    </row>
    <row r="2661" customFormat="false" ht="12.75" hidden="false" customHeight="false" outlineLevel="0" collapsed="false">
      <c r="A2661" s="1" t="s">
        <v>2785</v>
      </c>
      <c r="B2661" s="1" t="s">
        <v>14120</v>
      </c>
      <c r="C2661" s="1" t="s">
        <v>14121</v>
      </c>
      <c r="D2661" s="1" t="s">
        <v>14122</v>
      </c>
      <c r="E2661" s="13" t="b">
        <f aca="false">TRUE()</f>
        <v>1</v>
      </c>
    </row>
    <row r="2662" customFormat="false" ht="12.75" hidden="false" customHeight="false" outlineLevel="0" collapsed="false">
      <c r="A2662" s="1" t="s">
        <v>2786</v>
      </c>
      <c r="B2662" s="1" t="s">
        <v>14123</v>
      </c>
      <c r="C2662" s="1" t="s">
        <v>14124</v>
      </c>
      <c r="D2662" s="1" t="s">
        <v>14125</v>
      </c>
      <c r="E2662" s="13" t="b">
        <f aca="false">TRUE()</f>
        <v>1</v>
      </c>
    </row>
    <row r="2663" customFormat="false" ht="12.75" hidden="false" customHeight="false" outlineLevel="0" collapsed="false">
      <c r="A2663" s="1" t="s">
        <v>2787</v>
      </c>
      <c r="B2663" s="1" t="s">
        <v>14126</v>
      </c>
      <c r="C2663" s="1" t="s">
        <v>14127</v>
      </c>
      <c r="D2663" s="1" t="s">
        <v>7187</v>
      </c>
      <c r="E2663" s="13" t="b">
        <f aca="false">TRUE()</f>
        <v>1</v>
      </c>
    </row>
    <row r="2664" customFormat="false" ht="12.75" hidden="false" customHeight="false" outlineLevel="0" collapsed="false">
      <c r="A2664" s="1" t="s">
        <v>2788</v>
      </c>
      <c r="B2664" s="1" t="s">
        <v>14128</v>
      </c>
      <c r="C2664" s="1" t="s">
        <v>14129</v>
      </c>
      <c r="D2664" s="1" t="s">
        <v>14130</v>
      </c>
      <c r="E2664" s="13" t="b">
        <f aca="false">TRUE()</f>
        <v>1</v>
      </c>
    </row>
    <row r="2665" customFormat="false" ht="12.75" hidden="false" customHeight="false" outlineLevel="0" collapsed="false">
      <c r="A2665" s="1" t="s">
        <v>2789</v>
      </c>
      <c r="B2665" s="1" t="s">
        <v>14131</v>
      </c>
      <c r="C2665" s="1" t="s">
        <v>14132</v>
      </c>
      <c r="D2665" s="1" t="s">
        <v>14133</v>
      </c>
      <c r="E2665" s="13" t="b">
        <f aca="false">TRUE()</f>
        <v>1</v>
      </c>
    </row>
    <row r="2666" customFormat="false" ht="12.75" hidden="false" customHeight="false" outlineLevel="0" collapsed="false">
      <c r="A2666" s="1" t="s">
        <v>2790</v>
      </c>
      <c r="B2666" s="1" t="s">
        <v>14134</v>
      </c>
      <c r="C2666" s="1" t="s">
        <v>14135</v>
      </c>
      <c r="D2666" s="1" t="s">
        <v>14136</v>
      </c>
      <c r="E2666" s="13" t="b">
        <f aca="false">TRUE()</f>
        <v>1</v>
      </c>
    </row>
    <row r="2667" customFormat="false" ht="12.75" hidden="false" customHeight="false" outlineLevel="0" collapsed="false">
      <c r="A2667" s="1" t="s">
        <v>2791</v>
      </c>
      <c r="B2667" s="1" t="s">
        <v>14137</v>
      </c>
      <c r="C2667" s="1" t="s">
        <v>14138</v>
      </c>
      <c r="D2667" s="1" t="s">
        <v>14139</v>
      </c>
      <c r="E2667" s="13" t="b">
        <f aca="false">TRUE()</f>
        <v>1</v>
      </c>
    </row>
    <row r="2668" customFormat="false" ht="12.75" hidden="false" customHeight="false" outlineLevel="0" collapsed="false">
      <c r="A2668" s="1" t="s">
        <v>2792</v>
      </c>
      <c r="B2668" s="1" t="s">
        <v>9151</v>
      </c>
      <c r="C2668" s="1" t="s">
        <v>14140</v>
      </c>
      <c r="D2668" s="1" t="s">
        <v>14141</v>
      </c>
      <c r="E2668" s="13" t="b">
        <f aca="false">TRUE()</f>
        <v>1</v>
      </c>
    </row>
    <row r="2669" customFormat="false" ht="12.75" hidden="false" customHeight="false" outlineLevel="0" collapsed="false">
      <c r="A2669" s="1" t="s">
        <v>2793</v>
      </c>
      <c r="B2669" s="1" t="s">
        <v>14142</v>
      </c>
      <c r="C2669" s="1" t="s">
        <v>14143</v>
      </c>
      <c r="D2669" s="1" t="s">
        <v>14144</v>
      </c>
      <c r="E2669" s="13" t="b">
        <f aca="false">TRUE()</f>
        <v>1</v>
      </c>
    </row>
    <row r="2670" customFormat="false" ht="12.75" hidden="false" customHeight="false" outlineLevel="0" collapsed="false">
      <c r="A2670" s="1" t="s">
        <v>2794</v>
      </c>
      <c r="B2670" s="1" t="s">
        <v>13182</v>
      </c>
      <c r="C2670" s="1" t="s">
        <v>14145</v>
      </c>
      <c r="D2670" s="1" t="s">
        <v>13184</v>
      </c>
      <c r="E2670" s="13" t="b">
        <f aca="false">TRUE()</f>
        <v>1</v>
      </c>
    </row>
    <row r="2671" customFormat="false" ht="12.75" hidden="false" customHeight="false" outlineLevel="0" collapsed="false">
      <c r="A2671" s="1" t="s">
        <v>2795</v>
      </c>
      <c r="B2671" s="1" t="s">
        <v>14146</v>
      </c>
      <c r="C2671" s="1" t="s">
        <v>14147</v>
      </c>
      <c r="D2671" s="1" t="s">
        <v>14148</v>
      </c>
      <c r="E2671" s="13" t="b">
        <f aca="false">TRUE()</f>
        <v>1</v>
      </c>
    </row>
    <row r="2672" customFormat="false" ht="12.75" hidden="false" customHeight="false" outlineLevel="0" collapsed="false">
      <c r="A2672" s="1" t="s">
        <v>2796</v>
      </c>
      <c r="B2672" s="1" t="s">
        <v>14149</v>
      </c>
      <c r="C2672" s="1" t="s">
        <v>14150</v>
      </c>
      <c r="D2672" s="1" t="s">
        <v>14151</v>
      </c>
      <c r="E2672" s="13" t="b">
        <f aca="false">TRUE()</f>
        <v>1</v>
      </c>
    </row>
    <row r="2673" customFormat="false" ht="12.75" hidden="false" customHeight="false" outlineLevel="0" collapsed="false">
      <c r="A2673" s="1" t="s">
        <v>2797</v>
      </c>
      <c r="B2673" s="1" t="s">
        <v>14152</v>
      </c>
      <c r="C2673" s="1" t="s">
        <v>14153</v>
      </c>
      <c r="D2673" s="1" t="s">
        <v>14154</v>
      </c>
      <c r="E2673" s="13" t="b">
        <f aca="false">TRUE()</f>
        <v>1</v>
      </c>
    </row>
    <row r="2674" customFormat="false" ht="12.75" hidden="false" customHeight="false" outlineLevel="0" collapsed="false">
      <c r="A2674" s="1" t="s">
        <v>2798</v>
      </c>
      <c r="B2674" s="1" t="s">
        <v>14155</v>
      </c>
      <c r="C2674" s="1" t="s">
        <v>14156</v>
      </c>
      <c r="D2674" s="1" t="s">
        <v>14157</v>
      </c>
      <c r="E2674" s="13" t="b">
        <f aca="false">TRUE()</f>
        <v>1</v>
      </c>
    </row>
    <row r="2675" customFormat="false" ht="12.75" hidden="false" customHeight="false" outlineLevel="0" collapsed="false">
      <c r="A2675" s="1" t="s">
        <v>2799</v>
      </c>
      <c r="B2675" s="1" t="s">
        <v>14158</v>
      </c>
      <c r="C2675" s="1" t="s">
        <v>14159</v>
      </c>
      <c r="D2675" s="1" t="s">
        <v>14160</v>
      </c>
      <c r="E2675" s="13" t="b">
        <f aca="false">TRUE()</f>
        <v>1</v>
      </c>
    </row>
    <row r="2676" customFormat="false" ht="12.75" hidden="false" customHeight="false" outlineLevel="0" collapsed="false">
      <c r="A2676" s="1" t="s">
        <v>2800</v>
      </c>
      <c r="B2676" s="1" t="s">
        <v>14161</v>
      </c>
      <c r="C2676" s="1" t="s">
        <v>14162</v>
      </c>
      <c r="D2676" s="1" t="s">
        <v>14163</v>
      </c>
      <c r="E2676" s="13" t="b">
        <f aca="false">TRUE()</f>
        <v>1</v>
      </c>
    </row>
    <row r="2677" customFormat="false" ht="12.75" hidden="false" customHeight="false" outlineLevel="0" collapsed="false">
      <c r="A2677" s="1" t="s">
        <v>2801</v>
      </c>
      <c r="B2677" s="1" t="s">
        <v>14164</v>
      </c>
      <c r="C2677" s="1" t="s">
        <v>14165</v>
      </c>
      <c r="D2677" s="1" t="s">
        <v>14166</v>
      </c>
      <c r="E2677" s="13" t="b">
        <f aca="false">TRUE()</f>
        <v>1</v>
      </c>
    </row>
    <row r="2678" customFormat="false" ht="12.75" hidden="false" customHeight="false" outlineLevel="0" collapsed="false">
      <c r="A2678" s="1" t="s">
        <v>2802</v>
      </c>
      <c r="B2678" s="1" t="s">
        <v>14167</v>
      </c>
      <c r="C2678" s="1" t="s">
        <v>14168</v>
      </c>
      <c r="D2678" s="1" t="s">
        <v>14169</v>
      </c>
      <c r="E2678" s="13" t="b">
        <f aca="false">TRUE()</f>
        <v>1</v>
      </c>
    </row>
    <row r="2679" customFormat="false" ht="12.75" hidden="false" customHeight="false" outlineLevel="0" collapsed="false">
      <c r="A2679" s="1" t="s">
        <v>2803</v>
      </c>
      <c r="B2679" s="1" t="s">
        <v>14170</v>
      </c>
      <c r="C2679" s="1" t="s">
        <v>14171</v>
      </c>
      <c r="D2679" s="1" t="s">
        <v>14172</v>
      </c>
      <c r="E2679" s="13" t="b">
        <f aca="false">TRUE()</f>
        <v>1</v>
      </c>
    </row>
    <row r="2680" customFormat="false" ht="12.75" hidden="false" customHeight="false" outlineLevel="0" collapsed="false">
      <c r="A2680" s="1" t="s">
        <v>2804</v>
      </c>
      <c r="B2680" s="1" t="s">
        <v>14173</v>
      </c>
      <c r="C2680" s="1" t="s">
        <v>14174</v>
      </c>
      <c r="D2680" s="1" t="s">
        <v>14175</v>
      </c>
      <c r="E2680" s="13" t="b">
        <f aca="false">TRUE()</f>
        <v>1</v>
      </c>
    </row>
    <row r="2681" customFormat="false" ht="12.75" hidden="false" customHeight="false" outlineLevel="0" collapsed="false">
      <c r="A2681" s="1" t="s">
        <v>2805</v>
      </c>
      <c r="B2681" s="1" t="s">
        <v>10675</v>
      </c>
      <c r="C2681" s="1" t="s">
        <v>14176</v>
      </c>
      <c r="D2681" s="1" t="s">
        <v>10677</v>
      </c>
      <c r="E2681" s="13" t="b">
        <f aca="false">TRUE()</f>
        <v>1</v>
      </c>
    </row>
    <row r="2682" customFormat="false" ht="12.75" hidden="false" customHeight="false" outlineLevel="0" collapsed="false">
      <c r="A2682" s="1" t="s">
        <v>2806</v>
      </c>
      <c r="B2682" s="1" t="s">
        <v>14177</v>
      </c>
      <c r="C2682" s="1" t="s">
        <v>14178</v>
      </c>
      <c r="D2682" s="1" t="s">
        <v>14179</v>
      </c>
      <c r="E2682" s="13" t="b">
        <f aca="false">TRUE()</f>
        <v>1</v>
      </c>
    </row>
    <row r="2683" customFormat="false" ht="12.75" hidden="false" customHeight="false" outlineLevel="0" collapsed="false">
      <c r="A2683" s="1" t="s">
        <v>2807</v>
      </c>
      <c r="B2683" s="1" t="s">
        <v>14180</v>
      </c>
      <c r="C2683" s="1" t="s">
        <v>14181</v>
      </c>
      <c r="D2683" s="1" t="s">
        <v>14182</v>
      </c>
      <c r="E2683" s="13" t="b">
        <f aca="false">TRUE()</f>
        <v>1</v>
      </c>
    </row>
    <row r="2684" customFormat="false" ht="12.75" hidden="false" customHeight="false" outlineLevel="0" collapsed="false">
      <c r="A2684" s="1" t="s">
        <v>2808</v>
      </c>
      <c r="B2684" s="1" t="s">
        <v>14183</v>
      </c>
      <c r="C2684" s="1" t="s">
        <v>14184</v>
      </c>
      <c r="D2684" s="1" t="s">
        <v>14185</v>
      </c>
      <c r="E2684" s="13" t="b">
        <f aca="false">TRUE()</f>
        <v>1</v>
      </c>
    </row>
    <row r="2685" customFormat="false" ht="12.75" hidden="false" customHeight="false" outlineLevel="0" collapsed="false">
      <c r="A2685" s="1" t="s">
        <v>2809</v>
      </c>
      <c r="B2685" s="1" t="s">
        <v>14186</v>
      </c>
      <c r="C2685" s="1" t="s">
        <v>14187</v>
      </c>
      <c r="D2685" s="1" t="s">
        <v>14188</v>
      </c>
      <c r="E2685" s="13" t="b">
        <f aca="false">TRUE()</f>
        <v>1</v>
      </c>
    </row>
    <row r="2686" customFormat="false" ht="12.75" hidden="false" customHeight="false" outlineLevel="0" collapsed="false">
      <c r="A2686" s="1" t="s">
        <v>2810</v>
      </c>
      <c r="B2686" s="1" t="s">
        <v>14189</v>
      </c>
      <c r="C2686" s="1" t="s">
        <v>14190</v>
      </c>
      <c r="D2686" s="1" t="s">
        <v>14191</v>
      </c>
      <c r="E2686" s="13" t="b">
        <f aca="false">TRUE()</f>
        <v>1</v>
      </c>
    </row>
    <row r="2687" customFormat="false" ht="12.75" hidden="false" customHeight="false" outlineLevel="0" collapsed="false">
      <c r="A2687" s="1" t="s">
        <v>2811</v>
      </c>
      <c r="B2687" s="1" t="s">
        <v>14192</v>
      </c>
      <c r="C2687" s="1" t="s">
        <v>14193</v>
      </c>
      <c r="D2687" s="1" t="s">
        <v>14194</v>
      </c>
      <c r="E2687" s="13" t="b">
        <f aca="false">TRUE()</f>
        <v>1</v>
      </c>
    </row>
    <row r="2688" customFormat="false" ht="12.75" hidden="false" customHeight="false" outlineLevel="0" collapsed="false">
      <c r="A2688" s="1" t="s">
        <v>2812</v>
      </c>
      <c r="B2688" s="1" t="s">
        <v>14195</v>
      </c>
      <c r="C2688" s="1" t="s">
        <v>14196</v>
      </c>
      <c r="D2688" s="1" t="s">
        <v>14197</v>
      </c>
      <c r="E2688" s="13" t="b">
        <f aca="false">TRUE()</f>
        <v>1</v>
      </c>
    </row>
    <row r="2689" customFormat="false" ht="12.75" hidden="false" customHeight="false" outlineLevel="0" collapsed="false">
      <c r="A2689" s="1" t="s">
        <v>2813</v>
      </c>
      <c r="B2689" s="1" t="s">
        <v>14198</v>
      </c>
      <c r="C2689" s="1" t="s">
        <v>14199</v>
      </c>
      <c r="D2689" s="1" t="s">
        <v>14200</v>
      </c>
      <c r="E2689" s="13" t="b">
        <f aca="false">TRUE()</f>
        <v>1</v>
      </c>
    </row>
    <row r="2690" customFormat="false" ht="12.75" hidden="false" customHeight="false" outlineLevel="0" collapsed="false">
      <c r="A2690" s="1" t="s">
        <v>2814</v>
      </c>
      <c r="B2690" s="1" t="s">
        <v>11828</v>
      </c>
      <c r="C2690" s="1" t="s">
        <v>11908</v>
      </c>
      <c r="D2690" s="1" t="s">
        <v>11830</v>
      </c>
      <c r="E2690" s="13" t="b">
        <f aca="false">TRUE()</f>
        <v>1</v>
      </c>
    </row>
    <row r="2691" customFormat="false" ht="12.75" hidden="false" customHeight="false" outlineLevel="0" collapsed="false">
      <c r="A2691" s="1" t="s">
        <v>2815</v>
      </c>
      <c r="B2691" s="1" t="s">
        <v>14201</v>
      </c>
      <c r="C2691" s="1" t="s">
        <v>14202</v>
      </c>
      <c r="D2691" s="1" t="s">
        <v>14203</v>
      </c>
      <c r="E2691" s="13" t="b">
        <f aca="false">TRUE()</f>
        <v>1</v>
      </c>
    </row>
    <row r="2692" customFormat="false" ht="12.75" hidden="false" customHeight="false" outlineLevel="0" collapsed="false">
      <c r="A2692" s="1" t="s">
        <v>2816</v>
      </c>
      <c r="B2692" s="1" t="s">
        <v>14204</v>
      </c>
      <c r="C2692" s="1" t="s">
        <v>14205</v>
      </c>
      <c r="D2692" s="1" t="s">
        <v>11319</v>
      </c>
      <c r="E2692" s="13" t="b">
        <f aca="false">TRUE()</f>
        <v>1</v>
      </c>
    </row>
    <row r="2693" customFormat="false" ht="12.75" hidden="false" customHeight="false" outlineLevel="0" collapsed="false">
      <c r="A2693" s="1" t="s">
        <v>2817</v>
      </c>
      <c r="B2693" s="1" t="s">
        <v>14206</v>
      </c>
      <c r="C2693" s="1" t="s">
        <v>14207</v>
      </c>
      <c r="D2693" s="1" t="s">
        <v>14208</v>
      </c>
      <c r="E2693" s="13" t="b">
        <f aca="false">TRUE()</f>
        <v>1</v>
      </c>
    </row>
    <row r="2694" customFormat="false" ht="12.75" hidden="false" customHeight="false" outlineLevel="0" collapsed="false">
      <c r="A2694" s="1" t="s">
        <v>2818</v>
      </c>
      <c r="B2694" s="1" t="s">
        <v>14209</v>
      </c>
      <c r="C2694" s="1" t="s">
        <v>14210</v>
      </c>
      <c r="D2694" s="1" t="s">
        <v>14211</v>
      </c>
      <c r="E2694" s="13" t="b">
        <f aca="false">TRUE()</f>
        <v>1</v>
      </c>
    </row>
    <row r="2695" customFormat="false" ht="12.75" hidden="false" customHeight="false" outlineLevel="0" collapsed="false">
      <c r="A2695" s="1" t="s">
        <v>2819</v>
      </c>
      <c r="B2695" s="1" t="s">
        <v>8777</v>
      </c>
      <c r="C2695" s="1" t="s">
        <v>14212</v>
      </c>
      <c r="D2695" s="1" t="s">
        <v>8779</v>
      </c>
      <c r="E2695" s="13" t="b">
        <f aca="false">TRUE()</f>
        <v>1</v>
      </c>
    </row>
    <row r="2696" customFormat="false" ht="12.75" hidden="false" customHeight="false" outlineLevel="0" collapsed="false">
      <c r="A2696" s="1" t="s">
        <v>2820</v>
      </c>
      <c r="B2696" s="1" t="s">
        <v>14213</v>
      </c>
      <c r="C2696" s="1" t="s">
        <v>14214</v>
      </c>
      <c r="D2696" s="1" t="s">
        <v>14215</v>
      </c>
      <c r="E2696" s="13" t="b">
        <f aca="false">TRUE()</f>
        <v>1</v>
      </c>
    </row>
    <row r="2697" customFormat="false" ht="12.75" hidden="false" customHeight="false" outlineLevel="0" collapsed="false">
      <c r="A2697" s="1" t="s">
        <v>2821</v>
      </c>
      <c r="B2697" s="1" t="s">
        <v>14216</v>
      </c>
      <c r="C2697" s="1" t="s">
        <v>14217</v>
      </c>
      <c r="D2697" s="1" t="s">
        <v>14218</v>
      </c>
      <c r="E2697" s="13" t="b">
        <f aca="false">TRUE()</f>
        <v>1</v>
      </c>
    </row>
    <row r="2698" customFormat="false" ht="12.75" hidden="false" customHeight="false" outlineLevel="0" collapsed="false">
      <c r="A2698" s="1" t="s">
        <v>2822</v>
      </c>
      <c r="B2698" s="1" t="s">
        <v>14219</v>
      </c>
      <c r="C2698" s="1" t="s">
        <v>14220</v>
      </c>
      <c r="D2698" s="1" t="s">
        <v>14221</v>
      </c>
      <c r="E2698" s="13" t="b">
        <f aca="false">TRUE()</f>
        <v>1</v>
      </c>
    </row>
    <row r="2699" customFormat="false" ht="12.75" hidden="false" customHeight="false" outlineLevel="0" collapsed="false">
      <c r="A2699" s="1" t="s">
        <v>2823</v>
      </c>
      <c r="B2699" s="1" t="s">
        <v>14222</v>
      </c>
      <c r="C2699" s="1" t="s">
        <v>14223</v>
      </c>
      <c r="D2699" s="1" t="s">
        <v>14224</v>
      </c>
      <c r="E2699" s="13" t="b">
        <f aca="false">TRUE()</f>
        <v>1</v>
      </c>
    </row>
    <row r="2700" customFormat="false" ht="12.75" hidden="false" customHeight="false" outlineLevel="0" collapsed="false">
      <c r="A2700" s="1" t="s">
        <v>2824</v>
      </c>
      <c r="B2700" s="1" t="s">
        <v>14225</v>
      </c>
      <c r="C2700" s="1" t="s">
        <v>14226</v>
      </c>
      <c r="D2700" s="1" t="s">
        <v>14227</v>
      </c>
      <c r="E2700" s="13" t="b">
        <f aca="false">TRUE()</f>
        <v>1</v>
      </c>
    </row>
    <row r="2701" customFormat="false" ht="12.75" hidden="false" customHeight="false" outlineLevel="0" collapsed="false">
      <c r="A2701" s="1" t="s">
        <v>2825</v>
      </c>
      <c r="B2701" s="1" t="s">
        <v>14228</v>
      </c>
      <c r="C2701" s="1" t="s">
        <v>14229</v>
      </c>
      <c r="D2701" s="1" t="s">
        <v>14230</v>
      </c>
      <c r="E2701" s="13" t="b">
        <f aca="false">TRUE()</f>
        <v>1</v>
      </c>
    </row>
    <row r="2702" customFormat="false" ht="12.75" hidden="false" customHeight="false" outlineLevel="0" collapsed="false">
      <c r="A2702" s="1" t="s">
        <v>2826</v>
      </c>
      <c r="B2702" s="1" t="s">
        <v>14231</v>
      </c>
      <c r="C2702" s="1" t="s">
        <v>14232</v>
      </c>
      <c r="D2702" s="1" t="s">
        <v>14233</v>
      </c>
      <c r="E2702" s="13" t="b">
        <f aca="false">TRUE()</f>
        <v>1</v>
      </c>
    </row>
    <row r="2703" customFormat="false" ht="12.75" hidden="false" customHeight="false" outlineLevel="0" collapsed="false">
      <c r="A2703" s="1" t="s">
        <v>2827</v>
      </c>
      <c r="B2703" s="1" t="s">
        <v>7445</v>
      </c>
      <c r="C2703" s="1" t="s">
        <v>14234</v>
      </c>
      <c r="D2703" s="1" t="s">
        <v>7447</v>
      </c>
      <c r="E2703" s="13" t="b">
        <f aca="false">TRUE()</f>
        <v>1</v>
      </c>
    </row>
    <row r="2704" customFormat="false" ht="12.75" hidden="false" customHeight="false" outlineLevel="0" collapsed="false">
      <c r="A2704" s="1" t="s">
        <v>2828</v>
      </c>
      <c r="B2704" s="1" t="s">
        <v>14235</v>
      </c>
      <c r="C2704" s="1" t="s">
        <v>14236</v>
      </c>
      <c r="D2704" s="1" t="s">
        <v>14237</v>
      </c>
      <c r="E2704" s="13" t="b">
        <f aca="false">TRUE()</f>
        <v>1</v>
      </c>
    </row>
    <row r="2705" customFormat="false" ht="12.75" hidden="false" customHeight="false" outlineLevel="0" collapsed="false">
      <c r="A2705" s="1" t="s">
        <v>2829</v>
      </c>
      <c r="B2705" s="1" t="s">
        <v>14238</v>
      </c>
      <c r="C2705" s="1" t="s">
        <v>14239</v>
      </c>
      <c r="D2705" s="1" t="s">
        <v>14240</v>
      </c>
      <c r="E2705" s="13" t="b">
        <f aca="false">TRUE()</f>
        <v>1</v>
      </c>
    </row>
    <row r="2706" customFormat="false" ht="12.75" hidden="false" customHeight="false" outlineLevel="0" collapsed="false">
      <c r="A2706" s="1" t="s">
        <v>2830</v>
      </c>
      <c r="B2706" s="1" t="s">
        <v>14241</v>
      </c>
      <c r="C2706" s="1" t="s">
        <v>14242</v>
      </c>
      <c r="D2706" s="1" t="s">
        <v>14243</v>
      </c>
      <c r="E2706" s="13" t="b">
        <f aca="false">TRUE()</f>
        <v>1</v>
      </c>
    </row>
    <row r="2707" customFormat="false" ht="12.75" hidden="false" customHeight="false" outlineLevel="0" collapsed="false">
      <c r="A2707" s="1" t="s">
        <v>2831</v>
      </c>
      <c r="B2707" s="1" t="s">
        <v>7350</v>
      </c>
      <c r="C2707" s="1" t="s">
        <v>14244</v>
      </c>
      <c r="D2707" s="1" t="s">
        <v>14245</v>
      </c>
      <c r="E2707" s="13" t="b">
        <f aca="false">TRUE()</f>
        <v>1</v>
      </c>
    </row>
    <row r="2708" customFormat="false" ht="12.75" hidden="false" customHeight="false" outlineLevel="0" collapsed="false">
      <c r="A2708" s="1" t="s">
        <v>2832</v>
      </c>
      <c r="B2708" s="1" t="s">
        <v>14246</v>
      </c>
      <c r="C2708" s="1" t="s">
        <v>14247</v>
      </c>
      <c r="D2708" s="1" t="s">
        <v>14248</v>
      </c>
      <c r="E2708" s="13" t="b">
        <f aca="false">TRUE()</f>
        <v>1</v>
      </c>
    </row>
    <row r="2709" customFormat="false" ht="12.75" hidden="false" customHeight="false" outlineLevel="0" collapsed="false">
      <c r="A2709" s="1" t="s">
        <v>2833</v>
      </c>
      <c r="B2709" s="1" t="s">
        <v>14249</v>
      </c>
      <c r="C2709" s="1" t="s">
        <v>14250</v>
      </c>
      <c r="D2709" s="1" t="s">
        <v>14251</v>
      </c>
      <c r="E2709" s="13" t="b">
        <f aca="false">TRUE()</f>
        <v>1</v>
      </c>
    </row>
    <row r="2710" customFormat="false" ht="12.75" hidden="false" customHeight="false" outlineLevel="0" collapsed="false">
      <c r="A2710" s="1" t="s">
        <v>2834</v>
      </c>
      <c r="B2710" s="1" t="s">
        <v>14252</v>
      </c>
      <c r="C2710" s="1" t="s">
        <v>14253</v>
      </c>
      <c r="D2710" s="1" t="s">
        <v>14254</v>
      </c>
      <c r="E2710" s="13" t="b">
        <f aca="false">TRUE()</f>
        <v>1</v>
      </c>
    </row>
    <row r="2711" customFormat="false" ht="12.75" hidden="false" customHeight="false" outlineLevel="0" collapsed="false">
      <c r="A2711" s="1" t="s">
        <v>2835</v>
      </c>
      <c r="B2711" s="1" t="s">
        <v>14255</v>
      </c>
      <c r="C2711" s="1" t="s">
        <v>14256</v>
      </c>
      <c r="D2711" s="1" t="s">
        <v>14257</v>
      </c>
      <c r="E2711" s="13" t="b">
        <f aca="false">TRUE()</f>
        <v>1</v>
      </c>
    </row>
    <row r="2712" customFormat="false" ht="12.75" hidden="false" customHeight="false" outlineLevel="0" collapsed="false">
      <c r="A2712" s="1" t="s">
        <v>2836</v>
      </c>
      <c r="B2712" s="1" t="s">
        <v>14258</v>
      </c>
      <c r="C2712" s="1" t="s">
        <v>14259</v>
      </c>
      <c r="D2712" s="1" t="s">
        <v>14260</v>
      </c>
      <c r="E2712" s="13" t="b">
        <f aca="false">TRUE()</f>
        <v>1</v>
      </c>
    </row>
    <row r="2713" customFormat="false" ht="12.75" hidden="false" customHeight="false" outlineLevel="0" collapsed="false">
      <c r="A2713" s="1" t="s">
        <v>2837</v>
      </c>
      <c r="B2713" s="1" t="s">
        <v>14261</v>
      </c>
      <c r="C2713" s="1" t="s">
        <v>14262</v>
      </c>
      <c r="D2713" s="1" t="s">
        <v>14263</v>
      </c>
      <c r="E2713" s="13" t="b">
        <f aca="false">TRUE()</f>
        <v>1</v>
      </c>
    </row>
    <row r="2714" customFormat="false" ht="12.75" hidden="false" customHeight="false" outlineLevel="0" collapsed="false">
      <c r="A2714" s="1" t="s">
        <v>2838</v>
      </c>
      <c r="B2714" s="1" t="s">
        <v>14264</v>
      </c>
      <c r="C2714" s="1" t="s">
        <v>14265</v>
      </c>
      <c r="D2714" s="1" t="s">
        <v>14266</v>
      </c>
      <c r="E2714" s="13" t="b">
        <f aca="false">TRUE()</f>
        <v>1</v>
      </c>
    </row>
    <row r="2715" customFormat="false" ht="12.75" hidden="false" customHeight="false" outlineLevel="0" collapsed="false">
      <c r="A2715" s="1" t="s">
        <v>2839</v>
      </c>
      <c r="B2715" s="1" t="s">
        <v>14267</v>
      </c>
      <c r="C2715" s="1" t="s">
        <v>14268</v>
      </c>
      <c r="D2715" s="1" t="s">
        <v>14269</v>
      </c>
      <c r="E2715" s="13" t="b">
        <f aca="false">TRUE()</f>
        <v>1</v>
      </c>
    </row>
    <row r="2716" customFormat="false" ht="12.75" hidden="false" customHeight="false" outlineLevel="0" collapsed="false">
      <c r="A2716" s="1" t="s">
        <v>2840</v>
      </c>
      <c r="B2716" s="1" t="s">
        <v>14270</v>
      </c>
      <c r="C2716" s="1" t="s">
        <v>14271</v>
      </c>
      <c r="D2716" s="1" t="s">
        <v>14272</v>
      </c>
      <c r="E2716" s="13" t="b">
        <f aca="false">TRUE()</f>
        <v>1</v>
      </c>
    </row>
    <row r="2717" customFormat="false" ht="12.75" hidden="false" customHeight="false" outlineLevel="0" collapsed="false">
      <c r="A2717" s="1" t="s">
        <v>2841</v>
      </c>
      <c r="B2717" s="1" t="s">
        <v>14273</v>
      </c>
      <c r="C2717" s="1" t="s">
        <v>14274</v>
      </c>
      <c r="D2717" s="1" t="s">
        <v>14275</v>
      </c>
      <c r="E2717" s="13" t="b">
        <f aca="false">TRUE()</f>
        <v>1</v>
      </c>
    </row>
    <row r="2718" customFormat="false" ht="12.75" hidden="false" customHeight="false" outlineLevel="0" collapsed="false">
      <c r="A2718" s="1" t="s">
        <v>2842</v>
      </c>
      <c r="B2718" s="1" t="s">
        <v>14276</v>
      </c>
      <c r="C2718" s="1" t="s">
        <v>14277</v>
      </c>
      <c r="D2718" s="1" t="s">
        <v>14278</v>
      </c>
      <c r="E2718" s="13" t="b">
        <f aca="false">TRUE()</f>
        <v>1</v>
      </c>
    </row>
    <row r="2719" customFormat="false" ht="12.75" hidden="false" customHeight="false" outlineLevel="0" collapsed="false">
      <c r="A2719" s="1" t="s">
        <v>2843</v>
      </c>
      <c r="B2719" s="1" t="s">
        <v>14279</v>
      </c>
      <c r="C2719" s="1" t="s">
        <v>14280</v>
      </c>
      <c r="D2719" s="1" t="s">
        <v>14281</v>
      </c>
      <c r="E2719" s="13" t="b">
        <f aca="false">TRUE()</f>
        <v>1</v>
      </c>
    </row>
    <row r="2720" customFormat="false" ht="12.75" hidden="false" customHeight="false" outlineLevel="0" collapsed="false">
      <c r="A2720" s="1" t="s">
        <v>2844</v>
      </c>
      <c r="B2720" s="1" t="s">
        <v>14282</v>
      </c>
      <c r="C2720" s="1" t="s">
        <v>14283</v>
      </c>
      <c r="D2720" s="1" t="s">
        <v>14284</v>
      </c>
      <c r="E2720" s="13" t="b">
        <f aca="false">TRUE()</f>
        <v>1</v>
      </c>
    </row>
    <row r="2721" customFormat="false" ht="12.75" hidden="false" customHeight="false" outlineLevel="0" collapsed="false">
      <c r="A2721" s="1" t="s">
        <v>2845</v>
      </c>
      <c r="B2721" s="1" t="s">
        <v>11369</v>
      </c>
      <c r="C2721" s="1" t="s">
        <v>11370</v>
      </c>
      <c r="D2721" s="1" t="s">
        <v>11371</v>
      </c>
      <c r="E2721" s="13" t="b">
        <f aca="false">TRUE()</f>
        <v>1</v>
      </c>
    </row>
    <row r="2722" customFormat="false" ht="12.75" hidden="false" customHeight="false" outlineLevel="0" collapsed="false">
      <c r="A2722" s="1" t="s">
        <v>2846</v>
      </c>
      <c r="B2722" s="1" t="s">
        <v>14285</v>
      </c>
      <c r="C2722" s="1" t="s">
        <v>14286</v>
      </c>
      <c r="D2722" s="1" t="s">
        <v>14287</v>
      </c>
      <c r="E2722" s="13" t="b">
        <f aca="false">TRUE()</f>
        <v>1</v>
      </c>
    </row>
    <row r="2723" customFormat="false" ht="12.75" hidden="false" customHeight="false" outlineLevel="0" collapsed="false">
      <c r="A2723" s="1" t="s">
        <v>2847</v>
      </c>
      <c r="B2723" s="1" t="s">
        <v>14288</v>
      </c>
      <c r="C2723" s="1" t="s">
        <v>14289</v>
      </c>
      <c r="D2723" s="1" t="s">
        <v>14290</v>
      </c>
      <c r="E2723" s="13" t="b">
        <f aca="false">TRUE()</f>
        <v>1</v>
      </c>
    </row>
    <row r="2724" customFormat="false" ht="12.75" hidden="false" customHeight="false" outlineLevel="0" collapsed="false">
      <c r="A2724" s="1" t="s">
        <v>2848</v>
      </c>
      <c r="B2724" s="1" t="s">
        <v>14291</v>
      </c>
      <c r="C2724" s="1" t="s">
        <v>14292</v>
      </c>
      <c r="D2724" s="1" t="s">
        <v>14293</v>
      </c>
      <c r="E2724" s="13" t="b">
        <f aca="false">TRUE()</f>
        <v>1</v>
      </c>
    </row>
    <row r="2725" customFormat="false" ht="12.75" hidden="false" customHeight="false" outlineLevel="0" collapsed="false">
      <c r="A2725" s="1" t="s">
        <v>2849</v>
      </c>
      <c r="B2725" s="1" t="s">
        <v>13729</v>
      </c>
      <c r="C2725" s="1" t="s">
        <v>14294</v>
      </c>
      <c r="D2725" s="1" t="s">
        <v>13731</v>
      </c>
      <c r="E2725" s="13" t="b">
        <f aca="false">TRUE()</f>
        <v>1</v>
      </c>
    </row>
    <row r="2726" customFormat="false" ht="12.75" hidden="false" customHeight="false" outlineLevel="0" collapsed="false">
      <c r="A2726" s="1" t="s">
        <v>2850</v>
      </c>
      <c r="B2726" s="1" t="s">
        <v>14295</v>
      </c>
      <c r="C2726" s="1" t="s">
        <v>14296</v>
      </c>
      <c r="D2726" s="1" t="s">
        <v>14297</v>
      </c>
      <c r="E2726" s="13" t="b">
        <f aca="false">TRUE()</f>
        <v>1</v>
      </c>
    </row>
    <row r="2727" customFormat="false" ht="12.75" hidden="false" customHeight="false" outlineLevel="0" collapsed="false">
      <c r="A2727" s="1" t="s">
        <v>2851</v>
      </c>
      <c r="B2727" s="1" t="s">
        <v>14298</v>
      </c>
      <c r="C2727" s="1" t="s">
        <v>14299</v>
      </c>
      <c r="D2727" s="1" t="s">
        <v>14300</v>
      </c>
      <c r="E2727" s="13" t="b">
        <f aca="false">TRUE()</f>
        <v>1</v>
      </c>
    </row>
    <row r="2728" customFormat="false" ht="12.75" hidden="false" customHeight="false" outlineLevel="0" collapsed="false">
      <c r="A2728" s="1" t="s">
        <v>2852</v>
      </c>
      <c r="B2728" s="1" t="s">
        <v>14301</v>
      </c>
      <c r="C2728" s="1" t="s">
        <v>14302</v>
      </c>
      <c r="D2728" s="1" t="s">
        <v>14303</v>
      </c>
      <c r="E2728" s="13" t="b">
        <f aca="false">TRUE()</f>
        <v>1</v>
      </c>
    </row>
    <row r="2729" customFormat="false" ht="12.75" hidden="false" customHeight="false" outlineLevel="0" collapsed="false">
      <c r="A2729" s="1" t="s">
        <v>2853</v>
      </c>
      <c r="B2729" s="1" t="s">
        <v>14304</v>
      </c>
      <c r="C2729" s="1" t="s">
        <v>14305</v>
      </c>
      <c r="D2729" s="1" t="s">
        <v>14306</v>
      </c>
      <c r="E2729" s="13" t="b">
        <f aca="false">TRUE()</f>
        <v>1</v>
      </c>
    </row>
    <row r="2730" customFormat="false" ht="12.75" hidden="false" customHeight="false" outlineLevel="0" collapsed="false">
      <c r="A2730" s="1" t="s">
        <v>2854</v>
      </c>
      <c r="B2730" s="1" t="s">
        <v>14307</v>
      </c>
      <c r="C2730" s="1" t="s">
        <v>14308</v>
      </c>
      <c r="D2730" s="1" t="s">
        <v>14309</v>
      </c>
      <c r="E2730" s="13" t="b">
        <f aca="false">TRUE()</f>
        <v>1</v>
      </c>
    </row>
    <row r="2731" customFormat="false" ht="12.75" hidden="false" customHeight="false" outlineLevel="0" collapsed="false">
      <c r="A2731" s="1" t="s">
        <v>2855</v>
      </c>
      <c r="B2731" s="1" t="s">
        <v>14310</v>
      </c>
      <c r="C2731" s="1" t="s">
        <v>14311</v>
      </c>
      <c r="D2731" s="1" t="s">
        <v>14312</v>
      </c>
      <c r="E2731" s="13" t="b">
        <f aca="false">TRUE()</f>
        <v>1</v>
      </c>
    </row>
    <row r="2732" customFormat="false" ht="12.75" hidden="false" customHeight="false" outlineLevel="0" collapsed="false">
      <c r="A2732" s="1" t="s">
        <v>2856</v>
      </c>
      <c r="B2732" s="1" t="s">
        <v>14313</v>
      </c>
      <c r="C2732" s="1" t="s">
        <v>14314</v>
      </c>
      <c r="D2732" s="1" t="s">
        <v>14315</v>
      </c>
      <c r="E2732" s="13" t="b">
        <f aca="false">TRUE()</f>
        <v>1</v>
      </c>
    </row>
    <row r="2733" customFormat="false" ht="12.75" hidden="false" customHeight="false" outlineLevel="0" collapsed="false">
      <c r="A2733" s="1" t="s">
        <v>2857</v>
      </c>
      <c r="B2733" s="1" t="s">
        <v>14316</v>
      </c>
      <c r="C2733" s="1" t="s">
        <v>14317</v>
      </c>
      <c r="D2733" s="1" t="s">
        <v>14318</v>
      </c>
      <c r="E2733" s="13" t="b">
        <f aca="false">TRUE()</f>
        <v>1</v>
      </c>
    </row>
    <row r="2734" customFormat="false" ht="12.75" hidden="false" customHeight="false" outlineLevel="0" collapsed="false">
      <c r="A2734" s="1" t="s">
        <v>2858</v>
      </c>
      <c r="B2734" s="1" t="s">
        <v>14319</v>
      </c>
      <c r="C2734" s="1" t="s">
        <v>14320</v>
      </c>
      <c r="D2734" s="1" t="s">
        <v>14321</v>
      </c>
      <c r="E2734" s="13" t="b">
        <f aca="false">TRUE()</f>
        <v>1</v>
      </c>
    </row>
    <row r="2735" customFormat="false" ht="12.75" hidden="false" customHeight="false" outlineLevel="0" collapsed="false">
      <c r="A2735" s="1" t="s">
        <v>2859</v>
      </c>
      <c r="B2735" s="1" t="s">
        <v>14322</v>
      </c>
      <c r="C2735" s="1" t="s">
        <v>14323</v>
      </c>
      <c r="D2735" s="1" t="s">
        <v>14324</v>
      </c>
      <c r="E2735" s="13" t="b">
        <f aca="false">TRUE()</f>
        <v>1</v>
      </c>
    </row>
    <row r="2736" customFormat="false" ht="12.75" hidden="false" customHeight="false" outlineLevel="0" collapsed="false">
      <c r="A2736" s="1" t="s">
        <v>2860</v>
      </c>
      <c r="B2736" s="1" t="s">
        <v>7149</v>
      </c>
      <c r="C2736" s="1" t="s">
        <v>14325</v>
      </c>
      <c r="D2736" s="1" t="s">
        <v>7151</v>
      </c>
      <c r="E2736" s="13" t="b">
        <f aca="false">TRUE()</f>
        <v>1</v>
      </c>
    </row>
    <row r="2737" customFormat="false" ht="12.75" hidden="false" customHeight="false" outlineLevel="0" collapsed="false">
      <c r="A2737" s="1" t="s">
        <v>2861</v>
      </c>
      <c r="B2737" s="1" t="s">
        <v>14326</v>
      </c>
      <c r="C2737" s="1" t="s">
        <v>14327</v>
      </c>
      <c r="D2737" s="1" t="s">
        <v>14328</v>
      </c>
      <c r="E2737" s="13" t="b">
        <f aca="false">TRUE()</f>
        <v>1</v>
      </c>
    </row>
    <row r="2738" customFormat="false" ht="12.75" hidden="false" customHeight="false" outlineLevel="0" collapsed="false">
      <c r="A2738" s="1" t="s">
        <v>2862</v>
      </c>
      <c r="B2738" s="1" t="s">
        <v>14329</v>
      </c>
      <c r="C2738" s="1" t="s">
        <v>14330</v>
      </c>
      <c r="D2738" s="1" t="s">
        <v>14331</v>
      </c>
      <c r="E2738" s="13" t="b">
        <f aca="false">TRUE()</f>
        <v>1</v>
      </c>
    </row>
    <row r="2739" customFormat="false" ht="12.75" hidden="false" customHeight="false" outlineLevel="0" collapsed="false">
      <c r="A2739" s="1" t="s">
        <v>2863</v>
      </c>
      <c r="B2739" s="1" t="s">
        <v>14332</v>
      </c>
      <c r="C2739" s="1" t="s">
        <v>14333</v>
      </c>
      <c r="D2739" s="1" t="s">
        <v>14334</v>
      </c>
      <c r="E2739" s="13" t="b">
        <f aca="false">TRUE()</f>
        <v>1</v>
      </c>
    </row>
    <row r="2740" customFormat="false" ht="12.75" hidden="false" customHeight="false" outlineLevel="0" collapsed="false">
      <c r="A2740" s="1" t="s">
        <v>2864</v>
      </c>
      <c r="B2740" s="1" t="s">
        <v>14335</v>
      </c>
      <c r="C2740" s="1" t="s">
        <v>14336</v>
      </c>
      <c r="D2740" s="1" t="s">
        <v>14337</v>
      </c>
      <c r="E2740" s="13" t="b">
        <f aca="false">TRUE()</f>
        <v>1</v>
      </c>
    </row>
    <row r="2741" customFormat="false" ht="12.75" hidden="false" customHeight="false" outlineLevel="0" collapsed="false">
      <c r="A2741" s="1" t="s">
        <v>2865</v>
      </c>
      <c r="B2741" s="1" t="s">
        <v>14338</v>
      </c>
      <c r="C2741" s="1" t="s">
        <v>14339</v>
      </c>
      <c r="D2741" s="1" t="s">
        <v>14340</v>
      </c>
      <c r="E2741" s="13" t="b">
        <f aca="false">TRUE()</f>
        <v>1</v>
      </c>
    </row>
    <row r="2742" customFormat="false" ht="12.75" hidden="false" customHeight="false" outlineLevel="0" collapsed="false">
      <c r="A2742" s="1" t="s">
        <v>2866</v>
      </c>
      <c r="B2742" s="1" t="s">
        <v>14341</v>
      </c>
      <c r="C2742" s="1" t="s">
        <v>14342</v>
      </c>
      <c r="D2742" s="1" t="s">
        <v>14343</v>
      </c>
      <c r="E2742" s="13" t="b">
        <f aca="false">TRUE()</f>
        <v>1</v>
      </c>
    </row>
    <row r="2743" customFormat="false" ht="12.75" hidden="false" customHeight="false" outlineLevel="0" collapsed="false">
      <c r="A2743" s="1" t="s">
        <v>2867</v>
      </c>
      <c r="B2743" s="1" t="s">
        <v>11366</v>
      </c>
      <c r="C2743" s="1" t="s">
        <v>11367</v>
      </c>
      <c r="D2743" s="1" t="s">
        <v>11368</v>
      </c>
      <c r="E2743" s="13" t="b">
        <f aca="false">TRUE()</f>
        <v>1</v>
      </c>
    </row>
    <row r="2744" customFormat="false" ht="12.75" hidden="false" customHeight="false" outlineLevel="0" collapsed="false">
      <c r="A2744" s="1" t="s">
        <v>2868</v>
      </c>
      <c r="B2744" s="1" t="s">
        <v>14344</v>
      </c>
      <c r="C2744" s="1" t="s">
        <v>14345</v>
      </c>
      <c r="D2744" s="1" t="s">
        <v>14346</v>
      </c>
      <c r="E2744" s="13" t="b">
        <f aca="false">TRUE()</f>
        <v>1</v>
      </c>
    </row>
    <row r="2745" customFormat="false" ht="12.75" hidden="false" customHeight="false" outlineLevel="0" collapsed="false">
      <c r="A2745" s="1" t="s">
        <v>2869</v>
      </c>
      <c r="B2745" s="1" t="s">
        <v>14347</v>
      </c>
      <c r="C2745" s="1" t="s">
        <v>14348</v>
      </c>
      <c r="D2745" s="1" t="s">
        <v>14349</v>
      </c>
      <c r="E2745" s="13" t="b">
        <f aca="false">TRUE()</f>
        <v>1</v>
      </c>
    </row>
    <row r="2746" customFormat="false" ht="12.75" hidden="false" customHeight="false" outlineLevel="0" collapsed="false">
      <c r="A2746" s="1" t="s">
        <v>2870</v>
      </c>
      <c r="B2746" s="1" t="s">
        <v>14350</v>
      </c>
      <c r="C2746" s="1" t="s">
        <v>14351</v>
      </c>
      <c r="D2746" s="1" t="s">
        <v>14352</v>
      </c>
      <c r="E2746" s="13" t="b">
        <f aca="false">TRUE()</f>
        <v>1</v>
      </c>
    </row>
    <row r="2747" customFormat="false" ht="12.75" hidden="false" customHeight="false" outlineLevel="0" collapsed="false">
      <c r="A2747" s="1" t="s">
        <v>2871</v>
      </c>
      <c r="B2747" s="1" t="s">
        <v>14353</v>
      </c>
      <c r="C2747" s="1" t="s">
        <v>14354</v>
      </c>
      <c r="D2747" s="1" t="s">
        <v>14355</v>
      </c>
      <c r="E2747" s="13" t="b">
        <f aca="false">TRUE()</f>
        <v>1</v>
      </c>
    </row>
    <row r="2748" customFormat="false" ht="12.75" hidden="false" customHeight="false" outlineLevel="0" collapsed="false">
      <c r="A2748" s="1" t="s">
        <v>2872</v>
      </c>
      <c r="B2748" s="1" t="s">
        <v>10510</v>
      </c>
      <c r="C2748" s="1" t="s">
        <v>10511</v>
      </c>
      <c r="D2748" s="1" t="s">
        <v>10512</v>
      </c>
      <c r="E2748" s="13" t="b">
        <f aca="false">TRUE()</f>
        <v>1</v>
      </c>
    </row>
    <row r="2749" customFormat="false" ht="12.75" hidden="false" customHeight="false" outlineLevel="0" collapsed="false">
      <c r="A2749" s="1" t="s">
        <v>2873</v>
      </c>
      <c r="B2749" s="1" t="s">
        <v>14356</v>
      </c>
      <c r="C2749" s="1" t="s">
        <v>14357</v>
      </c>
      <c r="D2749" s="1" t="s">
        <v>14358</v>
      </c>
      <c r="E2749" s="13" t="b">
        <f aca="false">TRUE()</f>
        <v>1</v>
      </c>
    </row>
    <row r="2750" customFormat="false" ht="12.75" hidden="false" customHeight="false" outlineLevel="0" collapsed="false">
      <c r="A2750" s="1" t="s">
        <v>2874</v>
      </c>
      <c r="B2750" s="1" t="s">
        <v>7960</v>
      </c>
      <c r="C2750" s="1" t="s">
        <v>14359</v>
      </c>
      <c r="D2750" s="1"/>
      <c r="E2750" s="13" t="b">
        <f aca="false">TRUE()</f>
        <v>1</v>
      </c>
    </row>
    <row r="2751" customFormat="false" ht="12.75" hidden="false" customHeight="false" outlineLevel="0" collapsed="false">
      <c r="A2751" s="1" t="s">
        <v>2875</v>
      </c>
      <c r="B2751" s="1" t="s">
        <v>14360</v>
      </c>
      <c r="C2751" s="1" t="s">
        <v>14361</v>
      </c>
      <c r="D2751" s="1" t="s">
        <v>11494</v>
      </c>
      <c r="E2751" s="13" t="b">
        <f aca="false">TRUE()</f>
        <v>1</v>
      </c>
    </row>
    <row r="2752" customFormat="false" ht="12.75" hidden="false" customHeight="false" outlineLevel="0" collapsed="false">
      <c r="A2752" s="1" t="s">
        <v>2876</v>
      </c>
      <c r="B2752" s="1" t="s">
        <v>14362</v>
      </c>
      <c r="C2752" s="1" t="s">
        <v>14363</v>
      </c>
      <c r="D2752" s="1" t="s">
        <v>14364</v>
      </c>
      <c r="E2752" s="13" t="b">
        <f aca="false">TRUE()</f>
        <v>1</v>
      </c>
    </row>
    <row r="2753" customFormat="false" ht="12.75" hidden="false" customHeight="false" outlineLevel="0" collapsed="false">
      <c r="A2753" s="1" t="s">
        <v>2877</v>
      </c>
      <c r="B2753" s="1" t="s">
        <v>14365</v>
      </c>
      <c r="C2753" s="1" t="s">
        <v>14366</v>
      </c>
      <c r="D2753" s="1" t="s">
        <v>14367</v>
      </c>
      <c r="E2753" s="13" t="b">
        <f aca="false">TRUE()</f>
        <v>1</v>
      </c>
    </row>
    <row r="2754" customFormat="false" ht="12.75" hidden="false" customHeight="false" outlineLevel="0" collapsed="false">
      <c r="A2754" s="1" t="s">
        <v>2878</v>
      </c>
      <c r="B2754" s="1" t="s">
        <v>11495</v>
      </c>
      <c r="C2754" s="1" t="s">
        <v>14368</v>
      </c>
      <c r="D2754" s="1" t="s">
        <v>11497</v>
      </c>
      <c r="E2754" s="13" t="b">
        <f aca="false">TRUE()</f>
        <v>1</v>
      </c>
    </row>
    <row r="2755" customFormat="false" ht="12.75" hidden="false" customHeight="false" outlineLevel="0" collapsed="false">
      <c r="A2755" s="1" t="s">
        <v>2879</v>
      </c>
      <c r="B2755" s="1" t="s">
        <v>14369</v>
      </c>
      <c r="C2755" s="1" t="s">
        <v>14370</v>
      </c>
      <c r="D2755" s="1" t="s">
        <v>14371</v>
      </c>
      <c r="E2755" s="13" t="b">
        <f aca="false">TRUE()</f>
        <v>1</v>
      </c>
    </row>
    <row r="2756" customFormat="false" ht="12.75" hidden="false" customHeight="false" outlineLevel="0" collapsed="false">
      <c r="A2756" s="1" t="s">
        <v>2880</v>
      </c>
      <c r="B2756" s="1" t="s">
        <v>14372</v>
      </c>
      <c r="C2756" s="1" t="s">
        <v>14373</v>
      </c>
      <c r="D2756" s="1" t="s">
        <v>14374</v>
      </c>
      <c r="E2756" s="13" t="b">
        <f aca="false">TRUE()</f>
        <v>1</v>
      </c>
    </row>
    <row r="2757" customFormat="false" ht="12.75" hidden="false" customHeight="false" outlineLevel="0" collapsed="false">
      <c r="A2757" s="1" t="s">
        <v>2881</v>
      </c>
      <c r="B2757" s="1" t="s">
        <v>14375</v>
      </c>
      <c r="C2757" s="1" t="s">
        <v>14376</v>
      </c>
      <c r="D2757" s="1" t="s">
        <v>14377</v>
      </c>
      <c r="E2757" s="13" t="b">
        <f aca="false">TRUE()</f>
        <v>1</v>
      </c>
    </row>
    <row r="2758" customFormat="false" ht="12.75" hidden="false" customHeight="false" outlineLevel="0" collapsed="false">
      <c r="A2758" s="1" t="s">
        <v>2882</v>
      </c>
      <c r="B2758" s="1" t="s">
        <v>14378</v>
      </c>
      <c r="C2758" s="1" t="s">
        <v>14379</v>
      </c>
      <c r="D2758" s="1" t="s">
        <v>14380</v>
      </c>
      <c r="E2758" s="13" t="b">
        <f aca="false">TRUE()</f>
        <v>1</v>
      </c>
    </row>
    <row r="2759" customFormat="false" ht="12.75" hidden="false" customHeight="false" outlineLevel="0" collapsed="false">
      <c r="A2759" s="1" t="s">
        <v>2883</v>
      </c>
      <c r="B2759" s="1" t="s">
        <v>14381</v>
      </c>
      <c r="C2759" s="1" t="s">
        <v>14382</v>
      </c>
      <c r="D2759" s="1" t="s">
        <v>14383</v>
      </c>
      <c r="E2759" s="13" t="b">
        <f aca="false">TRUE()</f>
        <v>1</v>
      </c>
    </row>
    <row r="2760" customFormat="false" ht="12.75" hidden="false" customHeight="false" outlineLevel="0" collapsed="false">
      <c r="A2760" s="1" t="s">
        <v>2884</v>
      </c>
      <c r="B2760" s="1" t="s">
        <v>14384</v>
      </c>
      <c r="C2760" s="1" t="s">
        <v>14385</v>
      </c>
      <c r="D2760" s="1" t="s">
        <v>14386</v>
      </c>
      <c r="E2760" s="13" t="b">
        <f aca="false">TRUE()</f>
        <v>1</v>
      </c>
    </row>
    <row r="2761" customFormat="false" ht="12.75" hidden="false" customHeight="false" outlineLevel="0" collapsed="false">
      <c r="A2761" s="1" t="s">
        <v>2885</v>
      </c>
      <c r="B2761" s="1" t="s">
        <v>14387</v>
      </c>
      <c r="C2761" s="1" t="s">
        <v>14388</v>
      </c>
      <c r="D2761" s="1" t="s">
        <v>14389</v>
      </c>
      <c r="E2761" s="13" t="b">
        <f aca="false">TRUE()</f>
        <v>1</v>
      </c>
    </row>
    <row r="2762" customFormat="false" ht="12.75" hidden="false" customHeight="false" outlineLevel="0" collapsed="false">
      <c r="A2762" s="1" t="s">
        <v>2886</v>
      </c>
      <c r="B2762" s="1" t="s">
        <v>14390</v>
      </c>
      <c r="C2762" s="1" t="s">
        <v>14391</v>
      </c>
      <c r="D2762" s="1" t="s">
        <v>14392</v>
      </c>
      <c r="E2762" s="13" t="b">
        <f aca="false">TRUE()</f>
        <v>1</v>
      </c>
    </row>
    <row r="2763" customFormat="false" ht="12.75" hidden="false" customHeight="false" outlineLevel="0" collapsed="false">
      <c r="A2763" s="1" t="s">
        <v>2887</v>
      </c>
      <c r="B2763" s="1" t="s">
        <v>14393</v>
      </c>
      <c r="C2763" s="1" t="s">
        <v>14394</v>
      </c>
      <c r="D2763" s="1" t="s">
        <v>14395</v>
      </c>
      <c r="E2763" s="13" t="b">
        <f aca="false">TRUE()</f>
        <v>1</v>
      </c>
    </row>
    <row r="2764" customFormat="false" ht="12.75" hidden="false" customHeight="false" outlineLevel="0" collapsed="false">
      <c r="A2764" s="1" t="s">
        <v>2888</v>
      </c>
      <c r="B2764" s="1" t="s">
        <v>14396</v>
      </c>
      <c r="C2764" s="1" t="s">
        <v>14397</v>
      </c>
      <c r="D2764" s="1" t="s">
        <v>14398</v>
      </c>
      <c r="E2764" s="13" t="b">
        <f aca="false">TRUE()</f>
        <v>1</v>
      </c>
    </row>
    <row r="2765" customFormat="false" ht="12.75" hidden="false" customHeight="false" outlineLevel="0" collapsed="false">
      <c r="A2765" s="1" t="s">
        <v>2889</v>
      </c>
      <c r="B2765" s="1" t="s">
        <v>14399</v>
      </c>
      <c r="C2765" s="1" t="s">
        <v>14400</v>
      </c>
      <c r="D2765" s="1" t="s">
        <v>14401</v>
      </c>
      <c r="E2765" s="13" t="b">
        <f aca="false">TRUE()</f>
        <v>1</v>
      </c>
    </row>
    <row r="2766" customFormat="false" ht="12.75" hidden="false" customHeight="false" outlineLevel="0" collapsed="false">
      <c r="A2766" s="1" t="s">
        <v>2890</v>
      </c>
      <c r="B2766" s="1" t="s">
        <v>14402</v>
      </c>
      <c r="C2766" s="1" t="s">
        <v>14403</v>
      </c>
      <c r="D2766" s="1" t="s">
        <v>14404</v>
      </c>
      <c r="E2766" s="13" t="b">
        <f aca="false">TRUE()</f>
        <v>1</v>
      </c>
    </row>
    <row r="2767" customFormat="false" ht="12.75" hidden="false" customHeight="false" outlineLevel="0" collapsed="false">
      <c r="A2767" s="1" t="s">
        <v>2891</v>
      </c>
      <c r="B2767" s="1" t="s">
        <v>6691</v>
      </c>
      <c r="C2767" s="1" t="s">
        <v>14405</v>
      </c>
      <c r="D2767" s="1" t="s">
        <v>6693</v>
      </c>
      <c r="E2767" s="13" t="b">
        <f aca="false">TRUE()</f>
        <v>1</v>
      </c>
    </row>
    <row r="2768" customFormat="false" ht="12.75" hidden="false" customHeight="false" outlineLevel="0" collapsed="false">
      <c r="A2768" s="1" t="s">
        <v>2892</v>
      </c>
      <c r="B2768" s="1" t="s">
        <v>12444</v>
      </c>
      <c r="C2768" s="1" t="s">
        <v>14406</v>
      </c>
      <c r="D2768" s="1" t="s">
        <v>12446</v>
      </c>
      <c r="E2768" s="13" t="b">
        <f aca="false">TRUE()</f>
        <v>1</v>
      </c>
    </row>
    <row r="2769" customFormat="false" ht="12.75" hidden="false" customHeight="false" outlineLevel="0" collapsed="false">
      <c r="A2769" s="1" t="s">
        <v>2893</v>
      </c>
      <c r="B2769" s="1" t="s">
        <v>14407</v>
      </c>
      <c r="C2769" s="1" t="s">
        <v>14408</v>
      </c>
      <c r="D2769" s="1" t="s">
        <v>10354</v>
      </c>
      <c r="E2769" s="13" t="b">
        <f aca="false">TRUE()</f>
        <v>1</v>
      </c>
    </row>
    <row r="2770" customFormat="false" ht="12.75" hidden="false" customHeight="false" outlineLevel="0" collapsed="false">
      <c r="A2770" s="1" t="s">
        <v>2894</v>
      </c>
      <c r="B2770" s="1" t="s">
        <v>14409</v>
      </c>
      <c r="C2770" s="1" t="s">
        <v>14410</v>
      </c>
      <c r="D2770" s="1" t="s">
        <v>14411</v>
      </c>
      <c r="E2770" s="13" t="b">
        <f aca="false">TRUE()</f>
        <v>1</v>
      </c>
    </row>
    <row r="2771" customFormat="false" ht="12.75" hidden="false" customHeight="false" outlineLevel="0" collapsed="false">
      <c r="A2771" s="1" t="s">
        <v>2895</v>
      </c>
      <c r="B2771" s="1" t="s">
        <v>14412</v>
      </c>
      <c r="C2771" s="1" t="s">
        <v>14413</v>
      </c>
      <c r="D2771" s="1" t="s">
        <v>14414</v>
      </c>
      <c r="E2771" s="13" t="b">
        <f aca="false">TRUE()</f>
        <v>1</v>
      </c>
    </row>
    <row r="2772" customFormat="false" ht="12.75" hidden="false" customHeight="false" outlineLevel="0" collapsed="false">
      <c r="A2772" s="1" t="s">
        <v>2896</v>
      </c>
      <c r="B2772" s="1" t="s">
        <v>9342</v>
      </c>
      <c r="C2772" s="1" t="s">
        <v>14415</v>
      </c>
      <c r="D2772" s="1" t="s">
        <v>9344</v>
      </c>
      <c r="E2772" s="13" t="b">
        <f aca="false">TRUE()</f>
        <v>1</v>
      </c>
    </row>
    <row r="2773" customFormat="false" ht="12.75" hidden="false" customHeight="false" outlineLevel="0" collapsed="false">
      <c r="A2773" s="1" t="s">
        <v>2897</v>
      </c>
      <c r="B2773" s="1" t="s">
        <v>14416</v>
      </c>
      <c r="C2773" s="1" t="s">
        <v>14417</v>
      </c>
      <c r="D2773" s="1" t="s">
        <v>14418</v>
      </c>
      <c r="E2773" s="13" t="b">
        <f aca="false">TRUE()</f>
        <v>1</v>
      </c>
    </row>
    <row r="2774" customFormat="false" ht="12.75" hidden="false" customHeight="false" outlineLevel="0" collapsed="false">
      <c r="A2774" s="1" t="s">
        <v>2898</v>
      </c>
      <c r="B2774" s="1" t="s">
        <v>14419</v>
      </c>
      <c r="C2774" s="1" t="s">
        <v>14420</v>
      </c>
      <c r="D2774" s="1" t="s">
        <v>8273</v>
      </c>
      <c r="E2774" s="13" t="b">
        <f aca="false">TRUE()</f>
        <v>1</v>
      </c>
    </row>
    <row r="2775" customFormat="false" ht="12.75" hidden="false" customHeight="false" outlineLevel="0" collapsed="false">
      <c r="A2775" s="1" t="s">
        <v>2899</v>
      </c>
      <c r="B2775" s="1" t="s">
        <v>14421</v>
      </c>
      <c r="C2775" s="1" t="s">
        <v>14422</v>
      </c>
      <c r="D2775" s="1" t="s">
        <v>14423</v>
      </c>
      <c r="E2775" s="13" t="b">
        <f aca="false">TRUE()</f>
        <v>1</v>
      </c>
    </row>
    <row r="2776" customFormat="false" ht="12.75" hidden="false" customHeight="false" outlineLevel="0" collapsed="false">
      <c r="A2776" s="1" t="s">
        <v>2900</v>
      </c>
      <c r="B2776" s="1" t="s">
        <v>7350</v>
      </c>
      <c r="C2776" s="1" t="s">
        <v>14424</v>
      </c>
      <c r="D2776" s="1" t="s">
        <v>14425</v>
      </c>
      <c r="E2776" s="13" t="b">
        <f aca="false">TRUE()</f>
        <v>1</v>
      </c>
    </row>
    <row r="2777" customFormat="false" ht="12.75" hidden="false" customHeight="false" outlineLevel="0" collapsed="false">
      <c r="A2777" s="1" t="s">
        <v>2901</v>
      </c>
      <c r="B2777" s="1" t="s">
        <v>8110</v>
      </c>
      <c r="C2777" s="1" t="s">
        <v>14426</v>
      </c>
      <c r="D2777" s="1" t="s">
        <v>8112</v>
      </c>
      <c r="E2777" s="13" t="b">
        <f aca="false">TRUE()</f>
        <v>1</v>
      </c>
    </row>
    <row r="2778" customFormat="false" ht="12.75" hidden="false" customHeight="false" outlineLevel="0" collapsed="false">
      <c r="A2778" s="1" t="s">
        <v>2902</v>
      </c>
      <c r="B2778" s="1" t="s">
        <v>14427</v>
      </c>
      <c r="C2778" s="1" t="s">
        <v>14428</v>
      </c>
      <c r="D2778" s="1" t="s">
        <v>14429</v>
      </c>
      <c r="E2778" s="13" t="b">
        <f aca="false">TRUE()</f>
        <v>1</v>
      </c>
    </row>
    <row r="2779" customFormat="false" ht="12.75" hidden="false" customHeight="false" outlineLevel="0" collapsed="false">
      <c r="A2779" s="1" t="s">
        <v>2903</v>
      </c>
      <c r="B2779" s="1" t="s">
        <v>7421</v>
      </c>
      <c r="C2779" s="1" t="s">
        <v>14430</v>
      </c>
      <c r="D2779" s="1" t="s">
        <v>7423</v>
      </c>
      <c r="E2779" s="13" t="b">
        <f aca="false">TRUE()</f>
        <v>1</v>
      </c>
    </row>
    <row r="2780" customFormat="false" ht="12.75" hidden="false" customHeight="false" outlineLevel="0" collapsed="false">
      <c r="A2780" s="1" t="s">
        <v>2904</v>
      </c>
      <c r="B2780" s="1" t="s">
        <v>14431</v>
      </c>
      <c r="C2780" s="1" t="s">
        <v>14432</v>
      </c>
      <c r="D2780" s="1" t="s">
        <v>7334</v>
      </c>
      <c r="E2780" s="13" t="b">
        <f aca="false">TRUE()</f>
        <v>1</v>
      </c>
    </row>
    <row r="2781" customFormat="false" ht="12.75" hidden="false" customHeight="false" outlineLevel="0" collapsed="false">
      <c r="A2781" s="1" t="s">
        <v>2905</v>
      </c>
      <c r="B2781" s="1" t="s">
        <v>11762</v>
      </c>
      <c r="C2781" s="1" t="s">
        <v>14433</v>
      </c>
      <c r="D2781" s="1" t="s">
        <v>11764</v>
      </c>
      <c r="E2781" s="13" t="b">
        <f aca="false">TRUE()</f>
        <v>1</v>
      </c>
    </row>
    <row r="2782" customFormat="false" ht="12.75" hidden="false" customHeight="false" outlineLevel="0" collapsed="false">
      <c r="A2782" s="1" t="s">
        <v>2906</v>
      </c>
      <c r="B2782" s="1" t="s">
        <v>14434</v>
      </c>
      <c r="C2782" s="1" t="s">
        <v>14435</v>
      </c>
      <c r="D2782" s="1" t="s">
        <v>14436</v>
      </c>
      <c r="E2782" s="13" t="b">
        <f aca="false">TRUE()</f>
        <v>1</v>
      </c>
    </row>
    <row r="2783" customFormat="false" ht="12.75" hidden="false" customHeight="false" outlineLevel="0" collapsed="false">
      <c r="A2783" s="1" t="s">
        <v>2907</v>
      </c>
      <c r="B2783" s="1" t="s">
        <v>14437</v>
      </c>
      <c r="C2783" s="1" t="s">
        <v>14438</v>
      </c>
      <c r="D2783" s="1" t="s">
        <v>14439</v>
      </c>
      <c r="E2783" s="13" t="b">
        <f aca="false">TRUE()</f>
        <v>1</v>
      </c>
    </row>
    <row r="2784" customFormat="false" ht="12.75" hidden="false" customHeight="false" outlineLevel="0" collapsed="false">
      <c r="A2784" s="1" t="s">
        <v>2908</v>
      </c>
      <c r="B2784" s="1" t="s">
        <v>14440</v>
      </c>
      <c r="C2784" s="1" t="s">
        <v>14441</v>
      </c>
      <c r="D2784" s="1" t="s">
        <v>14442</v>
      </c>
      <c r="E2784" s="13" t="b">
        <f aca="false">TRUE()</f>
        <v>1</v>
      </c>
    </row>
    <row r="2785" customFormat="false" ht="12.75" hidden="false" customHeight="false" outlineLevel="0" collapsed="false">
      <c r="A2785" s="1" t="s">
        <v>2909</v>
      </c>
      <c r="B2785" s="1" t="s">
        <v>14443</v>
      </c>
      <c r="C2785" s="1" t="s">
        <v>14444</v>
      </c>
      <c r="D2785" s="1" t="s">
        <v>14445</v>
      </c>
      <c r="E2785" s="13" t="b">
        <f aca="false">TRUE()</f>
        <v>1</v>
      </c>
    </row>
    <row r="2786" customFormat="false" ht="12.75" hidden="false" customHeight="false" outlineLevel="0" collapsed="false">
      <c r="A2786" s="1" t="s">
        <v>2910</v>
      </c>
      <c r="B2786" s="1" t="s">
        <v>14446</v>
      </c>
      <c r="C2786" s="1" t="s">
        <v>14447</v>
      </c>
      <c r="D2786" s="1" t="s">
        <v>14448</v>
      </c>
      <c r="E2786" s="13" t="b">
        <f aca="false">TRUE()</f>
        <v>1</v>
      </c>
    </row>
    <row r="2787" customFormat="false" ht="12.75" hidden="false" customHeight="false" outlineLevel="0" collapsed="false">
      <c r="A2787" s="1" t="s">
        <v>2911</v>
      </c>
      <c r="B2787" s="1" t="s">
        <v>14449</v>
      </c>
      <c r="C2787" s="1" t="s">
        <v>14450</v>
      </c>
      <c r="D2787" s="1" t="s">
        <v>14451</v>
      </c>
      <c r="E2787" s="13" t="b">
        <f aca="false">TRUE()</f>
        <v>1</v>
      </c>
    </row>
    <row r="2788" customFormat="false" ht="12.75" hidden="false" customHeight="false" outlineLevel="0" collapsed="false">
      <c r="A2788" s="1" t="s">
        <v>2912</v>
      </c>
      <c r="B2788" s="1" t="s">
        <v>14452</v>
      </c>
      <c r="C2788" s="1" t="s">
        <v>14453</v>
      </c>
      <c r="D2788" s="1" t="s">
        <v>14454</v>
      </c>
      <c r="E2788" s="13" t="b">
        <f aca="false">TRUE()</f>
        <v>1</v>
      </c>
    </row>
    <row r="2789" customFormat="false" ht="12.75" hidden="false" customHeight="false" outlineLevel="0" collapsed="false">
      <c r="A2789" s="1" t="s">
        <v>2913</v>
      </c>
      <c r="B2789" s="1" t="s">
        <v>14455</v>
      </c>
      <c r="C2789" s="1" t="s">
        <v>14456</v>
      </c>
      <c r="D2789" s="1" t="s">
        <v>14457</v>
      </c>
      <c r="E2789" s="13" t="b">
        <f aca="false">TRUE()</f>
        <v>1</v>
      </c>
    </row>
    <row r="2790" customFormat="false" ht="12.75" hidden="false" customHeight="false" outlineLevel="0" collapsed="false">
      <c r="A2790" s="1" t="s">
        <v>2914</v>
      </c>
      <c r="B2790" s="1" t="s">
        <v>14458</v>
      </c>
      <c r="C2790" s="1" t="s">
        <v>14459</v>
      </c>
      <c r="D2790" s="1" t="s">
        <v>14460</v>
      </c>
      <c r="E2790" s="13" t="b">
        <f aca="false">TRUE()</f>
        <v>1</v>
      </c>
    </row>
    <row r="2791" customFormat="false" ht="12.75" hidden="false" customHeight="false" outlineLevel="0" collapsed="false">
      <c r="A2791" s="1" t="s">
        <v>2915</v>
      </c>
      <c r="B2791" s="1" t="s">
        <v>14461</v>
      </c>
      <c r="C2791" s="1" t="s">
        <v>14462</v>
      </c>
      <c r="D2791" s="1" t="s">
        <v>14463</v>
      </c>
      <c r="E2791" s="13" t="b">
        <f aca="false">TRUE()</f>
        <v>1</v>
      </c>
    </row>
    <row r="2792" customFormat="false" ht="12.75" hidden="false" customHeight="false" outlineLevel="0" collapsed="false">
      <c r="A2792" s="1" t="s">
        <v>2916</v>
      </c>
      <c r="B2792" s="1" t="s">
        <v>14464</v>
      </c>
      <c r="C2792" s="1" t="s">
        <v>14465</v>
      </c>
      <c r="D2792" s="1" t="s">
        <v>14466</v>
      </c>
      <c r="E2792" s="13" t="b">
        <f aca="false">TRUE()</f>
        <v>1</v>
      </c>
    </row>
    <row r="2793" customFormat="false" ht="12.75" hidden="false" customHeight="false" outlineLevel="0" collapsed="false">
      <c r="A2793" s="1" t="s">
        <v>2917</v>
      </c>
      <c r="B2793" s="1" t="s">
        <v>14467</v>
      </c>
      <c r="C2793" s="1" t="s">
        <v>14468</v>
      </c>
      <c r="D2793" s="1" t="s">
        <v>14469</v>
      </c>
      <c r="E2793" s="13" t="b">
        <f aca="false">TRUE()</f>
        <v>1</v>
      </c>
    </row>
    <row r="2794" customFormat="false" ht="12.75" hidden="false" customHeight="false" outlineLevel="0" collapsed="false">
      <c r="A2794" s="1" t="s">
        <v>2918</v>
      </c>
      <c r="B2794" s="1" t="s">
        <v>7960</v>
      </c>
      <c r="C2794" s="1" t="s">
        <v>14470</v>
      </c>
      <c r="D2794" s="1"/>
      <c r="E2794" s="13" t="b">
        <f aca="false">TRUE()</f>
        <v>1</v>
      </c>
    </row>
    <row r="2795" customFormat="false" ht="12.75" hidden="false" customHeight="false" outlineLevel="0" collapsed="false">
      <c r="A2795" s="1" t="s">
        <v>2919</v>
      </c>
      <c r="B2795" s="1" t="s">
        <v>14471</v>
      </c>
      <c r="C2795" s="1" t="s">
        <v>14472</v>
      </c>
      <c r="D2795" s="1" t="s">
        <v>14473</v>
      </c>
      <c r="E2795" s="13" t="b">
        <f aca="false">TRUE()</f>
        <v>1</v>
      </c>
    </row>
    <row r="2796" customFormat="false" ht="12.75" hidden="false" customHeight="false" outlineLevel="0" collapsed="false">
      <c r="A2796" s="1" t="s">
        <v>2920</v>
      </c>
      <c r="B2796" s="1" t="s">
        <v>14474</v>
      </c>
      <c r="C2796" s="1" t="s">
        <v>14475</v>
      </c>
      <c r="D2796" s="1" t="s">
        <v>14476</v>
      </c>
      <c r="E2796" s="13" t="b">
        <f aca="false">TRUE()</f>
        <v>1</v>
      </c>
    </row>
    <row r="2797" customFormat="false" ht="12.75" hidden="false" customHeight="false" outlineLevel="0" collapsed="false">
      <c r="A2797" s="1" t="s">
        <v>2921</v>
      </c>
      <c r="B2797" s="1" t="s">
        <v>13322</v>
      </c>
      <c r="C2797" s="1" t="s">
        <v>14477</v>
      </c>
      <c r="D2797" s="1" t="s">
        <v>13324</v>
      </c>
      <c r="E2797" s="13" t="b">
        <f aca="false">TRUE()</f>
        <v>1</v>
      </c>
    </row>
    <row r="2798" customFormat="false" ht="12.75" hidden="false" customHeight="false" outlineLevel="0" collapsed="false">
      <c r="A2798" s="1" t="s">
        <v>2922</v>
      </c>
      <c r="B2798" s="1" t="s">
        <v>14478</v>
      </c>
      <c r="C2798" s="1" t="s">
        <v>14479</v>
      </c>
      <c r="D2798" s="1" t="s">
        <v>14480</v>
      </c>
      <c r="E2798" s="13" t="b">
        <f aca="false">TRUE()</f>
        <v>1</v>
      </c>
    </row>
    <row r="2799" customFormat="false" ht="12.75" hidden="false" customHeight="false" outlineLevel="0" collapsed="false">
      <c r="A2799" s="1" t="s">
        <v>2923</v>
      </c>
      <c r="B2799" s="1" t="s">
        <v>14481</v>
      </c>
      <c r="C2799" s="1" t="s">
        <v>14482</v>
      </c>
      <c r="D2799" s="1" t="s">
        <v>14483</v>
      </c>
      <c r="E2799" s="13" t="b">
        <f aca="false">TRUE()</f>
        <v>1</v>
      </c>
    </row>
    <row r="2800" customFormat="false" ht="12.75" hidden="false" customHeight="false" outlineLevel="0" collapsed="false">
      <c r="A2800" s="1" t="s">
        <v>2924</v>
      </c>
      <c r="B2800" s="1" t="s">
        <v>14484</v>
      </c>
      <c r="C2800" s="1" t="s">
        <v>14485</v>
      </c>
      <c r="D2800" s="1" t="s">
        <v>14486</v>
      </c>
      <c r="E2800" s="13" t="b">
        <f aca="false">TRUE()</f>
        <v>1</v>
      </c>
    </row>
    <row r="2801" customFormat="false" ht="12.75" hidden="false" customHeight="false" outlineLevel="0" collapsed="false">
      <c r="A2801" s="1" t="s">
        <v>2925</v>
      </c>
      <c r="B2801" s="1" t="s">
        <v>7350</v>
      </c>
      <c r="C2801" s="1" t="s">
        <v>14487</v>
      </c>
      <c r="D2801" s="1" t="s">
        <v>14488</v>
      </c>
      <c r="E2801" s="13" t="b">
        <f aca="false">TRUE()</f>
        <v>1</v>
      </c>
    </row>
    <row r="2802" customFormat="false" ht="12.75" hidden="false" customHeight="false" outlineLevel="0" collapsed="false">
      <c r="A2802" s="1" t="s">
        <v>2926</v>
      </c>
      <c r="B2802" s="1" t="s">
        <v>14489</v>
      </c>
      <c r="C2802" s="1" t="s">
        <v>14490</v>
      </c>
      <c r="D2802" s="1" t="s">
        <v>14491</v>
      </c>
      <c r="E2802" s="13" t="b">
        <f aca="false">TRUE()</f>
        <v>1</v>
      </c>
    </row>
    <row r="2803" customFormat="false" ht="12.75" hidden="false" customHeight="false" outlineLevel="0" collapsed="false">
      <c r="A2803" s="1" t="s">
        <v>2927</v>
      </c>
      <c r="B2803" s="1" t="s">
        <v>14492</v>
      </c>
      <c r="C2803" s="1" t="s">
        <v>14493</v>
      </c>
      <c r="D2803" s="1" t="s">
        <v>14494</v>
      </c>
      <c r="E2803" s="13" t="b">
        <f aca="false">TRUE()</f>
        <v>1</v>
      </c>
    </row>
    <row r="2804" customFormat="false" ht="12.75" hidden="false" customHeight="false" outlineLevel="0" collapsed="false">
      <c r="A2804" s="1" t="s">
        <v>2928</v>
      </c>
      <c r="B2804" s="1" t="s">
        <v>14495</v>
      </c>
      <c r="C2804" s="1" t="s">
        <v>14496</v>
      </c>
      <c r="D2804" s="1" t="s">
        <v>14497</v>
      </c>
      <c r="E2804" s="13" t="b">
        <f aca="false">TRUE()</f>
        <v>1</v>
      </c>
    </row>
    <row r="2805" customFormat="false" ht="12.75" hidden="false" customHeight="false" outlineLevel="0" collapsed="false">
      <c r="A2805" s="1" t="s">
        <v>2929</v>
      </c>
      <c r="B2805" s="1" t="s">
        <v>14498</v>
      </c>
      <c r="C2805" s="1" t="s">
        <v>14499</v>
      </c>
      <c r="D2805" s="1" t="s">
        <v>14500</v>
      </c>
      <c r="E2805" s="13" t="b">
        <f aca="false">TRUE()</f>
        <v>1</v>
      </c>
    </row>
    <row r="2806" customFormat="false" ht="12.75" hidden="false" customHeight="false" outlineLevel="0" collapsed="false">
      <c r="A2806" s="1" t="s">
        <v>2930</v>
      </c>
      <c r="B2806" s="1" t="s">
        <v>14501</v>
      </c>
      <c r="C2806" s="1" t="s">
        <v>14502</v>
      </c>
      <c r="D2806" s="1" t="s">
        <v>14503</v>
      </c>
      <c r="E2806" s="13" t="b">
        <f aca="false">TRUE()</f>
        <v>1</v>
      </c>
    </row>
    <row r="2807" customFormat="false" ht="12.75" hidden="false" customHeight="false" outlineLevel="0" collapsed="false">
      <c r="A2807" s="1" t="s">
        <v>2931</v>
      </c>
      <c r="B2807" s="1" t="s">
        <v>8489</v>
      </c>
      <c r="C2807" s="1" t="s">
        <v>14504</v>
      </c>
      <c r="D2807" s="1" t="s">
        <v>8491</v>
      </c>
      <c r="E2807" s="13" t="b">
        <f aca="false">TRUE()</f>
        <v>1</v>
      </c>
    </row>
    <row r="2808" customFormat="false" ht="12.75" hidden="false" customHeight="false" outlineLevel="0" collapsed="false">
      <c r="A2808" s="1" t="s">
        <v>2932</v>
      </c>
      <c r="B2808" s="1" t="s">
        <v>14505</v>
      </c>
      <c r="C2808" s="1" t="s">
        <v>14506</v>
      </c>
      <c r="D2808" s="1" t="s">
        <v>14507</v>
      </c>
      <c r="E2808" s="13" t="b">
        <f aca="false">TRUE()</f>
        <v>1</v>
      </c>
    </row>
    <row r="2809" customFormat="false" ht="12.75" hidden="false" customHeight="false" outlineLevel="0" collapsed="false">
      <c r="A2809" s="1" t="s">
        <v>2933</v>
      </c>
      <c r="B2809" s="1" t="s">
        <v>14508</v>
      </c>
      <c r="C2809" s="1" t="s">
        <v>14509</v>
      </c>
      <c r="D2809" s="1" t="s">
        <v>14510</v>
      </c>
      <c r="E2809" s="13" t="b">
        <f aca="false">TRUE()</f>
        <v>1</v>
      </c>
    </row>
    <row r="2810" customFormat="false" ht="12.75" hidden="false" customHeight="false" outlineLevel="0" collapsed="false">
      <c r="A2810" s="1" t="s">
        <v>2934</v>
      </c>
      <c r="B2810" s="1" t="s">
        <v>14511</v>
      </c>
      <c r="C2810" s="1" t="s">
        <v>14512</v>
      </c>
      <c r="D2810" s="1" t="s">
        <v>14513</v>
      </c>
      <c r="E2810" s="13" t="b">
        <f aca="false">TRUE()</f>
        <v>1</v>
      </c>
    </row>
    <row r="2811" customFormat="false" ht="12.75" hidden="false" customHeight="false" outlineLevel="0" collapsed="false">
      <c r="A2811" s="1" t="s">
        <v>2935</v>
      </c>
      <c r="B2811" s="1" t="s">
        <v>14514</v>
      </c>
      <c r="C2811" s="1" t="s">
        <v>14515</v>
      </c>
      <c r="D2811" s="1" t="s">
        <v>14516</v>
      </c>
      <c r="E2811" s="13" t="b">
        <f aca="false">TRUE()</f>
        <v>1</v>
      </c>
    </row>
    <row r="2812" customFormat="false" ht="12.75" hidden="false" customHeight="false" outlineLevel="0" collapsed="false">
      <c r="A2812" s="1" t="s">
        <v>2936</v>
      </c>
      <c r="B2812" s="1" t="s">
        <v>14517</v>
      </c>
      <c r="C2812" s="1" t="s">
        <v>14518</v>
      </c>
      <c r="D2812" s="1" t="s">
        <v>14519</v>
      </c>
      <c r="E2812" s="13" t="b">
        <f aca="false">TRUE()</f>
        <v>1</v>
      </c>
    </row>
    <row r="2813" customFormat="false" ht="12.75" hidden="false" customHeight="false" outlineLevel="0" collapsed="false">
      <c r="A2813" s="1" t="s">
        <v>2937</v>
      </c>
      <c r="B2813" s="1" t="s">
        <v>14520</v>
      </c>
      <c r="C2813" s="1" t="s">
        <v>14521</v>
      </c>
      <c r="D2813" s="1" t="s">
        <v>14522</v>
      </c>
      <c r="E2813" s="13" t="b">
        <f aca="false">TRUE()</f>
        <v>1</v>
      </c>
    </row>
    <row r="2814" customFormat="false" ht="12.75" hidden="false" customHeight="false" outlineLevel="0" collapsed="false">
      <c r="A2814" s="1" t="s">
        <v>2938</v>
      </c>
      <c r="B2814" s="1" t="s">
        <v>14523</v>
      </c>
      <c r="C2814" s="1" t="s">
        <v>14524</v>
      </c>
      <c r="D2814" s="1" t="s">
        <v>14525</v>
      </c>
      <c r="E2814" s="13" t="b">
        <f aca="false">TRUE()</f>
        <v>1</v>
      </c>
    </row>
    <row r="2815" customFormat="false" ht="12.75" hidden="false" customHeight="false" outlineLevel="0" collapsed="false">
      <c r="A2815" s="1" t="s">
        <v>2939</v>
      </c>
      <c r="B2815" s="1" t="s">
        <v>14526</v>
      </c>
      <c r="C2815" s="1" t="s">
        <v>14527</v>
      </c>
      <c r="D2815" s="1" t="s">
        <v>14528</v>
      </c>
      <c r="E2815" s="13" t="b">
        <f aca="false">TRUE()</f>
        <v>1</v>
      </c>
    </row>
    <row r="2816" customFormat="false" ht="12.75" hidden="false" customHeight="false" outlineLevel="0" collapsed="false">
      <c r="A2816" s="1" t="s">
        <v>2940</v>
      </c>
      <c r="B2816" s="1" t="s">
        <v>14529</v>
      </c>
      <c r="C2816" s="1" t="s">
        <v>14530</v>
      </c>
      <c r="D2816" s="1" t="s">
        <v>14531</v>
      </c>
      <c r="E2816" s="13" t="b">
        <f aca="false">TRUE()</f>
        <v>1</v>
      </c>
    </row>
    <row r="2817" customFormat="false" ht="12.75" hidden="false" customHeight="false" outlineLevel="0" collapsed="false">
      <c r="A2817" s="1" t="s">
        <v>2941</v>
      </c>
      <c r="B2817" s="1" t="s">
        <v>14532</v>
      </c>
      <c r="C2817" s="1" t="s">
        <v>14533</v>
      </c>
      <c r="D2817" s="1" t="s">
        <v>14534</v>
      </c>
      <c r="E2817" s="13" t="b">
        <f aca="false">TRUE()</f>
        <v>1</v>
      </c>
    </row>
    <row r="2818" customFormat="false" ht="12.75" hidden="false" customHeight="false" outlineLevel="0" collapsed="false">
      <c r="A2818" s="1" t="s">
        <v>2942</v>
      </c>
      <c r="B2818" s="1" t="s">
        <v>14535</v>
      </c>
      <c r="C2818" s="1" t="s">
        <v>14536</v>
      </c>
      <c r="D2818" s="1" t="s">
        <v>14537</v>
      </c>
      <c r="E2818" s="13" t="b">
        <f aca="false">TRUE()</f>
        <v>1</v>
      </c>
    </row>
    <row r="2819" customFormat="false" ht="12.75" hidden="false" customHeight="false" outlineLevel="0" collapsed="false">
      <c r="A2819" s="1" t="s">
        <v>2943</v>
      </c>
      <c r="B2819" s="1" t="s">
        <v>14538</v>
      </c>
      <c r="C2819" s="1" t="s">
        <v>14539</v>
      </c>
      <c r="D2819" s="1" t="s">
        <v>14540</v>
      </c>
      <c r="E2819" s="13" t="b">
        <f aca="false">TRUE()</f>
        <v>1</v>
      </c>
    </row>
    <row r="2820" customFormat="false" ht="12.75" hidden="false" customHeight="false" outlineLevel="0" collapsed="false">
      <c r="A2820" s="1" t="s">
        <v>2944</v>
      </c>
      <c r="B2820" s="1" t="s">
        <v>14541</v>
      </c>
      <c r="C2820" s="1" t="s">
        <v>14542</v>
      </c>
      <c r="D2820" s="1" t="s">
        <v>14543</v>
      </c>
      <c r="E2820" s="13" t="b">
        <f aca="false">TRUE()</f>
        <v>1</v>
      </c>
    </row>
    <row r="2821" customFormat="false" ht="12.75" hidden="false" customHeight="false" outlineLevel="0" collapsed="false">
      <c r="A2821" s="1" t="s">
        <v>2945</v>
      </c>
      <c r="B2821" s="1" t="s">
        <v>7350</v>
      </c>
      <c r="C2821" s="1" t="s">
        <v>14544</v>
      </c>
      <c r="D2821" s="1" t="s">
        <v>14545</v>
      </c>
      <c r="E2821" s="13" t="b">
        <f aca="false">TRUE()</f>
        <v>1</v>
      </c>
    </row>
    <row r="2822" customFormat="false" ht="12.75" hidden="false" customHeight="false" outlineLevel="0" collapsed="false">
      <c r="A2822" s="1" t="s">
        <v>2946</v>
      </c>
      <c r="B2822" s="1" t="s">
        <v>14546</v>
      </c>
      <c r="C2822" s="1" t="s">
        <v>14547</v>
      </c>
      <c r="D2822" s="1" t="s">
        <v>14548</v>
      </c>
      <c r="E2822" s="13" t="b">
        <f aca="false">TRUE()</f>
        <v>1</v>
      </c>
    </row>
    <row r="2823" customFormat="false" ht="12.75" hidden="false" customHeight="false" outlineLevel="0" collapsed="false">
      <c r="A2823" s="1" t="s">
        <v>2947</v>
      </c>
      <c r="B2823" s="1" t="s">
        <v>14549</v>
      </c>
      <c r="C2823" s="1" t="s">
        <v>14550</v>
      </c>
      <c r="D2823" s="1" t="s">
        <v>14551</v>
      </c>
      <c r="E2823" s="13" t="b">
        <f aca="false">TRUE()</f>
        <v>1</v>
      </c>
    </row>
    <row r="2824" customFormat="false" ht="12.75" hidden="false" customHeight="false" outlineLevel="0" collapsed="false">
      <c r="A2824" s="1" t="s">
        <v>2948</v>
      </c>
      <c r="B2824" s="1" t="s">
        <v>14552</v>
      </c>
      <c r="C2824" s="1" t="s">
        <v>14553</v>
      </c>
      <c r="D2824" s="1" t="s">
        <v>14554</v>
      </c>
      <c r="E2824" s="13" t="b">
        <f aca="false">TRUE()</f>
        <v>1</v>
      </c>
    </row>
    <row r="2825" customFormat="false" ht="12.75" hidden="false" customHeight="false" outlineLevel="0" collapsed="false">
      <c r="A2825" s="1" t="s">
        <v>2949</v>
      </c>
      <c r="B2825" s="1" t="s">
        <v>14555</v>
      </c>
      <c r="C2825" s="1" t="s">
        <v>14556</v>
      </c>
      <c r="D2825" s="1" t="s">
        <v>14557</v>
      </c>
      <c r="E2825" s="13" t="b">
        <f aca="false">TRUE()</f>
        <v>1</v>
      </c>
    </row>
    <row r="2826" customFormat="false" ht="12.75" hidden="false" customHeight="false" outlineLevel="0" collapsed="false">
      <c r="A2826" s="1" t="s">
        <v>2950</v>
      </c>
      <c r="B2826" s="1" t="s">
        <v>12067</v>
      </c>
      <c r="C2826" s="1" t="s">
        <v>14558</v>
      </c>
      <c r="D2826" s="1" t="s">
        <v>12069</v>
      </c>
      <c r="E2826" s="13" t="b">
        <f aca="false">TRUE()</f>
        <v>1</v>
      </c>
    </row>
    <row r="2827" customFormat="false" ht="12.75" hidden="false" customHeight="false" outlineLevel="0" collapsed="false">
      <c r="A2827" s="1" t="s">
        <v>2951</v>
      </c>
      <c r="B2827" s="1" t="s">
        <v>14559</v>
      </c>
      <c r="C2827" s="1" t="s">
        <v>14560</v>
      </c>
      <c r="D2827" s="1" t="s">
        <v>14561</v>
      </c>
      <c r="E2827" s="13" t="b">
        <f aca="false">TRUE()</f>
        <v>1</v>
      </c>
    </row>
    <row r="2828" customFormat="false" ht="12.75" hidden="false" customHeight="false" outlineLevel="0" collapsed="false">
      <c r="A2828" s="1" t="s">
        <v>2952</v>
      </c>
      <c r="B2828" s="1" t="s">
        <v>14562</v>
      </c>
      <c r="C2828" s="1" t="s">
        <v>14563</v>
      </c>
      <c r="D2828" s="1" t="s">
        <v>14564</v>
      </c>
      <c r="E2828" s="13" t="b">
        <f aca="false">TRUE()</f>
        <v>1</v>
      </c>
    </row>
    <row r="2829" customFormat="false" ht="12.75" hidden="false" customHeight="false" outlineLevel="0" collapsed="false">
      <c r="A2829" s="1" t="s">
        <v>2953</v>
      </c>
      <c r="B2829" s="1" t="s">
        <v>14565</v>
      </c>
      <c r="C2829" s="1" t="s">
        <v>14566</v>
      </c>
      <c r="D2829" s="1" t="s">
        <v>14567</v>
      </c>
      <c r="E2829" s="13" t="b">
        <f aca="false">TRUE()</f>
        <v>1</v>
      </c>
    </row>
    <row r="2830" customFormat="false" ht="12.75" hidden="false" customHeight="false" outlineLevel="0" collapsed="false">
      <c r="A2830" s="1" t="s">
        <v>2954</v>
      </c>
      <c r="B2830" s="1" t="s">
        <v>14568</v>
      </c>
      <c r="C2830" s="1" t="s">
        <v>14569</v>
      </c>
      <c r="D2830" s="1" t="s">
        <v>14570</v>
      </c>
      <c r="E2830" s="13" t="b">
        <f aca="false">TRUE()</f>
        <v>1</v>
      </c>
    </row>
    <row r="2831" customFormat="false" ht="12.75" hidden="false" customHeight="false" outlineLevel="0" collapsed="false">
      <c r="A2831" s="1" t="s">
        <v>2955</v>
      </c>
      <c r="B2831" s="1" t="s">
        <v>9016</v>
      </c>
      <c r="C2831" s="1" t="s">
        <v>10805</v>
      </c>
      <c r="D2831" s="1" t="s">
        <v>9018</v>
      </c>
      <c r="E2831" s="13" t="b">
        <f aca="false">TRUE()</f>
        <v>1</v>
      </c>
    </row>
    <row r="2832" customFormat="false" ht="12.75" hidden="false" customHeight="false" outlineLevel="0" collapsed="false">
      <c r="A2832" s="1" t="s">
        <v>2956</v>
      </c>
      <c r="B2832" s="1" t="s">
        <v>7350</v>
      </c>
      <c r="C2832" s="1" t="s">
        <v>14571</v>
      </c>
      <c r="D2832" s="1" t="s">
        <v>14572</v>
      </c>
      <c r="E2832" s="13" t="b">
        <f aca="false">TRUE()</f>
        <v>1</v>
      </c>
    </row>
    <row r="2833" customFormat="false" ht="12.75" hidden="false" customHeight="false" outlineLevel="0" collapsed="false">
      <c r="A2833" s="1" t="s">
        <v>2957</v>
      </c>
      <c r="B2833" s="1" t="s">
        <v>14573</v>
      </c>
      <c r="C2833" s="1" t="s">
        <v>14574</v>
      </c>
      <c r="D2833" s="1" t="s">
        <v>14575</v>
      </c>
      <c r="E2833" s="13" t="b">
        <f aca="false">TRUE()</f>
        <v>1</v>
      </c>
    </row>
    <row r="2834" customFormat="false" ht="12.75" hidden="false" customHeight="false" outlineLevel="0" collapsed="false">
      <c r="A2834" s="1" t="s">
        <v>2958</v>
      </c>
      <c r="B2834" s="1" t="s">
        <v>14576</v>
      </c>
      <c r="C2834" s="1" t="s">
        <v>14577</v>
      </c>
      <c r="D2834" s="1" t="s">
        <v>14578</v>
      </c>
      <c r="E2834" s="13" t="b">
        <f aca="false">TRUE()</f>
        <v>1</v>
      </c>
    </row>
    <row r="2835" customFormat="false" ht="12.75" hidden="false" customHeight="false" outlineLevel="0" collapsed="false">
      <c r="A2835" s="1" t="s">
        <v>2959</v>
      </c>
      <c r="B2835" s="1" t="s">
        <v>14579</v>
      </c>
      <c r="C2835" s="1" t="s">
        <v>14580</v>
      </c>
      <c r="D2835" s="1" t="s">
        <v>14581</v>
      </c>
      <c r="E2835" s="13" t="b">
        <f aca="false">TRUE()</f>
        <v>1</v>
      </c>
    </row>
    <row r="2836" customFormat="false" ht="12.75" hidden="false" customHeight="false" outlineLevel="0" collapsed="false">
      <c r="A2836" s="1" t="s">
        <v>2960</v>
      </c>
      <c r="B2836" s="1" t="s">
        <v>14582</v>
      </c>
      <c r="C2836" s="1" t="s">
        <v>14583</v>
      </c>
      <c r="D2836" s="1" t="s">
        <v>14584</v>
      </c>
      <c r="E2836" s="13" t="b">
        <f aca="false">TRUE()</f>
        <v>1</v>
      </c>
    </row>
    <row r="2837" customFormat="false" ht="12.75" hidden="false" customHeight="false" outlineLevel="0" collapsed="false">
      <c r="A2837" s="1" t="s">
        <v>2961</v>
      </c>
      <c r="B2837" s="1" t="s">
        <v>14585</v>
      </c>
      <c r="C2837" s="1" t="s">
        <v>14586</v>
      </c>
      <c r="D2837" s="1" t="s">
        <v>14587</v>
      </c>
      <c r="E2837" s="13" t="b">
        <f aca="false">TRUE()</f>
        <v>1</v>
      </c>
    </row>
    <row r="2838" customFormat="false" ht="12.75" hidden="false" customHeight="false" outlineLevel="0" collapsed="false">
      <c r="A2838" s="1" t="s">
        <v>2962</v>
      </c>
      <c r="B2838" s="1" t="s">
        <v>7273</v>
      </c>
      <c r="C2838" s="1" t="s">
        <v>14588</v>
      </c>
      <c r="D2838" s="1" t="s">
        <v>7275</v>
      </c>
      <c r="E2838" s="13" t="b">
        <f aca="false">TRUE()</f>
        <v>1</v>
      </c>
    </row>
    <row r="2839" customFormat="false" ht="12.75" hidden="false" customHeight="false" outlineLevel="0" collapsed="false">
      <c r="A2839" s="1" t="s">
        <v>2963</v>
      </c>
      <c r="B2839" s="1" t="s">
        <v>14589</v>
      </c>
      <c r="C2839" s="1" t="s">
        <v>14590</v>
      </c>
      <c r="D2839" s="1" t="s">
        <v>14591</v>
      </c>
      <c r="E2839" s="13" t="b">
        <f aca="false">TRUE()</f>
        <v>1</v>
      </c>
    </row>
    <row r="2840" customFormat="false" ht="12.75" hidden="false" customHeight="false" outlineLevel="0" collapsed="false">
      <c r="A2840" s="1" t="s">
        <v>2964</v>
      </c>
      <c r="B2840" s="1" t="s">
        <v>7350</v>
      </c>
      <c r="C2840" s="1" t="s">
        <v>14592</v>
      </c>
      <c r="D2840" s="1" t="s">
        <v>14593</v>
      </c>
      <c r="E2840" s="13" t="b">
        <f aca="false">TRUE()</f>
        <v>1</v>
      </c>
    </row>
    <row r="2841" customFormat="false" ht="12.75" hidden="false" customHeight="false" outlineLevel="0" collapsed="false">
      <c r="A2841" s="1" t="s">
        <v>2965</v>
      </c>
      <c r="B2841" s="1" t="s">
        <v>14594</v>
      </c>
      <c r="C2841" s="1" t="s">
        <v>14595</v>
      </c>
      <c r="D2841" s="1" t="s">
        <v>14596</v>
      </c>
      <c r="E2841" s="13" t="b">
        <f aca="false">TRUE()</f>
        <v>1</v>
      </c>
    </row>
    <row r="2842" customFormat="false" ht="12.75" hidden="false" customHeight="false" outlineLevel="0" collapsed="false">
      <c r="A2842" s="1" t="s">
        <v>2966</v>
      </c>
      <c r="B2842" s="1" t="s">
        <v>14597</v>
      </c>
      <c r="C2842" s="1" t="s">
        <v>14598</v>
      </c>
      <c r="D2842" s="1" t="s">
        <v>14599</v>
      </c>
      <c r="E2842" s="13" t="b">
        <f aca="false">TRUE()</f>
        <v>1</v>
      </c>
    </row>
    <row r="2843" customFormat="false" ht="12.75" hidden="false" customHeight="false" outlineLevel="0" collapsed="false">
      <c r="A2843" s="1" t="s">
        <v>2967</v>
      </c>
      <c r="B2843" s="1" t="s">
        <v>14600</v>
      </c>
      <c r="C2843" s="1" t="s">
        <v>14601</v>
      </c>
      <c r="D2843" s="1" t="s">
        <v>14602</v>
      </c>
      <c r="E2843" s="13" t="b">
        <f aca="false">TRUE()</f>
        <v>1</v>
      </c>
    </row>
    <row r="2844" customFormat="false" ht="12.75" hidden="false" customHeight="false" outlineLevel="0" collapsed="false">
      <c r="A2844" s="1" t="s">
        <v>2968</v>
      </c>
      <c r="B2844" s="1" t="s">
        <v>14603</v>
      </c>
      <c r="C2844" s="1" t="s">
        <v>14604</v>
      </c>
      <c r="D2844" s="1" t="s">
        <v>14605</v>
      </c>
      <c r="E2844" s="13" t="b">
        <f aca="false">TRUE()</f>
        <v>1</v>
      </c>
    </row>
    <row r="2845" customFormat="false" ht="12.75" hidden="false" customHeight="false" outlineLevel="0" collapsed="false">
      <c r="A2845" s="1" t="s">
        <v>2969</v>
      </c>
      <c r="B2845" s="1" t="s">
        <v>14606</v>
      </c>
      <c r="C2845" s="1" t="s">
        <v>14607</v>
      </c>
      <c r="D2845" s="1" t="s">
        <v>14608</v>
      </c>
      <c r="E2845" s="13" t="b">
        <f aca="false">TRUE()</f>
        <v>1</v>
      </c>
    </row>
    <row r="2846" customFormat="false" ht="12.75" hidden="false" customHeight="false" outlineLevel="0" collapsed="false">
      <c r="A2846" s="1" t="s">
        <v>2970</v>
      </c>
      <c r="B2846" s="1" t="s">
        <v>11014</v>
      </c>
      <c r="C2846" s="1" t="s">
        <v>11015</v>
      </c>
      <c r="D2846" s="1" t="s">
        <v>11016</v>
      </c>
      <c r="E2846" s="13" t="b">
        <f aca="false">TRUE()</f>
        <v>1</v>
      </c>
    </row>
    <row r="2847" customFormat="false" ht="12.75" hidden="false" customHeight="false" outlineLevel="0" collapsed="false">
      <c r="A2847" s="1" t="s">
        <v>2971</v>
      </c>
      <c r="B2847" s="1" t="s">
        <v>14609</v>
      </c>
      <c r="C2847" s="1" t="s">
        <v>14610</v>
      </c>
      <c r="D2847" s="1" t="s">
        <v>14611</v>
      </c>
      <c r="E2847" s="13" t="b">
        <f aca="false">TRUE()</f>
        <v>1</v>
      </c>
    </row>
    <row r="2848" customFormat="false" ht="12.75" hidden="false" customHeight="false" outlineLevel="0" collapsed="false">
      <c r="A2848" s="1" t="s">
        <v>2972</v>
      </c>
      <c r="B2848" s="1" t="s">
        <v>14612</v>
      </c>
      <c r="C2848" s="1" t="s">
        <v>14613</v>
      </c>
      <c r="D2848" s="1" t="s">
        <v>14614</v>
      </c>
      <c r="E2848" s="13" t="b">
        <f aca="false">TRUE()</f>
        <v>1</v>
      </c>
    </row>
    <row r="2849" customFormat="false" ht="12.75" hidden="false" customHeight="false" outlineLevel="0" collapsed="false">
      <c r="A2849" s="1" t="s">
        <v>2973</v>
      </c>
      <c r="B2849" s="1" t="s">
        <v>13214</v>
      </c>
      <c r="C2849" s="1" t="s">
        <v>14615</v>
      </c>
      <c r="D2849" s="1" t="s">
        <v>13216</v>
      </c>
      <c r="E2849" s="13" t="b">
        <f aca="false">TRUE()</f>
        <v>1</v>
      </c>
    </row>
    <row r="2850" customFormat="false" ht="12.75" hidden="false" customHeight="false" outlineLevel="0" collapsed="false">
      <c r="A2850" s="1" t="s">
        <v>2974</v>
      </c>
      <c r="B2850" s="1" t="s">
        <v>14616</v>
      </c>
      <c r="C2850" s="1" t="s">
        <v>14617</v>
      </c>
      <c r="D2850" s="1" t="s">
        <v>14618</v>
      </c>
      <c r="E2850" s="13" t="b">
        <f aca="false">TRUE()</f>
        <v>1</v>
      </c>
    </row>
    <row r="2851" customFormat="false" ht="12.75" hidden="false" customHeight="false" outlineLevel="0" collapsed="false">
      <c r="A2851" s="1" t="s">
        <v>2975</v>
      </c>
      <c r="B2851" s="1" t="s">
        <v>14619</v>
      </c>
      <c r="C2851" s="1" t="s">
        <v>14620</v>
      </c>
      <c r="D2851" s="1" t="s">
        <v>14621</v>
      </c>
      <c r="E2851" s="13" t="b">
        <f aca="false">TRUE()</f>
        <v>1</v>
      </c>
    </row>
    <row r="2852" customFormat="false" ht="12.75" hidden="false" customHeight="false" outlineLevel="0" collapsed="false">
      <c r="A2852" s="1" t="s">
        <v>2976</v>
      </c>
      <c r="B2852" s="1" t="s">
        <v>14622</v>
      </c>
      <c r="C2852" s="1" t="s">
        <v>14623</v>
      </c>
      <c r="D2852" s="1" t="s">
        <v>14624</v>
      </c>
      <c r="E2852" s="13" t="b">
        <f aca="false">TRUE()</f>
        <v>1</v>
      </c>
    </row>
    <row r="2853" customFormat="false" ht="12.75" hidden="false" customHeight="false" outlineLevel="0" collapsed="false">
      <c r="A2853" s="1" t="s">
        <v>2977</v>
      </c>
      <c r="B2853" s="1" t="s">
        <v>14625</v>
      </c>
      <c r="C2853" s="1" t="s">
        <v>14626</v>
      </c>
      <c r="D2853" s="1" t="s">
        <v>14627</v>
      </c>
      <c r="E2853" s="13" t="b">
        <f aca="false">TRUE()</f>
        <v>1</v>
      </c>
    </row>
    <row r="2854" customFormat="false" ht="12.75" hidden="false" customHeight="false" outlineLevel="0" collapsed="false">
      <c r="A2854" s="1" t="s">
        <v>2978</v>
      </c>
      <c r="B2854" s="1" t="s">
        <v>14628</v>
      </c>
      <c r="C2854" s="1" t="s">
        <v>14629</v>
      </c>
      <c r="D2854" s="1" t="s">
        <v>14630</v>
      </c>
      <c r="E2854" s="13" t="b">
        <f aca="false">TRUE()</f>
        <v>1</v>
      </c>
    </row>
    <row r="2855" customFormat="false" ht="12.75" hidden="false" customHeight="false" outlineLevel="0" collapsed="false">
      <c r="A2855" s="1" t="s">
        <v>2979</v>
      </c>
      <c r="B2855" s="1" t="s">
        <v>14631</v>
      </c>
      <c r="C2855" s="1" t="s">
        <v>14632</v>
      </c>
      <c r="D2855" s="1" t="s">
        <v>14633</v>
      </c>
      <c r="E2855" s="13" t="b">
        <f aca="false">TRUE()</f>
        <v>1</v>
      </c>
    </row>
    <row r="2856" customFormat="false" ht="12.75" hidden="false" customHeight="false" outlineLevel="0" collapsed="false">
      <c r="A2856" s="1" t="s">
        <v>2980</v>
      </c>
      <c r="B2856" s="1" t="s">
        <v>14634</v>
      </c>
      <c r="C2856" s="1" t="s">
        <v>14635</v>
      </c>
      <c r="D2856" s="1" t="s">
        <v>14636</v>
      </c>
      <c r="E2856" s="13" t="b">
        <f aca="false">TRUE()</f>
        <v>1</v>
      </c>
    </row>
    <row r="2857" customFormat="false" ht="12.75" hidden="false" customHeight="false" outlineLevel="0" collapsed="false">
      <c r="A2857" s="1" t="s">
        <v>2981</v>
      </c>
      <c r="B2857" s="1" t="s">
        <v>14637</v>
      </c>
      <c r="C2857" s="1" t="s">
        <v>14638</v>
      </c>
      <c r="D2857" s="1" t="s">
        <v>14639</v>
      </c>
      <c r="E2857" s="13" t="b">
        <f aca="false">TRUE()</f>
        <v>1</v>
      </c>
    </row>
    <row r="2858" customFormat="false" ht="12.75" hidden="false" customHeight="false" outlineLevel="0" collapsed="false">
      <c r="A2858" s="1" t="s">
        <v>2982</v>
      </c>
      <c r="B2858" s="1" t="s">
        <v>14640</v>
      </c>
      <c r="C2858" s="1" t="s">
        <v>14641</v>
      </c>
      <c r="D2858" s="1" t="s">
        <v>14642</v>
      </c>
      <c r="E2858" s="13" t="b">
        <f aca="false">TRUE()</f>
        <v>1</v>
      </c>
    </row>
    <row r="2859" customFormat="false" ht="12.75" hidden="false" customHeight="false" outlineLevel="0" collapsed="false">
      <c r="A2859" s="1" t="s">
        <v>2983</v>
      </c>
      <c r="B2859" s="1" t="s">
        <v>14643</v>
      </c>
      <c r="C2859" s="1" t="s">
        <v>14644</v>
      </c>
      <c r="D2859" s="1" t="s">
        <v>14645</v>
      </c>
      <c r="E2859" s="13" t="b">
        <f aca="false">TRUE()</f>
        <v>1</v>
      </c>
    </row>
    <row r="2860" customFormat="false" ht="12.75" hidden="false" customHeight="false" outlineLevel="0" collapsed="false">
      <c r="A2860" s="1" t="s">
        <v>2984</v>
      </c>
      <c r="B2860" s="1" t="s">
        <v>14646</v>
      </c>
      <c r="C2860" s="1" t="s">
        <v>14647</v>
      </c>
      <c r="D2860" s="1" t="s">
        <v>14648</v>
      </c>
      <c r="E2860" s="13" t="b">
        <f aca="false">TRUE()</f>
        <v>1</v>
      </c>
    </row>
    <row r="2861" customFormat="false" ht="12.75" hidden="false" customHeight="false" outlineLevel="0" collapsed="false">
      <c r="A2861" s="1" t="s">
        <v>2985</v>
      </c>
      <c r="B2861" s="1" t="s">
        <v>14649</v>
      </c>
      <c r="C2861" s="1" t="s">
        <v>14650</v>
      </c>
      <c r="D2861" s="1" t="s">
        <v>14651</v>
      </c>
      <c r="E2861" s="13" t="b">
        <f aca="false">TRUE()</f>
        <v>1</v>
      </c>
    </row>
    <row r="2862" customFormat="false" ht="12.75" hidden="false" customHeight="false" outlineLevel="0" collapsed="false">
      <c r="A2862" s="1" t="s">
        <v>2986</v>
      </c>
      <c r="B2862" s="1" t="s">
        <v>14652</v>
      </c>
      <c r="C2862" s="1" t="s">
        <v>14653</v>
      </c>
      <c r="D2862" s="1" t="s">
        <v>14654</v>
      </c>
      <c r="E2862" s="13" t="b">
        <f aca="false">TRUE()</f>
        <v>1</v>
      </c>
    </row>
    <row r="2863" customFormat="false" ht="12.75" hidden="false" customHeight="false" outlineLevel="0" collapsed="false">
      <c r="A2863" s="1" t="s">
        <v>2987</v>
      </c>
      <c r="B2863" s="1" t="s">
        <v>14655</v>
      </c>
      <c r="C2863" s="1" t="s">
        <v>14656</v>
      </c>
      <c r="D2863" s="1" t="s">
        <v>14657</v>
      </c>
      <c r="E2863" s="13" t="b">
        <f aca="false">TRUE()</f>
        <v>1</v>
      </c>
    </row>
    <row r="2864" customFormat="false" ht="12.75" hidden="false" customHeight="false" outlineLevel="0" collapsed="false">
      <c r="A2864" s="1" t="s">
        <v>2988</v>
      </c>
      <c r="B2864" s="1" t="s">
        <v>14658</v>
      </c>
      <c r="C2864" s="1" t="s">
        <v>14659</v>
      </c>
      <c r="D2864" s="1" t="s">
        <v>14660</v>
      </c>
      <c r="E2864" s="13" t="b">
        <f aca="false">TRUE()</f>
        <v>1</v>
      </c>
    </row>
    <row r="2865" customFormat="false" ht="12.75" hidden="false" customHeight="false" outlineLevel="0" collapsed="false">
      <c r="A2865" s="1" t="s">
        <v>2989</v>
      </c>
      <c r="B2865" s="1" t="s">
        <v>14661</v>
      </c>
      <c r="C2865" s="1" t="s">
        <v>14662</v>
      </c>
      <c r="D2865" s="1" t="s">
        <v>14663</v>
      </c>
      <c r="E2865" s="13" t="b">
        <f aca="false">TRUE()</f>
        <v>1</v>
      </c>
    </row>
    <row r="2866" customFormat="false" ht="12.75" hidden="false" customHeight="false" outlineLevel="0" collapsed="false">
      <c r="A2866" s="1" t="s">
        <v>2990</v>
      </c>
      <c r="B2866" s="1" t="s">
        <v>14664</v>
      </c>
      <c r="C2866" s="1" t="s">
        <v>14665</v>
      </c>
      <c r="D2866" s="1" t="s">
        <v>14666</v>
      </c>
      <c r="E2866" s="13" t="b">
        <f aca="false">TRUE()</f>
        <v>1</v>
      </c>
    </row>
    <row r="2867" customFormat="false" ht="12.75" hidden="false" customHeight="false" outlineLevel="0" collapsed="false">
      <c r="A2867" s="1" t="s">
        <v>2991</v>
      </c>
      <c r="B2867" s="1" t="s">
        <v>14667</v>
      </c>
      <c r="C2867" s="1" t="s">
        <v>14668</v>
      </c>
      <c r="D2867" s="1" t="s">
        <v>14669</v>
      </c>
      <c r="E2867" s="13" t="b">
        <f aca="false">TRUE()</f>
        <v>1</v>
      </c>
    </row>
    <row r="2868" customFormat="false" ht="12.75" hidden="false" customHeight="false" outlineLevel="0" collapsed="false">
      <c r="A2868" s="1" t="s">
        <v>2992</v>
      </c>
      <c r="B2868" s="1" t="s">
        <v>14670</v>
      </c>
      <c r="C2868" s="1" t="s">
        <v>14671</v>
      </c>
      <c r="D2868" s="1" t="s">
        <v>14672</v>
      </c>
      <c r="E2868" s="13" t="b">
        <f aca="false">TRUE()</f>
        <v>1</v>
      </c>
    </row>
    <row r="2869" customFormat="false" ht="12.75" hidden="false" customHeight="false" outlineLevel="0" collapsed="false">
      <c r="A2869" s="1" t="s">
        <v>2993</v>
      </c>
      <c r="B2869" s="1" t="s">
        <v>14673</v>
      </c>
      <c r="C2869" s="1" t="s">
        <v>14674</v>
      </c>
      <c r="D2869" s="1" t="s">
        <v>14675</v>
      </c>
      <c r="E2869" s="13" t="b">
        <f aca="false">TRUE()</f>
        <v>1</v>
      </c>
    </row>
    <row r="2870" customFormat="false" ht="12.75" hidden="false" customHeight="false" outlineLevel="0" collapsed="false">
      <c r="A2870" s="1" t="s">
        <v>2994</v>
      </c>
      <c r="B2870" s="1" t="s">
        <v>14676</v>
      </c>
      <c r="C2870" s="1" t="s">
        <v>14677</v>
      </c>
      <c r="D2870" s="1" t="s">
        <v>14678</v>
      </c>
      <c r="E2870" s="13" t="b">
        <f aca="false">TRUE()</f>
        <v>1</v>
      </c>
    </row>
    <row r="2871" customFormat="false" ht="12.75" hidden="false" customHeight="false" outlineLevel="0" collapsed="false">
      <c r="A2871" s="1" t="s">
        <v>2995</v>
      </c>
      <c r="B2871" s="1" t="s">
        <v>14679</v>
      </c>
      <c r="C2871" s="1" t="s">
        <v>14680</v>
      </c>
      <c r="D2871" s="1" t="s">
        <v>14681</v>
      </c>
      <c r="E2871" s="13" t="b">
        <f aca="false">TRUE()</f>
        <v>1</v>
      </c>
    </row>
    <row r="2872" customFormat="false" ht="12.75" hidden="false" customHeight="false" outlineLevel="0" collapsed="false">
      <c r="A2872" s="1" t="s">
        <v>2996</v>
      </c>
      <c r="B2872" s="1" t="s">
        <v>14682</v>
      </c>
      <c r="C2872" s="1" t="s">
        <v>14683</v>
      </c>
      <c r="D2872" s="1" t="s">
        <v>14684</v>
      </c>
      <c r="E2872" s="13" t="b">
        <f aca="false">TRUE()</f>
        <v>1</v>
      </c>
    </row>
    <row r="2873" customFormat="false" ht="12.75" hidden="false" customHeight="false" outlineLevel="0" collapsed="false">
      <c r="A2873" s="1" t="s">
        <v>2997</v>
      </c>
      <c r="B2873" s="1" t="s">
        <v>14685</v>
      </c>
      <c r="C2873" s="1" t="s">
        <v>14686</v>
      </c>
      <c r="D2873" s="1" t="s">
        <v>14687</v>
      </c>
      <c r="E2873" s="13" t="b">
        <f aca="false">TRUE()</f>
        <v>1</v>
      </c>
    </row>
    <row r="2874" customFormat="false" ht="12.75" hidden="false" customHeight="false" outlineLevel="0" collapsed="false">
      <c r="A2874" s="1" t="s">
        <v>2998</v>
      </c>
      <c r="B2874" s="1" t="s">
        <v>14688</v>
      </c>
      <c r="C2874" s="1" t="s">
        <v>14689</v>
      </c>
      <c r="D2874" s="1" t="s">
        <v>14690</v>
      </c>
      <c r="E2874" s="13" t="b">
        <f aca="false">TRUE()</f>
        <v>1</v>
      </c>
    </row>
    <row r="2875" customFormat="false" ht="12.75" hidden="false" customHeight="false" outlineLevel="0" collapsed="false">
      <c r="A2875" s="1" t="s">
        <v>2999</v>
      </c>
      <c r="B2875" s="1" t="s">
        <v>14691</v>
      </c>
      <c r="C2875" s="1" t="s">
        <v>14692</v>
      </c>
      <c r="D2875" s="1" t="s">
        <v>14693</v>
      </c>
      <c r="E2875" s="13" t="b">
        <f aca="false">TRUE()</f>
        <v>1</v>
      </c>
    </row>
    <row r="2876" customFormat="false" ht="12.75" hidden="false" customHeight="false" outlineLevel="0" collapsed="false">
      <c r="A2876" s="1" t="s">
        <v>3000</v>
      </c>
      <c r="B2876" s="1" t="s">
        <v>14694</v>
      </c>
      <c r="C2876" s="1" t="s">
        <v>14695</v>
      </c>
      <c r="D2876" s="1" t="s">
        <v>14696</v>
      </c>
      <c r="E2876" s="13" t="b">
        <f aca="false">TRUE()</f>
        <v>1</v>
      </c>
    </row>
    <row r="2877" customFormat="false" ht="12.75" hidden="false" customHeight="false" outlineLevel="0" collapsed="false">
      <c r="A2877" s="1" t="s">
        <v>3001</v>
      </c>
      <c r="B2877" s="1" t="s">
        <v>14697</v>
      </c>
      <c r="C2877" s="1" t="s">
        <v>14698</v>
      </c>
      <c r="D2877" s="1" t="s">
        <v>14699</v>
      </c>
      <c r="E2877" s="13" t="b">
        <f aca="false">TRUE()</f>
        <v>1</v>
      </c>
    </row>
    <row r="2878" customFormat="false" ht="12.75" hidden="false" customHeight="false" outlineLevel="0" collapsed="false">
      <c r="A2878" s="1" t="s">
        <v>3002</v>
      </c>
      <c r="B2878" s="1" t="s">
        <v>14700</v>
      </c>
      <c r="C2878" s="1" t="s">
        <v>14701</v>
      </c>
      <c r="D2878" s="1" t="s">
        <v>14702</v>
      </c>
      <c r="E2878" s="13" t="b">
        <f aca="false">TRUE()</f>
        <v>1</v>
      </c>
    </row>
    <row r="2879" customFormat="false" ht="12.75" hidden="false" customHeight="false" outlineLevel="0" collapsed="false">
      <c r="A2879" s="1" t="s">
        <v>3003</v>
      </c>
      <c r="B2879" s="1" t="s">
        <v>14703</v>
      </c>
      <c r="C2879" s="1" t="s">
        <v>14704</v>
      </c>
      <c r="D2879" s="1" t="s">
        <v>14705</v>
      </c>
      <c r="E2879" s="13" t="b">
        <f aca="false">TRUE()</f>
        <v>1</v>
      </c>
    </row>
    <row r="2880" customFormat="false" ht="12.75" hidden="false" customHeight="false" outlineLevel="0" collapsed="false">
      <c r="A2880" s="1" t="s">
        <v>3004</v>
      </c>
      <c r="B2880" s="1" t="s">
        <v>14706</v>
      </c>
      <c r="C2880" s="1" t="s">
        <v>14707</v>
      </c>
      <c r="D2880" s="1" t="s">
        <v>14708</v>
      </c>
      <c r="E2880" s="13" t="b">
        <f aca="false">TRUE()</f>
        <v>1</v>
      </c>
    </row>
    <row r="2881" customFormat="false" ht="12.75" hidden="false" customHeight="false" outlineLevel="0" collapsed="false">
      <c r="A2881" s="1" t="s">
        <v>3005</v>
      </c>
      <c r="B2881" s="1" t="s">
        <v>14709</v>
      </c>
      <c r="C2881" s="1" t="s">
        <v>14710</v>
      </c>
      <c r="D2881" s="1" t="s">
        <v>14711</v>
      </c>
      <c r="E2881" s="13" t="b">
        <f aca="false">TRUE()</f>
        <v>1</v>
      </c>
    </row>
    <row r="2882" customFormat="false" ht="12.75" hidden="false" customHeight="false" outlineLevel="0" collapsed="false">
      <c r="A2882" s="1" t="s">
        <v>3006</v>
      </c>
      <c r="B2882" s="1" t="s">
        <v>14712</v>
      </c>
      <c r="C2882" s="1" t="s">
        <v>14713</v>
      </c>
      <c r="D2882" s="1" t="s">
        <v>14714</v>
      </c>
      <c r="E2882" s="13" t="b">
        <f aca="false">TRUE()</f>
        <v>1</v>
      </c>
    </row>
    <row r="2883" customFormat="false" ht="12.75" hidden="false" customHeight="false" outlineLevel="0" collapsed="false">
      <c r="A2883" s="1" t="s">
        <v>3007</v>
      </c>
      <c r="B2883" s="1" t="s">
        <v>14715</v>
      </c>
      <c r="C2883" s="1" t="s">
        <v>14716</v>
      </c>
      <c r="D2883" s="1" t="s">
        <v>14717</v>
      </c>
      <c r="E2883" s="13" t="b">
        <f aca="false">TRUE()</f>
        <v>1</v>
      </c>
    </row>
    <row r="2884" customFormat="false" ht="12.75" hidden="false" customHeight="false" outlineLevel="0" collapsed="false">
      <c r="A2884" s="1" t="s">
        <v>3008</v>
      </c>
      <c r="B2884" s="1" t="s">
        <v>14718</v>
      </c>
      <c r="C2884" s="1" t="s">
        <v>14719</v>
      </c>
      <c r="D2884" s="1" t="s">
        <v>14720</v>
      </c>
      <c r="E2884" s="13" t="b">
        <f aca="false">TRUE()</f>
        <v>1</v>
      </c>
    </row>
    <row r="2885" customFormat="false" ht="12.75" hidden="false" customHeight="false" outlineLevel="0" collapsed="false">
      <c r="A2885" s="1" t="s">
        <v>3009</v>
      </c>
      <c r="B2885" s="1" t="s">
        <v>14721</v>
      </c>
      <c r="C2885" s="1" t="s">
        <v>14722</v>
      </c>
      <c r="D2885" s="1" t="s">
        <v>14723</v>
      </c>
      <c r="E2885" s="13" t="b">
        <f aca="false">TRUE()</f>
        <v>1</v>
      </c>
    </row>
    <row r="2886" customFormat="false" ht="12.75" hidden="false" customHeight="false" outlineLevel="0" collapsed="false">
      <c r="A2886" s="1" t="s">
        <v>3010</v>
      </c>
      <c r="B2886" s="1" t="s">
        <v>14724</v>
      </c>
      <c r="C2886" s="1" t="s">
        <v>14725</v>
      </c>
      <c r="D2886" s="1" t="s">
        <v>14726</v>
      </c>
      <c r="E2886" s="13" t="b">
        <f aca="false">TRUE()</f>
        <v>1</v>
      </c>
    </row>
    <row r="2887" customFormat="false" ht="12.75" hidden="false" customHeight="false" outlineLevel="0" collapsed="false">
      <c r="A2887" s="1" t="s">
        <v>3011</v>
      </c>
      <c r="B2887" s="1" t="s">
        <v>14727</v>
      </c>
      <c r="C2887" s="1" t="s">
        <v>14728</v>
      </c>
      <c r="D2887" s="1" t="s">
        <v>14729</v>
      </c>
      <c r="E2887" s="13" t="b">
        <f aca="false">TRUE()</f>
        <v>1</v>
      </c>
    </row>
    <row r="2888" customFormat="false" ht="12.75" hidden="false" customHeight="false" outlineLevel="0" collapsed="false">
      <c r="A2888" s="1" t="s">
        <v>3012</v>
      </c>
      <c r="B2888" s="1" t="s">
        <v>14730</v>
      </c>
      <c r="C2888" s="1" t="s">
        <v>14731</v>
      </c>
      <c r="D2888" s="1" t="s">
        <v>14732</v>
      </c>
      <c r="E2888" s="13" t="b">
        <f aca="false">TRUE()</f>
        <v>1</v>
      </c>
    </row>
    <row r="2889" customFormat="false" ht="12.75" hidden="false" customHeight="false" outlineLevel="0" collapsed="false">
      <c r="A2889" s="1" t="s">
        <v>3013</v>
      </c>
      <c r="B2889" s="1" t="s">
        <v>10083</v>
      </c>
      <c r="C2889" s="1" t="s">
        <v>14733</v>
      </c>
      <c r="D2889" s="1" t="s">
        <v>10085</v>
      </c>
      <c r="E2889" s="13" t="b">
        <f aca="false">TRUE()</f>
        <v>1</v>
      </c>
    </row>
    <row r="2890" customFormat="false" ht="12.75" hidden="false" customHeight="false" outlineLevel="0" collapsed="false">
      <c r="A2890" s="1" t="s">
        <v>3014</v>
      </c>
      <c r="B2890" s="1" t="s">
        <v>14734</v>
      </c>
      <c r="C2890" s="1" t="s">
        <v>14735</v>
      </c>
      <c r="D2890" s="1" t="s">
        <v>14736</v>
      </c>
      <c r="E2890" s="13" t="b">
        <f aca="false">TRUE()</f>
        <v>1</v>
      </c>
    </row>
    <row r="2891" customFormat="false" ht="12.75" hidden="false" customHeight="false" outlineLevel="0" collapsed="false">
      <c r="A2891" s="1" t="s">
        <v>3015</v>
      </c>
      <c r="B2891" s="1" t="s">
        <v>14737</v>
      </c>
      <c r="C2891" s="1" t="s">
        <v>6898</v>
      </c>
      <c r="D2891" s="1" t="s">
        <v>6899</v>
      </c>
      <c r="E2891" s="13" t="b">
        <f aca="false">TRUE()</f>
        <v>1</v>
      </c>
    </row>
    <row r="2892" customFormat="false" ht="12.75" hidden="false" customHeight="false" outlineLevel="0" collapsed="false">
      <c r="A2892" s="1" t="s">
        <v>3016</v>
      </c>
      <c r="B2892" s="1" t="s">
        <v>14738</v>
      </c>
      <c r="C2892" s="1" t="s">
        <v>14739</v>
      </c>
      <c r="D2892" s="1" t="s">
        <v>14740</v>
      </c>
      <c r="E2892" s="13" t="b">
        <f aca="false">TRUE()</f>
        <v>1</v>
      </c>
    </row>
    <row r="2893" customFormat="false" ht="12.75" hidden="false" customHeight="false" outlineLevel="0" collapsed="false">
      <c r="A2893" s="1" t="s">
        <v>3017</v>
      </c>
      <c r="B2893" s="1" t="s">
        <v>14741</v>
      </c>
      <c r="C2893" s="1" t="s">
        <v>14742</v>
      </c>
      <c r="D2893" s="1" t="s">
        <v>14743</v>
      </c>
      <c r="E2893" s="13" t="b">
        <f aca="false">TRUE()</f>
        <v>1</v>
      </c>
    </row>
    <row r="2894" customFormat="false" ht="12.75" hidden="false" customHeight="false" outlineLevel="0" collapsed="false">
      <c r="A2894" s="1" t="s">
        <v>3018</v>
      </c>
      <c r="B2894" s="1" t="s">
        <v>14744</v>
      </c>
      <c r="C2894" s="1" t="s">
        <v>14745</v>
      </c>
      <c r="D2894" s="1" t="s">
        <v>12931</v>
      </c>
      <c r="E2894" s="13" t="b">
        <f aca="false">TRUE()</f>
        <v>1</v>
      </c>
    </row>
    <row r="2895" customFormat="false" ht="12.75" hidden="false" customHeight="false" outlineLevel="0" collapsed="false">
      <c r="A2895" s="1" t="s">
        <v>3019</v>
      </c>
      <c r="B2895" s="1" t="s">
        <v>14746</v>
      </c>
      <c r="C2895" s="1" t="s">
        <v>14747</v>
      </c>
      <c r="D2895" s="1" t="s">
        <v>14748</v>
      </c>
      <c r="E2895" s="13" t="b">
        <f aca="false">TRUE()</f>
        <v>1</v>
      </c>
    </row>
    <row r="2896" customFormat="false" ht="12.75" hidden="false" customHeight="false" outlineLevel="0" collapsed="false">
      <c r="A2896" s="1" t="s">
        <v>3020</v>
      </c>
      <c r="B2896" s="1" t="s">
        <v>14749</v>
      </c>
      <c r="C2896" s="1" t="s">
        <v>14750</v>
      </c>
      <c r="D2896" s="1" t="s">
        <v>14751</v>
      </c>
      <c r="E2896" s="13" t="b">
        <f aca="false">TRUE()</f>
        <v>1</v>
      </c>
    </row>
    <row r="2897" customFormat="false" ht="12.75" hidden="false" customHeight="false" outlineLevel="0" collapsed="false">
      <c r="A2897" s="1" t="s">
        <v>3021</v>
      </c>
      <c r="B2897" s="1" t="s">
        <v>14752</v>
      </c>
      <c r="C2897" s="1" t="s">
        <v>14753</v>
      </c>
      <c r="D2897" s="1" t="s">
        <v>14754</v>
      </c>
      <c r="E2897" s="13" t="b">
        <f aca="false">TRUE()</f>
        <v>1</v>
      </c>
    </row>
    <row r="2898" customFormat="false" ht="12.75" hidden="false" customHeight="false" outlineLevel="0" collapsed="false">
      <c r="A2898" s="1" t="s">
        <v>3022</v>
      </c>
      <c r="B2898" s="1" t="s">
        <v>9125</v>
      </c>
      <c r="C2898" s="1" t="s">
        <v>14755</v>
      </c>
      <c r="D2898" s="1" t="s">
        <v>9127</v>
      </c>
      <c r="E2898" s="13" t="b">
        <f aca="false">TRUE()</f>
        <v>1</v>
      </c>
    </row>
    <row r="2899" customFormat="false" ht="12.75" hidden="false" customHeight="false" outlineLevel="0" collapsed="false">
      <c r="A2899" s="1" t="s">
        <v>3023</v>
      </c>
      <c r="B2899" s="1" t="s">
        <v>14756</v>
      </c>
      <c r="C2899" s="1" t="s">
        <v>14757</v>
      </c>
      <c r="D2899" s="1" t="s">
        <v>14758</v>
      </c>
      <c r="E2899" s="13" t="b">
        <f aca="false">TRUE()</f>
        <v>1</v>
      </c>
    </row>
    <row r="2900" customFormat="false" ht="12.75" hidden="false" customHeight="false" outlineLevel="0" collapsed="false">
      <c r="A2900" s="1" t="s">
        <v>3024</v>
      </c>
      <c r="B2900" s="1" t="s">
        <v>14759</v>
      </c>
      <c r="C2900" s="1" t="s">
        <v>14760</v>
      </c>
      <c r="D2900" s="1" t="s">
        <v>14761</v>
      </c>
      <c r="E2900" s="13" t="b">
        <f aca="false">TRUE()</f>
        <v>1</v>
      </c>
    </row>
    <row r="2901" customFormat="false" ht="12.75" hidden="false" customHeight="false" outlineLevel="0" collapsed="false">
      <c r="A2901" s="1" t="s">
        <v>3025</v>
      </c>
      <c r="B2901" s="1" t="s">
        <v>14762</v>
      </c>
      <c r="C2901" s="1" t="s">
        <v>14763</v>
      </c>
      <c r="D2901" s="1" t="s">
        <v>14764</v>
      </c>
      <c r="E2901" s="13" t="b">
        <f aca="false">TRUE()</f>
        <v>1</v>
      </c>
    </row>
    <row r="2902" customFormat="false" ht="12.75" hidden="false" customHeight="false" outlineLevel="0" collapsed="false">
      <c r="A2902" s="1" t="s">
        <v>3026</v>
      </c>
      <c r="B2902" s="1" t="s">
        <v>14765</v>
      </c>
      <c r="C2902" s="1" t="s">
        <v>14766</v>
      </c>
      <c r="D2902" s="1" t="s">
        <v>14767</v>
      </c>
      <c r="E2902" s="13" t="b">
        <f aca="false">TRUE()</f>
        <v>1</v>
      </c>
    </row>
    <row r="2903" customFormat="false" ht="12.75" hidden="false" customHeight="false" outlineLevel="0" collapsed="false">
      <c r="A2903" s="1" t="s">
        <v>3027</v>
      </c>
      <c r="B2903" s="1" t="s">
        <v>14768</v>
      </c>
      <c r="C2903" s="1" t="s">
        <v>14769</v>
      </c>
      <c r="D2903" s="1" t="s">
        <v>14770</v>
      </c>
      <c r="E2903" s="13" t="b">
        <f aca="false">TRUE()</f>
        <v>1</v>
      </c>
    </row>
    <row r="2904" customFormat="false" ht="12.75" hidden="false" customHeight="false" outlineLevel="0" collapsed="false">
      <c r="A2904" s="1" t="s">
        <v>3028</v>
      </c>
      <c r="B2904" s="1" t="s">
        <v>14771</v>
      </c>
      <c r="C2904" s="1" t="s">
        <v>14772</v>
      </c>
      <c r="D2904" s="1" t="s">
        <v>14773</v>
      </c>
      <c r="E2904" s="13" t="b">
        <f aca="false">TRUE()</f>
        <v>1</v>
      </c>
    </row>
    <row r="2905" customFormat="false" ht="12.75" hidden="false" customHeight="false" outlineLevel="0" collapsed="false">
      <c r="A2905" s="1" t="s">
        <v>3029</v>
      </c>
      <c r="B2905" s="1" t="s">
        <v>14774</v>
      </c>
      <c r="C2905" s="1" t="s">
        <v>14775</v>
      </c>
      <c r="D2905" s="1" t="s">
        <v>14776</v>
      </c>
      <c r="E2905" s="13" t="b">
        <f aca="false">TRUE()</f>
        <v>1</v>
      </c>
    </row>
    <row r="2906" customFormat="false" ht="12.75" hidden="false" customHeight="false" outlineLevel="0" collapsed="false">
      <c r="A2906" s="1" t="s">
        <v>3030</v>
      </c>
      <c r="B2906" s="1" t="s">
        <v>14777</v>
      </c>
      <c r="C2906" s="1" t="s">
        <v>14778</v>
      </c>
      <c r="D2906" s="1" t="s">
        <v>14779</v>
      </c>
      <c r="E2906" s="13" t="b">
        <f aca="false">TRUE()</f>
        <v>1</v>
      </c>
    </row>
    <row r="2907" customFormat="false" ht="12.75" hidden="false" customHeight="false" outlineLevel="0" collapsed="false">
      <c r="A2907" s="1" t="s">
        <v>3031</v>
      </c>
      <c r="B2907" s="1" t="s">
        <v>14780</v>
      </c>
      <c r="C2907" s="1" t="s">
        <v>14781</v>
      </c>
      <c r="D2907" s="1" t="s">
        <v>14782</v>
      </c>
      <c r="E2907" s="13" t="b">
        <f aca="false">TRUE()</f>
        <v>1</v>
      </c>
    </row>
    <row r="2908" customFormat="false" ht="12.75" hidden="false" customHeight="false" outlineLevel="0" collapsed="false">
      <c r="A2908" s="1" t="s">
        <v>3032</v>
      </c>
      <c r="B2908" s="1" t="s">
        <v>14783</v>
      </c>
      <c r="C2908" s="1" t="s">
        <v>14784</v>
      </c>
      <c r="D2908" s="1" t="s">
        <v>14785</v>
      </c>
      <c r="E2908" s="13" t="b">
        <f aca="false">TRUE()</f>
        <v>1</v>
      </c>
    </row>
    <row r="2909" customFormat="false" ht="12.75" hidden="false" customHeight="false" outlineLevel="0" collapsed="false">
      <c r="A2909" s="1" t="s">
        <v>3033</v>
      </c>
      <c r="B2909" s="1" t="s">
        <v>14786</v>
      </c>
      <c r="C2909" s="1" t="s">
        <v>14787</v>
      </c>
      <c r="D2909" s="1" t="s">
        <v>14788</v>
      </c>
      <c r="E2909" s="13" t="b">
        <f aca="false">TRUE()</f>
        <v>1</v>
      </c>
    </row>
    <row r="2910" customFormat="false" ht="12.75" hidden="false" customHeight="false" outlineLevel="0" collapsed="false">
      <c r="A2910" s="1" t="s">
        <v>3034</v>
      </c>
      <c r="B2910" s="1" t="s">
        <v>14789</v>
      </c>
      <c r="C2910" s="1" t="s">
        <v>14790</v>
      </c>
      <c r="D2910" s="1" t="s">
        <v>14791</v>
      </c>
      <c r="E2910" s="13" t="b">
        <f aca="false">TRUE()</f>
        <v>1</v>
      </c>
    </row>
    <row r="2911" customFormat="false" ht="12.75" hidden="false" customHeight="false" outlineLevel="0" collapsed="false">
      <c r="A2911" s="1" t="s">
        <v>3035</v>
      </c>
      <c r="B2911" s="1" t="s">
        <v>14792</v>
      </c>
      <c r="C2911" s="1" t="s">
        <v>14793</v>
      </c>
      <c r="D2911" s="1" t="s">
        <v>14794</v>
      </c>
      <c r="E2911" s="13" t="b">
        <f aca="false">TRUE()</f>
        <v>1</v>
      </c>
    </row>
    <row r="2912" customFormat="false" ht="12.75" hidden="false" customHeight="false" outlineLevel="0" collapsed="false">
      <c r="A2912" s="1" t="s">
        <v>3036</v>
      </c>
      <c r="B2912" s="1" t="s">
        <v>13560</v>
      </c>
      <c r="C2912" s="1" t="s">
        <v>14795</v>
      </c>
      <c r="D2912" s="1" t="s">
        <v>13562</v>
      </c>
      <c r="E2912" s="13" t="b">
        <f aca="false">TRUE()</f>
        <v>1</v>
      </c>
    </row>
    <row r="2913" customFormat="false" ht="12.75" hidden="false" customHeight="false" outlineLevel="0" collapsed="false">
      <c r="A2913" s="1" t="s">
        <v>3037</v>
      </c>
      <c r="B2913" s="1" t="s">
        <v>8450</v>
      </c>
      <c r="C2913" s="1" t="s">
        <v>14796</v>
      </c>
      <c r="D2913" s="1" t="s">
        <v>8452</v>
      </c>
      <c r="E2913" s="13" t="b">
        <f aca="false">TRUE()</f>
        <v>1</v>
      </c>
    </row>
    <row r="2914" customFormat="false" ht="12.75" hidden="false" customHeight="false" outlineLevel="0" collapsed="false">
      <c r="A2914" s="1" t="s">
        <v>3038</v>
      </c>
      <c r="B2914" s="1" t="s">
        <v>14797</v>
      </c>
      <c r="C2914" s="1" t="s">
        <v>14798</v>
      </c>
      <c r="D2914" s="1" t="s">
        <v>14799</v>
      </c>
      <c r="E2914" s="13" t="b">
        <f aca="false">TRUE()</f>
        <v>1</v>
      </c>
    </row>
    <row r="2915" customFormat="false" ht="12.75" hidden="false" customHeight="false" outlineLevel="0" collapsed="false">
      <c r="A2915" s="1" t="s">
        <v>3039</v>
      </c>
      <c r="B2915" s="1" t="s">
        <v>14800</v>
      </c>
      <c r="C2915" s="1" t="s">
        <v>14801</v>
      </c>
      <c r="D2915" s="1" t="s">
        <v>14802</v>
      </c>
      <c r="E2915" s="13" t="b">
        <f aca="false">TRUE()</f>
        <v>1</v>
      </c>
    </row>
    <row r="2916" customFormat="false" ht="12.75" hidden="false" customHeight="false" outlineLevel="0" collapsed="false">
      <c r="A2916" s="1" t="s">
        <v>3040</v>
      </c>
      <c r="B2916" s="1" t="s">
        <v>14803</v>
      </c>
      <c r="C2916" s="1" t="s">
        <v>14804</v>
      </c>
      <c r="D2916" s="1" t="s">
        <v>14805</v>
      </c>
      <c r="E2916" s="13" t="b">
        <f aca="false">TRUE()</f>
        <v>1</v>
      </c>
    </row>
    <row r="2917" customFormat="false" ht="12.75" hidden="false" customHeight="false" outlineLevel="0" collapsed="false">
      <c r="A2917" s="1" t="s">
        <v>3041</v>
      </c>
      <c r="B2917" s="1" t="s">
        <v>14806</v>
      </c>
      <c r="C2917" s="1" t="s">
        <v>14807</v>
      </c>
      <c r="D2917" s="1" t="s">
        <v>14808</v>
      </c>
      <c r="E2917" s="13" t="b">
        <f aca="false">TRUE()</f>
        <v>1</v>
      </c>
    </row>
    <row r="2918" customFormat="false" ht="12.75" hidden="false" customHeight="false" outlineLevel="0" collapsed="false">
      <c r="A2918" s="1" t="s">
        <v>3042</v>
      </c>
      <c r="B2918" s="1" t="s">
        <v>14809</v>
      </c>
      <c r="C2918" s="1" t="s">
        <v>14810</v>
      </c>
      <c r="D2918" s="1" t="s">
        <v>14811</v>
      </c>
      <c r="E2918" s="13" t="b">
        <f aca="false">TRUE()</f>
        <v>1</v>
      </c>
    </row>
    <row r="2919" customFormat="false" ht="12.75" hidden="false" customHeight="false" outlineLevel="0" collapsed="false">
      <c r="A2919" s="1" t="s">
        <v>3043</v>
      </c>
      <c r="B2919" s="1" t="s">
        <v>14812</v>
      </c>
      <c r="C2919" s="1" t="s">
        <v>14813</v>
      </c>
      <c r="D2919" s="1" t="s">
        <v>14814</v>
      </c>
      <c r="E2919" s="13" t="b">
        <f aca="false">TRUE()</f>
        <v>1</v>
      </c>
    </row>
    <row r="2920" customFormat="false" ht="12.75" hidden="false" customHeight="false" outlineLevel="0" collapsed="false">
      <c r="A2920" s="1" t="s">
        <v>3044</v>
      </c>
      <c r="B2920" s="1" t="s">
        <v>14815</v>
      </c>
      <c r="C2920" s="1" t="s">
        <v>14816</v>
      </c>
      <c r="D2920" s="1" t="s">
        <v>14817</v>
      </c>
      <c r="E2920" s="13" t="b">
        <f aca="false">TRUE()</f>
        <v>1</v>
      </c>
    </row>
    <row r="2921" customFormat="false" ht="12.75" hidden="false" customHeight="false" outlineLevel="0" collapsed="false">
      <c r="A2921" s="1" t="s">
        <v>3045</v>
      </c>
      <c r="B2921" s="1" t="s">
        <v>14818</v>
      </c>
      <c r="C2921" s="1" t="s">
        <v>14819</v>
      </c>
      <c r="D2921" s="1" t="s">
        <v>14820</v>
      </c>
      <c r="E2921" s="13" t="b">
        <f aca="false">TRUE()</f>
        <v>1</v>
      </c>
    </row>
    <row r="2922" customFormat="false" ht="12.75" hidden="false" customHeight="false" outlineLevel="0" collapsed="false">
      <c r="A2922" s="1" t="s">
        <v>3046</v>
      </c>
      <c r="B2922" s="1" t="s">
        <v>14821</v>
      </c>
      <c r="C2922" s="1" t="s">
        <v>14822</v>
      </c>
      <c r="D2922" s="1" t="s">
        <v>14823</v>
      </c>
      <c r="E2922" s="13" t="b">
        <f aca="false">TRUE()</f>
        <v>1</v>
      </c>
    </row>
    <row r="2923" customFormat="false" ht="12.75" hidden="false" customHeight="false" outlineLevel="0" collapsed="false">
      <c r="A2923" s="1" t="s">
        <v>3047</v>
      </c>
      <c r="B2923" s="1" t="s">
        <v>14824</v>
      </c>
      <c r="C2923" s="1" t="s">
        <v>14825</v>
      </c>
      <c r="D2923" s="1" t="s">
        <v>14826</v>
      </c>
      <c r="E2923" s="13" t="b">
        <f aca="false">TRUE()</f>
        <v>1</v>
      </c>
    </row>
    <row r="2924" customFormat="false" ht="12.75" hidden="false" customHeight="false" outlineLevel="0" collapsed="false">
      <c r="A2924" s="1" t="s">
        <v>3048</v>
      </c>
      <c r="B2924" s="1" t="s">
        <v>14827</v>
      </c>
      <c r="C2924" s="1" t="s">
        <v>14828</v>
      </c>
      <c r="D2924" s="1" t="s">
        <v>14829</v>
      </c>
      <c r="E2924" s="13" t="b">
        <f aca="false">TRUE()</f>
        <v>1</v>
      </c>
    </row>
    <row r="2925" customFormat="false" ht="12.75" hidden="false" customHeight="false" outlineLevel="0" collapsed="false">
      <c r="A2925" s="1" t="s">
        <v>3049</v>
      </c>
      <c r="B2925" s="1" t="s">
        <v>14830</v>
      </c>
      <c r="C2925" s="1" t="s">
        <v>14831</v>
      </c>
      <c r="D2925" s="1" t="s">
        <v>14832</v>
      </c>
      <c r="E2925" s="13" t="b">
        <f aca="false">TRUE()</f>
        <v>1</v>
      </c>
    </row>
    <row r="2926" customFormat="false" ht="12.75" hidden="false" customHeight="false" outlineLevel="0" collapsed="false">
      <c r="A2926" s="1" t="s">
        <v>3050</v>
      </c>
      <c r="B2926" s="1" t="s">
        <v>14833</v>
      </c>
      <c r="C2926" s="1" t="s">
        <v>14834</v>
      </c>
      <c r="D2926" s="1" t="s">
        <v>14835</v>
      </c>
      <c r="E2926" s="13" t="b">
        <f aca="false">TRUE()</f>
        <v>1</v>
      </c>
    </row>
    <row r="2927" customFormat="false" ht="12.75" hidden="false" customHeight="false" outlineLevel="0" collapsed="false">
      <c r="A2927" s="1" t="s">
        <v>3051</v>
      </c>
      <c r="B2927" s="1" t="s">
        <v>14836</v>
      </c>
      <c r="C2927" s="1" t="s">
        <v>14837</v>
      </c>
      <c r="D2927" s="1" t="s">
        <v>14838</v>
      </c>
      <c r="E2927" s="13" t="b">
        <f aca="false">TRUE()</f>
        <v>1</v>
      </c>
    </row>
    <row r="2928" customFormat="false" ht="12.75" hidden="false" customHeight="false" outlineLevel="0" collapsed="false">
      <c r="A2928" s="1" t="s">
        <v>3052</v>
      </c>
      <c r="B2928" s="1" t="s">
        <v>14839</v>
      </c>
      <c r="C2928" s="1" t="s">
        <v>14840</v>
      </c>
      <c r="D2928" s="1" t="s">
        <v>14841</v>
      </c>
      <c r="E2928" s="13" t="b">
        <f aca="false">TRUE()</f>
        <v>1</v>
      </c>
    </row>
    <row r="2929" customFormat="false" ht="12.75" hidden="false" customHeight="false" outlineLevel="0" collapsed="false">
      <c r="A2929" s="1" t="s">
        <v>3053</v>
      </c>
      <c r="B2929" s="1" t="s">
        <v>14842</v>
      </c>
      <c r="C2929" s="1" t="s">
        <v>14843</v>
      </c>
      <c r="D2929" s="1" t="s">
        <v>14844</v>
      </c>
      <c r="E2929" s="13" t="b">
        <f aca="false">TRUE()</f>
        <v>1</v>
      </c>
    </row>
    <row r="2930" customFormat="false" ht="12.75" hidden="false" customHeight="false" outlineLevel="0" collapsed="false">
      <c r="A2930" s="1" t="s">
        <v>3054</v>
      </c>
      <c r="B2930" s="1" t="s">
        <v>14845</v>
      </c>
      <c r="C2930" s="1" t="s">
        <v>14846</v>
      </c>
      <c r="D2930" s="1" t="s">
        <v>14847</v>
      </c>
      <c r="E2930" s="13" t="b">
        <f aca="false">TRUE()</f>
        <v>1</v>
      </c>
    </row>
    <row r="2931" customFormat="false" ht="12.75" hidden="false" customHeight="false" outlineLevel="0" collapsed="false">
      <c r="A2931" s="1" t="s">
        <v>3055</v>
      </c>
      <c r="B2931" s="1" t="s">
        <v>14848</v>
      </c>
      <c r="C2931" s="1" t="s">
        <v>14849</v>
      </c>
      <c r="D2931" s="1" t="s">
        <v>14850</v>
      </c>
      <c r="E2931" s="13" t="b">
        <f aca="false">TRUE()</f>
        <v>1</v>
      </c>
    </row>
    <row r="2932" customFormat="false" ht="12.75" hidden="false" customHeight="false" outlineLevel="0" collapsed="false">
      <c r="A2932" s="1" t="s">
        <v>3056</v>
      </c>
      <c r="B2932" s="1" t="s">
        <v>14851</v>
      </c>
      <c r="C2932" s="1" t="s">
        <v>14852</v>
      </c>
      <c r="D2932" s="1" t="s">
        <v>14853</v>
      </c>
      <c r="E2932" s="13" t="b">
        <f aca="false">TRUE()</f>
        <v>1</v>
      </c>
    </row>
    <row r="2933" customFormat="false" ht="12.75" hidden="false" customHeight="false" outlineLevel="0" collapsed="false">
      <c r="A2933" s="1" t="s">
        <v>3057</v>
      </c>
      <c r="B2933" s="1" t="s">
        <v>14854</v>
      </c>
      <c r="C2933" s="1" t="s">
        <v>14855</v>
      </c>
      <c r="D2933" s="1" t="s">
        <v>14856</v>
      </c>
      <c r="E2933" s="13" t="b">
        <f aca="false">TRUE()</f>
        <v>1</v>
      </c>
    </row>
    <row r="2934" customFormat="false" ht="12.75" hidden="false" customHeight="false" outlineLevel="0" collapsed="false">
      <c r="A2934" s="1" t="s">
        <v>3058</v>
      </c>
      <c r="B2934" s="1" t="s">
        <v>14857</v>
      </c>
      <c r="C2934" s="1" t="s">
        <v>14858</v>
      </c>
      <c r="D2934" s="1" t="s">
        <v>14859</v>
      </c>
      <c r="E2934" s="13" t="b">
        <f aca="false">TRUE()</f>
        <v>1</v>
      </c>
    </row>
    <row r="2935" customFormat="false" ht="12.75" hidden="false" customHeight="false" outlineLevel="0" collapsed="false">
      <c r="A2935" s="1" t="s">
        <v>3059</v>
      </c>
      <c r="B2935" s="1" t="s">
        <v>14860</v>
      </c>
      <c r="C2935" s="1" t="s">
        <v>14861</v>
      </c>
      <c r="D2935" s="1" t="s">
        <v>14862</v>
      </c>
      <c r="E2935" s="13" t="b">
        <f aca="false">TRUE()</f>
        <v>1</v>
      </c>
    </row>
    <row r="2936" customFormat="false" ht="12.75" hidden="false" customHeight="false" outlineLevel="0" collapsed="false">
      <c r="A2936" s="1" t="s">
        <v>3060</v>
      </c>
      <c r="B2936" s="1" t="s">
        <v>14863</v>
      </c>
      <c r="C2936" s="1" t="s">
        <v>14864</v>
      </c>
      <c r="D2936" s="1" t="s">
        <v>14865</v>
      </c>
      <c r="E2936" s="13" t="b">
        <f aca="false">TRUE()</f>
        <v>1</v>
      </c>
    </row>
    <row r="2937" customFormat="false" ht="12.75" hidden="false" customHeight="false" outlineLevel="0" collapsed="false">
      <c r="A2937" s="1" t="s">
        <v>3061</v>
      </c>
      <c r="B2937" s="1" t="s">
        <v>14866</v>
      </c>
      <c r="C2937" s="1" t="s">
        <v>14867</v>
      </c>
      <c r="D2937" s="1" t="s">
        <v>14868</v>
      </c>
      <c r="E2937" s="13" t="b">
        <f aca="false">TRUE()</f>
        <v>1</v>
      </c>
    </row>
    <row r="2938" customFormat="false" ht="12.75" hidden="false" customHeight="false" outlineLevel="0" collapsed="false">
      <c r="A2938" s="1" t="s">
        <v>3062</v>
      </c>
      <c r="B2938" s="1" t="s">
        <v>9463</v>
      </c>
      <c r="C2938" s="1" t="s">
        <v>14869</v>
      </c>
      <c r="D2938" s="1" t="s">
        <v>9465</v>
      </c>
      <c r="E2938" s="13" t="b">
        <f aca="false">TRUE()</f>
        <v>1</v>
      </c>
    </row>
    <row r="2939" customFormat="false" ht="12.75" hidden="false" customHeight="false" outlineLevel="0" collapsed="false">
      <c r="A2939" s="1" t="s">
        <v>3063</v>
      </c>
      <c r="B2939" s="1" t="s">
        <v>14870</v>
      </c>
      <c r="C2939" s="1" t="s">
        <v>14871</v>
      </c>
      <c r="D2939" s="1" t="s">
        <v>14872</v>
      </c>
      <c r="E2939" s="13" t="b">
        <f aca="false">TRUE()</f>
        <v>1</v>
      </c>
    </row>
    <row r="2940" customFormat="false" ht="12.75" hidden="false" customHeight="false" outlineLevel="0" collapsed="false">
      <c r="A2940" s="1" t="s">
        <v>3064</v>
      </c>
      <c r="B2940" s="1" t="s">
        <v>14873</v>
      </c>
      <c r="C2940" s="1" t="s">
        <v>14874</v>
      </c>
      <c r="D2940" s="1" t="s">
        <v>14875</v>
      </c>
      <c r="E2940" s="13" t="b">
        <f aca="false">TRUE()</f>
        <v>1</v>
      </c>
    </row>
    <row r="2941" customFormat="false" ht="12.75" hidden="false" customHeight="false" outlineLevel="0" collapsed="false">
      <c r="A2941" s="1" t="s">
        <v>3065</v>
      </c>
      <c r="B2941" s="1" t="s">
        <v>11931</v>
      </c>
      <c r="C2941" s="1" t="s">
        <v>11932</v>
      </c>
      <c r="D2941" s="1" t="s">
        <v>11933</v>
      </c>
      <c r="E2941" s="13" t="b">
        <f aca="false">TRUE()</f>
        <v>1</v>
      </c>
    </row>
    <row r="2942" customFormat="false" ht="12.75" hidden="false" customHeight="false" outlineLevel="0" collapsed="false">
      <c r="A2942" s="1" t="s">
        <v>3066</v>
      </c>
      <c r="B2942" s="1" t="s">
        <v>14876</v>
      </c>
      <c r="C2942" s="1" t="s">
        <v>14877</v>
      </c>
      <c r="D2942" s="1" t="s">
        <v>14878</v>
      </c>
      <c r="E2942" s="13" t="b">
        <f aca="false">TRUE()</f>
        <v>1</v>
      </c>
    </row>
    <row r="2943" customFormat="false" ht="12.75" hidden="false" customHeight="false" outlineLevel="0" collapsed="false">
      <c r="A2943" s="1" t="s">
        <v>3067</v>
      </c>
      <c r="B2943" s="1" t="s">
        <v>14879</v>
      </c>
      <c r="C2943" s="1" t="s">
        <v>14880</v>
      </c>
      <c r="D2943" s="1" t="s">
        <v>11955</v>
      </c>
      <c r="E2943" s="13" t="b">
        <f aca="false">TRUE()</f>
        <v>1</v>
      </c>
    </row>
    <row r="2944" customFormat="false" ht="12.75" hidden="false" customHeight="false" outlineLevel="0" collapsed="false">
      <c r="A2944" s="1" t="s">
        <v>3068</v>
      </c>
      <c r="B2944" s="1" t="s">
        <v>14881</v>
      </c>
      <c r="C2944" s="1" t="s">
        <v>14882</v>
      </c>
      <c r="D2944" s="1" t="s">
        <v>14883</v>
      </c>
      <c r="E2944" s="13" t="b">
        <f aca="false">TRUE()</f>
        <v>1</v>
      </c>
    </row>
    <row r="2945" customFormat="false" ht="12.75" hidden="false" customHeight="false" outlineLevel="0" collapsed="false">
      <c r="A2945" s="1" t="s">
        <v>3069</v>
      </c>
      <c r="B2945" s="1" t="s">
        <v>14884</v>
      </c>
      <c r="C2945" s="1" t="s">
        <v>14885</v>
      </c>
      <c r="D2945" s="1" t="s">
        <v>14886</v>
      </c>
      <c r="E2945" s="13" t="b">
        <f aca="false">TRUE()</f>
        <v>1</v>
      </c>
    </row>
    <row r="2946" customFormat="false" ht="12.75" hidden="false" customHeight="false" outlineLevel="0" collapsed="false">
      <c r="A2946" s="1" t="s">
        <v>3070</v>
      </c>
      <c r="B2946" s="1" t="s">
        <v>14887</v>
      </c>
      <c r="C2946" s="1" t="s">
        <v>14888</v>
      </c>
      <c r="D2946" s="1" t="s">
        <v>9272</v>
      </c>
      <c r="E2946" s="13" t="b">
        <f aca="false">TRUE()</f>
        <v>1</v>
      </c>
    </row>
    <row r="2947" customFormat="false" ht="12.75" hidden="false" customHeight="false" outlineLevel="0" collapsed="false">
      <c r="A2947" s="1" t="s">
        <v>3071</v>
      </c>
      <c r="B2947" s="1" t="s">
        <v>14889</v>
      </c>
      <c r="C2947" s="1" t="s">
        <v>14890</v>
      </c>
      <c r="D2947" s="1" t="s">
        <v>14891</v>
      </c>
      <c r="E2947" s="13" t="b">
        <f aca="false">TRUE()</f>
        <v>1</v>
      </c>
    </row>
    <row r="2948" customFormat="false" ht="12.75" hidden="false" customHeight="false" outlineLevel="0" collapsed="false">
      <c r="A2948" s="1" t="s">
        <v>3072</v>
      </c>
      <c r="B2948" s="1" t="s">
        <v>14892</v>
      </c>
      <c r="C2948" s="1" t="s">
        <v>14893</v>
      </c>
      <c r="D2948" s="1" t="s">
        <v>12536</v>
      </c>
      <c r="E2948" s="13" t="b">
        <f aca="false">TRUE()</f>
        <v>1</v>
      </c>
    </row>
    <row r="2949" customFormat="false" ht="12.75" hidden="false" customHeight="false" outlineLevel="0" collapsed="false">
      <c r="A2949" s="1" t="s">
        <v>3073</v>
      </c>
      <c r="B2949" s="1" t="s">
        <v>14894</v>
      </c>
      <c r="C2949" s="1" t="s">
        <v>14895</v>
      </c>
      <c r="D2949" s="1" t="s">
        <v>14896</v>
      </c>
      <c r="E2949" s="13" t="b">
        <f aca="false">TRUE()</f>
        <v>1</v>
      </c>
    </row>
    <row r="2950" customFormat="false" ht="12.75" hidden="false" customHeight="false" outlineLevel="0" collapsed="false">
      <c r="A2950" s="1" t="s">
        <v>3074</v>
      </c>
      <c r="B2950" s="1" t="s">
        <v>14897</v>
      </c>
      <c r="C2950" s="1" t="s">
        <v>14898</v>
      </c>
      <c r="D2950" s="1" t="s">
        <v>14899</v>
      </c>
      <c r="E2950" s="13" t="b">
        <f aca="false">TRUE()</f>
        <v>1</v>
      </c>
    </row>
    <row r="2951" customFormat="false" ht="12.75" hidden="false" customHeight="false" outlineLevel="0" collapsed="false">
      <c r="A2951" s="1" t="s">
        <v>3075</v>
      </c>
      <c r="B2951" s="1" t="s">
        <v>14900</v>
      </c>
      <c r="C2951" s="1" t="s">
        <v>14901</v>
      </c>
      <c r="D2951" s="1" t="s">
        <v>14902</v>
      </c>
      <c r="E2951" s="13" t="b">
        <f aca="false">TRUE()</f>
        <v>1</v>
      </c>
    </row>
    <row r="2952" customFormat="false" ht="12.75" hidden="false" customHeight="false" outlineLevel="0" collapsed="false">
      <c r="A2952" s="1" t="s">
        <v>3076</v>
      </c>
      <c r="B2952" s="1" t="s">
        <v>14903</v>
      </c>
      <c r="C2952" s="1" t="s">
        <v>14904</v>
      </c>
      <c r="D2952" s="1" t="s">
        <v>14905</v>
      </c>
      <c r="E2952" s="13" t="b">
        <f aca="false">TRUE()</f>
        <v>1</v>
      </c>
    </row>
    <row r="2953" customFormat="false" ht="12.75" hidden="false" customHeight="false" outlineLevel="0" collapsed="false">
      <c r="A2953" s="1" t="s">
        <v>3077</v>
      </c>
      <c r="B2953" s="1" t="s">
        <v>14906</v>
      </c>
      <c r="C2953" s="1" t="s">
        <v>14907</v>
      </c>
      <c r="D2953" s="1" t="s">
        <v>14908</v>
      </c>
      <c r="E2953" s="13" t="b">
        <f aca="false">TRUE()</f>
        <v>1</v>
      </c>
    </row>
    <row r="2954" customFormat="false" ht="12.75" hidden="false" customHeight="false" outlineLevel="0" collapsed="false">
      <c r="A2954" s="1" t="s">
        <v>3078</v>
      </c>
      <c r="B2954" s="1" t="s">
        <v>14909</v>
      </c>
      <c r="C2954" s="1" t="s">
        <v>14910</v>
      </c>
      <c r="D2954" s="1" t="s">
        <v>14911</v>
      </c>
      <c r="E2954" s="13" t="b">
        <f aca="false">TRUE()</f>
        <v>1</v>
      </c>
    </row>
    <row r="2955" customFormat="false" ht="12.75" hidden="false" customHeight="false" outlineLevel="0" collapsed="false">
      <c r="A2955" s="1" t="s">
        <v>3079</v>
      </c>
      <c r="B2955" s="1" t="s">
        <v>14912</v>
      </c>
      <c r="C2955" s="1" t="s">
        <v>14913</v>
      </c>
      <c r="D2955" s="1" t="s">
        <v>14914</v>
      </c>
      <c r="E2955" s="13" t="b">
        <f aca="false">TRUE()</f>
        <v>1</v>
      </c>
    </row>
    <row r="2956" customFormat="false" ht="12.75" hidden="false" customHeight="false" outlineLevel="0" collapsed="false">
      <c r="A2956" s="1" t="s">
        <v>3080</v>
      </c>
      <c r="B2956" s="1" t="s">
        <v>14915</v>
      </c>
      <c r="C2956" s="1" t="s">
        <v>14916</v>
      </c>
      <c r="D2956" s="1" t="s">
        <v>14917</v>
      </c>
      <c r="E2956" s="13" t="b">
        <f aca="false">TRUE()</f>
        <v>1</v>
      </c>
    </row>
    <row r="2957" customFormat="false" ht="12.75" hidden="false" customHeight="false" outlineLevel="0" collapsed="false">
      <c r="A2957" s="1" t="s">
        <v>3081</v>
      </c>
      <c r="B2957" s="1" t="s">
        <v>7855</v>
      </c>
      <c r="C2957" s="1" t="s">
        <v>14918</v>
      </c>
      <c r="D2957" s="1" t="s">
        <v>7857</v>
      </c>
      <c r="E2957" s="13" t="b">
        <f aca="false">TRUE()</f>
        <v>1</v>
      </c>
    </row>
    <row r="2958" customFormat="false" ht="12.75" hidden="false" customHeight="false" outlineLevel="0" collapsed="false">
      <c r="A2958" s="1" t="s">
        <v>3082</v>
      </c>
      <c r="B2958" s="1" t="s">
        <v>14919</v>
      </c>
      <c r="C2958" s="1" t="s">
        <v>14920</v>
      </c>
      <c r="D2958" s="1" t="s">
        <v>14921</v>
      </c>
      <c r="E2958" s="13" t="b">
        <f aca="false">TRUE()</f>
        <v>1</v>
      </c>
    </row>
    <row r="2959" customFormat="false" ht="12.75" hidden="false" customHeight="false" outlineLevel="0" collapsed="false">
      <c r="A2959" s="1" t="s">
        <v>3083</v>
      </c>
      <c r="B2959" s="1" t="s">
        <v>14922</v>
      </c>
      <c r="C2959" s="1" t="s">
        <v>14923</v>
      </c>
      <c r="D2959" s="1" t="s">
        <v>14924</v>
      </c>
      <c r="E2959" s="13" t="b">
        <f aca="false">TRUE()</f>
        <v>1</v>
      </c>
    </row>
    <row r="2960" customFormat="false" ht="12.75" hidden="false" customHeight="false" outlineLevel="0" collapsed="false">
      <c r="A2960" s="1" t="s">
        <v>3084</v>
      </c>
      <c r="B2960" s="1" t="s">
        <v>8471</v>
      </c>
      <c r="C2960" s="1" t="s">
        <v>14925</v>
      </c>
      <c r="D2960" s="1" t="s">
        <v>8473</v>
      </c>
      <c r="E2960" s="13" t="b">
        <f aca="false">TRUE()</f>
        <v>1</v>
      </c>
    </row>
    <row r="2961" customFormat="false" ht="12.75" hidden="false" customHeight="false" outlineLevel="0" collapsed="false">
      <c r="A2961" s="1" t="s">
        <v>3085</v>
      </c>
      <c r="B2961" s="1" t="s">
        <v>14926</v>
      </c>
      <c r="C2961" s="1" t="s">
        <v>14927</v>
      </c>
      <c r="D2961" s="1" t="s">
        <v>14928</v>
      </c>
      <c r="E2961" s="13" t="b">
        <f aca="false">TRUE()</f>
        <v>1</v>
      </c>
    </row>
    <row r="2962" customFormat="false" ht="12.75" hidden="false" customHeight="false" outlineLevel="0" collapsed="false">
      <c r="A2962" s="1" t="s">
        <v>3086</v>
      </c>
      <c r="B2962" s="1" t="s">
        <v>14929</v>
      </c>
      <c r="C2962" s="1" t="s">
        <v>14930</v>
      </c>
      <c r="D2962" s="1" t="s">
        <v>14931</v>
      </c>
      <c r="E2962" s="13" t="b">
        <f aca="false">TRUE()</f>
        <v>1</v>
      </c>
    </row>
    <row r="2963" customFormat="false" ht="12.75" hidden="false" customHeight="false" outlineLevel="0" collapsed="false">
      <c r="A2963" s="1" t="s">
        <v>3087</v>
      </c>
      <c r="B2963" s="1" t="s">
        <v>14932</v>
      </c>
      <c r="C2963" s="1" t="s">
        <v>14933</v>
      </c>
      <c r="D2963" s="1" t="s">
        <v>14934</v>
      </c>
      <c r="E2963" s="13" t="b">
        <f aca="false">TRUE()</f>
        <v>1</v>
      </c>
    </row>
    <row r="2964" customFormat="false" ht="12.75" hidden="false" customHeight="false" outlineLevel="0" collapsed="false">
      <c r="A2964" s="1" t="s">
        <v>3088</v>
      </c>
      <c r="B2964" s="1" t="s">
        <v>14935</v>
      </c>
      <c r="C2964" s="1" t="s">
        <v>14936</v>
      </c>
      <c r="D2964" s="1" t="s">
        <v>14937</v>
      </c>
      <c r="E2964" s="13" t="b">
        <f aca="false">TRUE()</f>
        <v>1</v>
      </c>
    </row>
    <row r="2965" customFormat="false" ht="12.75" hidden="false" customHeight="false" outlineLevel="0" collapsed="false">
      <c r="A2965" s="1" t="s">
        <v>3089</v>
      </c>
      <c r="B2965" s="1" t="s">
        <v>14938</v>
      </c>
      <c r="C2965" s="1" t="s">
        <v>14939</v>
      </c>
      <c r="D2965" s="1" t="s">
        <v>14940</v>
      </c>
      <c r="E2965" s="13" t="b">
        <f aca="false">TRUE()</f>
        <v>1</v>
      </c>
    </row>
    <row r="2966" customFormat="false" ht="12.75" hidden="false" customHeight="false" outlineLevel="0" collapsed="false">
      <c r="A2966" s="1" t="s">
        <v>3090</v>
      </c>
      <c r="B2966" s="1" t="s">
        <v>14941</v>
      </c>
      <c r="C2966" s="1" t="s">
        <v>14942</v>
      </c>
      <c r="D2966" s="1" t="s">
        <v>14943</v>
      </c>
      <c r="E2966" s="13" t="b">
        <f aca="false">TRUE()</f>
        <v>1</v>
      </c>
    </row>
    <row r="2967" customFormat="false" ht="12.75" hidden="false" customHeight="false" outlineLevel="0" collapsed="false">
      <c r="A2967" s="1" t="s">
        <v>3091</v>
      </c>
      <c r="B2967" s="1" t="s">
        <v>14944</v>
      </c>
      <c r="C2967" s="1" t="s">
        <v>14945</v>
      </c>
      <c r="D2967" s="1" t="s">
        <v>14946</v>
      </c>
      <c r="E2967" s="13" t="b">
        <f aca="false">TRUE()</f>
        <v>1</v>
      </c>
    </row>
    <row r="2968" customFormat="false" ht="12.75" hidden="false" customHeight="false" outlineLevel="0" collapsed="false">
      <c r="A2968" s="1" t="s">
        <v>3092</v>
      </c>
      <c r="B2968" s="1" t="s">
        <v>14947</v>
      </c>
      <c r="C2968" s="1" t="s">
        <v>14948</v>
      </c>
      <c r="D2968" s="1" t="s">
        <v>14949</v>
      </c>
      <c r="E2968" s="13" t="b">
        <f aca="false">TRUE()</f>
        <v>1</v>
      </c>
    </row>
    <row r="2969" customFormat="false" ht="12.75" hidden="false" customHeight="false" outlineLevel="0" collapsed="false">
      <c r="A2969" s="1" t="s">
        <v>3093</v>
      </c>
      <c r="B2969" s="1" t="s">
        <v>14950</v>
      </c>
      <c r="C2969" s="1" t="s">
        <v>14951</v>
      </c>
      <c r="D2969" s="1" t="s">
        <v>14952</v>
      </c>
      <c r="E2969" s="13" t="b">
        <f aca="false">TRUE()</f>
        <v>1</v>
      </c>
    </row>
    <row r="2970" customFormat="false" ht="12.75" hidden="false" customHeight="false" outlineLevel="0" collapsed="false">
      <c r="A2970" s="1" t="s">
        <v>3094</v>
      </c>
      <c r="B2970" s="1" t="s">
        <v>14953</v>
      </c>
      <c r="C2970" s="1" t="s">
        <v>14954</v>
      </c>
      <c r="D2970" s="1" t="s">
        <v>14955</v>
      </c>
      <c r="E2970" s="13" t="b">
        <f aca="false">TRUE()</f>
        <v>1</v>
      </c>
    </row>
    <row r="2971" customFormat="false" ht="12.75" hidden="false" customHeight="false" outlineLevel="0" collapsed="false">
      <c r="A2971" s="1" t="s">
        <v>3095</v>
      </c>
      <c r="B2971" s="1" t="s">
        <v>14956</v>
      </c>
      <c r="C2971" s="1" t="s">
        <v>14957</v>
      </c>
      <c r="D2971" s="1" t="s">
        <v>14958</v>
      </c>
      <c r="E2971" s="13" t="b">
        <f aca="false">TRUE()</f>
        <v>1</v>
      </c>
    </row>
    <row r="2972" customFormat="false" ht="12.75" hidden="false" customHeight="false" outlineLevel="0" collapsed="false">
      <c r="A2972" s="1" t="s">
        <v>3096</v>
      </c>
      <c r="B2972" s="1" t="s">
        <v>12082</v>
      </c>
      <c r="C2972" s="1" t="s">
        <v>12083</v>
      </c>
      <c r="D2972" s="1" t="s">
        <v>12084</v>
      </c>
      <c r="E2972" s="13" t="b">
        <f aca="false">TRUE()</f>
        <v>1</v>
      </c>
    </row>
    <row r="2973" customFormat="false" ht="12.75" hidden="false" customHeight="false" outlineLevel="0" collapsed="false">
      <c r="A2973" s="1" t="s">
        <v>3097</v>
      </c>
      <c r="B2973" s="1" t="s">
        <v>14959</v>
      </c>
      <c r="C2973" s="1" t="s">
        <v>14960</v>
      </c>
      <c r="D2973" s="1" t="s">
        <v>14961</v>
      </c>
      <c r="E2973" s="13" t="b">
        <f aca="false">TRUE()</f>
        <v>1</v>
      </c>
    </row>
    <row r="2974" customFormat="false" ht="12.75" hidden="false" customHeight="false" outlineLevel="0" collapsed="false">
      <c r="A2974" s="1" t="s">
        <v>3098</v>
      </c>
      <c r="B2974" s="1" t="s">
        <v>12091</v>
      </c>
      <c r="C2974" s="1" t="s">
        <v>12092</v>
      </c>
      <c r="D2974" s="1" t="s">
        <v>12093</v>
      </c>
      <c r="E2974" s="13" t="b">
        <f aca="false">TRUE()</f>
        <v>1</v>
      </c>
    </row>
    <row r="2975" customFormat="false" ht="12.75" hidden="false" customHeight="false" outlineLevel="0" collapsed="false">
      <c r="A2975" s="1" t="s">
        <v>3099</v>
      </c>
      <c r="B2975" s="1" t="s">
        <v>10815</v>
      </c>
      <c r="C2975" s="1" t="s">
        <v>10816</v>
      </c>
      <c r="D2975" s="1" t="s">
        <v>10817</v>
      </c>
      <c r="E2975" s="13" t="b">
        <f aca="false">TRUE()</f>
        <v>1</v>
      </c>
    </row>
    <row r="2976" customFormat="false" ht="12.75" hidden="false" customHeight="false" outlineLevel="0" collapsed="false">
      <c r="A2976" s="1" t="s">
        <v>3100</v>
      </c>
      <c r="B2976" s="1" t="s">
        <v>14962</v>
      </c>
      <c r="C2976" s="1" t="s">
        <v>14963</v>
      </c>
      <c r="D2976" s="1" t="s">
        <v>14964</v>
      </c>
      <c r="E2976" s="13" t="b">
        <f aca="false">TRUE()</f>
        <v>1</v>
      </c>
    </row>
    <row r="2977" customFormat="false" ht="12.75" hidden="false" customHeight="false" outlineLevel="0" collapsed="false">
      <c r="A2977" s="1" t="s">
        <v>3101</v>
      </c>
      <c r="B2977" s="1" t="s">
        <v>12367</v>
      </c>
      <c r="C2977" s="1" t="s">
        <v>12368</v>
      </c>
      <c r="D2977" s="1" t="s">
        <v>12369</v>
      </c>
      <c r="E2977" s="13" t="b">
        <f aca="false">TRUE()</f>
        <v>1</v>
      </c>
    </row>
    <row r="2978" customFormat="false" ht="12.75" hidden="false" customHeight="false" outlineLevel="0" collapsed="false">
      <c r="A2978" s="1" t="s">
        <v>3102</v>
      </c>
      <c r="B2978" s="1" t="s">
        <v>8886</v>
      </c>
      <c r="C2978" s="1" t="s">
        <v>14965</v>
      </c>
      <c r="D2978" s="1" t="s">
        <v>8888</v>
      </c>
      <c r="E2978" s="13" t="b">
        <f aca="false">TRUE()</f>
        <v>1</v>
      </c>
    </row>
    <row r="2979" customFormat="false" ht="12.75" hidden="false" customHeight="false" outlineLevel="0" collapsed="false">
      <c r="A2979" s="1" t="s">
        <v>3103</v>
      </c>
      <c r="B2979" s="1" t="s">
        <v>9217</v>
      </c>
      <c r="C2979" s="1" t="s">
        <v>14966</v>
      </c>
      <c r="D2979" s="1" t="s">
        <v>9219</v>
      </c>
      <c r="E2979" s="13" t="b">
        <f aca="false">TRUE()</f>
        <v>1</v>
      </c>
    </row>
    <row r="2980" customFormat="false" ht="12.75" hidden="false" customHeight="false" outlineLevel="0" collapsed="false">
      <c r="A2980" s="1" t="s">
        <v>3104</v>
      </c>
      <c r="B2980" s="1" t="s">
        <v>14967</v>
      </c>
      <c r="C2980" s="1" t="s">
        <v>14968</v>
      </c>
      <c r="D2980" s="1" t="s">
        <v>14969</v>
      </c>
      <c r="E2980" s="13" t="b">
        <f aca="false">TRUE()</f>
        <v>1</v>
      </c>
    </row>
    <row r="2981" customFormat="false" ht="12.75" hidden="false" customHeight="false" outlineLevel="0" collapsed="false">
      <c r="A2981" s="1" t="s">
        <v>3105</v>
      </c>
      <c r="B2981" s="1" t="s">
        <v>14970</v>
      </c>
      <c r="C2981" s="1" t="s">
        <v>14971</v>
      </c>
      <c r="D2981" s="1" t="s">
        <v>14972</v>
      </c>
      <c r="E2981" s="13" t="b">
        <f aca="false">TRUE()</f>
        <v>1</v>
      </c>
    </row>
    <row r="2982" customFormat="false" ht="12.75" hidden="false" customHeight="false" outlineLevel="0" collapsed="false">
      <c r="A2982" s="1" t="s">
        <v>3106</v>
      </c>
      <c r="B2982" s="1" t="s">
        <v>14973</v>
      </c>
      <c r="C2982" s="1" t="s">
        <v>14974</v>
      </c>
      <c r="D2982" s="1"/>
      <c r="E2982" s="13" t="b">
        <f aca="false">TRUE()</f>
        <v>1</v>
      </c>
    </row>
    <row r="2983" customFormat="false" ht="12.75" hidden="false" customHeight="false" outlineLevel="0" collapsed="false">
      <c r="A2983" s="1" t="s">
        <v>3107</v>
      </c>
      <c r="B2983" s="1" t="s">
        <v>14975</v>
      </c>
      <c r="C2983" s="1" t="s">
        <v>14976</v>
      </c>
      <c r="D2983" s="1" t="s">
        <v>14977</v>
      </c>
      <c r="E2983" s="13" t="b">
        <f aca="false">TRUE()</f>
        <v>1</v>
      </c>
    </row>
    <row r="2984" customFormat="false" ht="12.75" hidden="false" customHeight="false" outlineLevel="0" collapsed="false">
      <c r="A2984" s="1" t="s">
        <v>3108</v>
      </c>
      <c r="B2984" s="1" t="s">
        <v>10937</v>
      </c>
      <c r="C2984" s="1" t="s">
        <v>10938</v>
      </c>
      <c r="D2984" s="1" t="s">
        <v>10939</v>
      </c>
      <c r="E2984" s="13" t="b">
        <f aca="false">TRUE()</f>
        <v>1</v>
      </c>
    </row>
    <row r="2985" customFormat="false" ht="12.75" hidden="false" customHeight="false" outlineLevel="0" collapsed="false">
      <c r="A2985" s="1" t="s">
        <v>3109</v>
      </c>
      <c r="B2985" s="1" t="s">
        <v>14978</v>
      </c>
      <c r="C2985" s="1" t="s">
        <v>14979</v>
      </c>
      <c r="D2985" s="1" t="s">
        <v>14980</v>
      </c>
      <c r="E2985" s="13" t="b">
        <f aca="false">TRUE()</f>
        <v>1</v>
      </c>
    </row>
    <row r="2986" customFormat="false" ht="12.75" hidden="false" customHeight="false" outlineLevel="0" collapsed="false">
      <c r="A2986" s="1" t="s">
        <v>3110</v>
      </c>
      <c r="B2986" s="1" t="s">
        <v>14981</v>
      </c>
      <c r="C2986" s="1" t="s">
        <v>14982</v>
      </c>
      <c r="D2986" s="1" t="s">
        <v>14983</v>
      </c>
      <c r="E2986" s="13" t="b">
        <f aca="false">TRUE()</f>
        <v>1</v>
      </c>
    </row>
    <row r="2987" customFormat="false" ht="12.75" hidden="false" customHeight="false" outlineLevel="0" collapsed="false">
      <c r="A2987" s="1" t="s">
        <v>3111</v>
      </c>
      <c r="B2987" s="1" t="s">
        <v>14984</v>
      </c>
      <c r="C2987" s="1" t="s">
        <v>14985</v>
      </c>
      <c r="D2987" s="1" t="s">
        <v>14986</v>
      </c>
      <c r="E2987" s="13" t="b">
        <f aca="false">TRUE()</f>
        <v>1</v>
      </c>
    </row>
    <row r="2988" customFormat="false" ht="12.75" hidden="false" customHeight="false" outlineLevel="0" collapsed="false">
      <c r="A2988" s="1" t="s">
        <v>3112</v>
      </c>
      <c r="B2988" s="1" t="s">
        <v>14987</v>
      </c>
      <c r="C2988" s="1" t="s">
        <v>14988</v>
      </c>
      <c r="D2988" s="1" t="s">
        <v>14989</v>
      </c>
      <c r="E2988" s="13" t="b">
        <f aca="false">TRUE()</f>
        <v>1</v>
      </c>
    </row>
    <row r="2989" customFormat="false" ht="12.75" hidden="false" customHeight="false" outlineLevel="0" collapsed="false">
      <c r="A2989" s="1" t="s">
        <v>3113</v>
      </c>
      <c r="B2989" s="1" t="s">
        <v>14990</v>
      </c>
      <c r="C2989" s="1" t="s">
        <v>14991</v>
      </c>
      <c r="D2989" s="1" t="s">
        <v>9183</v>
      </c>
      <c r="E2989" s="13" t="b">
        <f aca="false">TRUE()</f>
        <v>1</v>
      </c>
    </row>
    <row r="2990" customFormat="false" ht="12.75" hidden="false" customHeight="false" outlineLevel="0" collapsed="false">
      <c r="A2990" s="1" t="s">
        <v>3114</v>
      </c>
      <c r="B2990" s="1" t="s">
        <v>14992</v>
      </c>
      <c r="C2990" s="1" t="s">
        <v>14993</v>
      </c>
      <c r="D2990" s="1" t="s">
        <v>14994</v>
      </c>
      <c r="E2990" s="13" t="b">
        <f aca="false">TRUE()</f>
        <v>1</v>
      </c>
    </row>
    <row r="2991" customFormat="false" ht="12.75" hidden="false" customHeight="false" outlineLevel="0" collapsed="false">
      <c r="A2991" s="1" t="s">
        <v>3115</v>
      </c>
      <c r="B2991" s="1" t="s">
        <v>14995</v>
      </c>
      <c r="C2991" s="1" t="s">
        <v>14996</v>
      </c>
      <c r="D2991" s="1" t="s">
        <v>14997</v>
      </c>
      <c r="E2991" s="13" t="b">
        <f aca="false">TRUE()</f>
        <v>1</v>
      </c>
    </row>
    <row r="2992" customFormat="false" ht="12.75" hidden="false" customHeight="false" outlineLevel="0" collapsed="false">
      <c r="A2992" s="1" t="s">
        <v>3116</v>
      </c>
      <c r="B2992" s="1" t="s">
        <v>14998</v>
      </c>
      <c r="C2992" s="1" t="s">
        <v>14999</v>
      </c>
      <c r="D2992" s="1" t="s">
        <v>15000</v>
      </c>
      <c r="E2992" s="13" t="b">
        <f aca="false">TRUE()</f>
        <v>1</v>
      </c>
    </row>
    <row r="2993" customFormat="false" ht="12.75" hidden="false" customHeight="false" outlineLevel="0" collapsed="false">
      <c r="A2993" s="1" t="s">
        <v>3117</v>
      </c>
      <c r="B2993" s="1" t="s">
        <v>9202</v>
      </c>
      <c r="C2993" s="1" t="s">
        <v>15001</v>
      </c>
      <c r="D2993" s="1" t="s">
        <v>9204</v>
      </c>
      <c r="E2993" s="13" t="b">
        <f aca="false">TRUE()</f>
        <v>1</v>
      </c>
    </row>
    <row r="2994" customFormat="false" ht="12.75" hidden="false" customHeight="false" outlineLevel="0" collapsed="false">
      <c r="A2994" s="1" t="s">
        <v>3118</v>
      </c>
      <c r="B2994" s="1" t="s">
        <v>15002</v>
      </c>
      <c r="C2994" s="1" t="s">
        <v>15003</v>
      </c>
      <c r="D2994" s="1" t="s">
        <v>15004</v>
      </c>
      <c r="E2994" s="13" t="b">
        <f aca="false">TRUE()</f>
        <v>1</v>
      </c>
    </row>
    <row r="2995" customFormat="false" ht="12.75" hidden="false" customHeight="false" outlineLevel="0" collapsed="false">
      <c r="A2995" s="1" t="s">
        <v>3119</v>
      </c>
      <c r="B2995" s="1" t="s">
        <v>15005</v>
      </c>
      <c r="C2995" s="1" t="s">
        <v>15006</v>
      </c>
      <c r="D2995" s="1" t="s">
        <v>15007</v>
      </c>
      <c r="E2995" s="13" t="b">
        <f aca="false">TRUE()</f>
        <v>1</v>
      </c>
    </row>
    <row r="2996" customFormat="false" ht="12.75" hidden="false" customHeight="false" outlineLevel="0" collapsed="false">
      <c r="A2996" s="1" t="s">
        <v>3120</v>
      </c>
      <c r="B2996" s="1" t="s">
        <v>15008</v>
      </c>
      <c r="C2996" s="1" t="s">
        <v>15009</v>
      </c>
      <c r="D2996" s="1" t="s">
        <v>15010</v>
      </c>
      <c r="E2996" s="13" t="b">
        <f aca="false">TRUE()</f>
        <v>1</v>
      </c>
    </row>
    <row r="2997" customFormat="false" ht="12.75" hidden="false" customHeight="false" outlineLevel="0" collapsed="false">
      <c r="A2997" s="1" t="s">
        <v>3121</v>
      </c>
      <c r="B2997" s="1" t="s">
        <v>15011</v>
      </c>
      <c r="C2997" s="1" t="s">
        <v>15012</v>
      </c>
      <c r="D2997" s="1" t="s">
        <v>15013</v>
      </c>
      <c r="E2997" s="13" t="b">
        <f aca="false">TRUE()</f>
        <v>1</v>
      </c>
    </row>
    <row r="2998" customFormat="false" ht="12.75" hidden="false" customHeight="false" outlineLevel="0" collapsed="false">
      <c r="A2998" s="1" t="s">
        <v>3122</v>
      </c>
      <c r="B2998" s="1" t="s">
        <v>9560</v>
      </c>
      <c r="C2998" s="1" t="s">
        <v>15014</v>
      </c>
      <c r="D2998" s="1" t="s">
        <v>9562</v>
      </c>
      <c r="E2998" s="13" t="b">
        <f aca="false">TRUE()</f>
        <v>1</v>
      </c>
    </row>
    <row r="2999" customFormat="false" ht="12.75" hidden="false" customHeight="false" outlineLevel="0" collapsed="false">
      <c r="A2999" s="1" t="s">
        <v>3123</v>
      </c>
      <c r="B2999" s="1" t="s">
        <v>15015</v>
      </c>
      <c r="C2999" s="1" t="s">
        <v>15016</v>
      </c>
      <c r="D2999" s="1" t="s">
        <v>15017</v>
      </c>
      <c r="E2999" s="13" t="b">
        <f aca="false">TRUE()</f>
        <v>1</v>
      </c>
    </row>
    <row r="3000" customFormat="false" ht="12.75" hidden="false" customHeight="false" outlineLevel="0" collapsed="false">
      <c r="A3000" s="1" t="s">
        <v>3124</v>
      </c>
      <c r="B3000" s="1" t="s">
        <v>15018</v>
      </c>
      <c r="C3000" s="1" t="s">
        <v>15019</v>
      </c>
      <c r="D3000" s="1" t="s">
        <v>15020</v>
      </c>
      <c r="E3000" s="13" t="b">
        <f aca="false">TRUE()</f>
        <v>1</v>
      </c>
    </row>
    <row r="3001" customFormat="false" ht="12.75" hidden="false" customHeight="false" outlineLevel="0" collapsed="false">
      <c r="A3001" s="1" t="s">
        <v>3125</v>
      </c>
      <c r="B3001" s="1" t="s">
        <v>15021</v>
      </c>
      <c r="C3001" s="1" t="s">
        <v>15022</v>
      </c>
      <c r="D3001" s="1" t="s">
        <v>15023</v>
      </c>
      <c r="E3001" s="13" t="b">
        <f aca="false">TRUE()</f>
        <v>1</v>
      </c>
    </row>
    <row r="3002" customFormat="false" ht="12.75" hidden="false" customHeight="false" outlineLevel="0" collapsed="false">
      <c r="A3002" s="1" t="s">
        <v>3126</v>
      </c>
      <c r="B3002" s="1" t="s">
        <v>6894</v>
      </c>
      <c r="C3002" s="1" t="s">
        <v>6895</v>
      </c>
      <c r="D3002" s="1" t="s">
        <v>6896</v>
      </c>
      <c r="E3002" s="13" t="b">
        <f aca="false">TRUE()</f>
        <v>1</v>
      </c>
    </row>
    <row r="3003" customFormat="false" ht="12.75" hidden="false" customHeight="false" outlineLevel="0" collapsed="false">
      <c r="A3003" s="1" t="s">
        <v>3127</v>
      </c>
      <c r="B3003" s="1" t="s">
        <v>15024</v>
      </c>
      <c r="C3003" s="1" t="s">
        <v>15025</v>
      </c>
      <c r="D3003" s="1" t="s">
        <v>15026</v>
      </c>
      <c r="E3003" s="13" t="b">
        <f aca="false">TRUE()</f>
        <v>1</v>
      </c>
    </row>
    <row r="3004" customFormat="false" ht="12.75" hidden="false" customHeight="false" outlineLevel="0" collapsed="false">
      <c r="A3004" s="1" t="s">
        <v>3128</v>
      </c>
      <c r="B3004" s="1" t="s">
        <v>15027</v>
      </c>
      <c r="C3004" s="1" t="s">
        <v>15028</v>
      </c>
      <c r="D3004" s="1" t="s">
        <v>15029</v>
      </c>
      <c r="E3004" s="13" t="b">
        <f aca="false">TRUE()</f>
        <v>1</v>
      </c>
    </row>
    <row r="3005" customFormat="false" ht="12.75" hidden="false" customHeight="false" outlineLevel="0" collapsed="false">
      <c r="A3005" s="1" t="s">
        <v>3129</v>
      </c>
      <c r="B3005" s="1" t="s">
        <v>8152</v>
      </c>
      <c r="C3005" s="1" t="s">
        <v>15030</v>
      </c>
      <c r="D3005" s="1" t="s">
        <v>8154</v>
      </c>
      <c r="E3005" s="13" t="b">
        <f aca="false">TRUE()</f>
        <v>1</v>
      </c>
    </row>
    <row r="3006" customFormat="false" ht="12.75" hidden="false" customHeight="false" outlineLevel="0" collapsed="false">
      <c r="A3006" s="1" t="s">
        <v>3130</v>
      </c>
      <c r="B3006" s="1" t="s">
        <v>15031</v>
      </c>
      <c r="C3006" s="1" t="s">
        <v>15032</v>
      </c>
      <c r="D3006" s="1" t="s">
        <v>15033</v>
      </c>
      <c r="E3006" s="13" t="b">
        <f aca="false">TRUE()</f>
        <v>1</v>
      </c>
    </row>
    <row r="3007" customFormat="false" ht="12.75" hidden="false" customHeight="false" outlineLevel="0" collapsed="false">
      <c r="A3007" s="1" t="s">
        <v>3131</v>
      </c>
      <c r="B3007" s="1" t="s">
        <v>15034</v>
      </c>
      <c r="C3007" s="1" t="s">
        <v>15035</v>
      </c>
      <c r="D3007" s="1" t="s">
        <v>15036</v>
      </c>
      <c r="E3007" s="13" t="b">
        <f aca="false">TRUE()</f>
        <v>1</v>
      </c>
    </row>
    <row r="3008" customFormat="false" ht="12.75" hidden="false" customHeight="false" outlineLevel="0" collapsed="false">
      <c r="A3008" s="1" t="s">
        <v>3132</v>
      </c>
      <c r="B3008" s="1" t="s">
        <v>15037</v>
      </c>
      <c r="C3008" s="1" t="s">
        <v>15038</v>
      </c>
      <c r="D3008" s="1" t="s">
        <v>15039</v>
      </c>
      <c r="E3008" s="13" t="b">
        <f aca="false">TRUE()</f>
        <v>1</v>
      </c>
    </row>
    <row r="3009" customFormat="false" ht="12.75" hidden="false" customHeight="false" outlineLevel="0" collapsed="false">
      <c r="A3009" s="1" t="s">
        <v>3133</v>
      </c>
      <c r="B3009" s="1" t="s">
        <v>15040</v>
      </c>
      <c r="C3009" s="1" t="s">
        <v>15041</v>
      </c>
      <c r="D3009" s="1" t="s">
        <v>15042</v>
      </c>
      <c r="E3009" s="13" t="b">
        <f aca="false">TRUE()</f>
        <v>1</v>
      </c>
    </row>
    <row r="3010" customFormat="false" ht="12.75" hidden="false" customHeight="false" outlineLevel="0" collapsed="false">
      <c r="A3010" s="1" t="s">
        <v>3134</v>
      </c>
      <c r="B3010" s="1" t="s">
        <v>15043</v>
      </c>
      <c r="C3010" s="1" t="s">
        <v>15044</v>
      </c>
      <c r="D3010" s="1" t="s">
        <v>15045</v>
      </c>
      <c r="E3010" s="13" t="b">
        <f aca="false">TRUE()</f>
        <v>1</v>
      </c>
    </row>
    <row r="3011" customFormat="false" ht="12.75" hidden="false" customHeight="false" outlineLevel="0" collapsed="false">
      <c r="A3011" s="1" t="s">
        <v>3135</v>
      </c>
      <c r="B3011" s="1" t="s">
        <v>8337</v>
      </c>
      <c r="C3011" s="1" t="s">
        <v>15046</v>
      </c>
      <c r="D3011" s="1" t="s">
        <v>8339</v>
      </c>
      <c r="E3011" s="13" t="b">
        <f aca="false">TRUE()</f>
        <v>1</v>
      </c>
    </row>
    <row r="3012" customFormat="false" ht="12.75" hidden="false" customHeight="false" outlineLevel="0" collapsed="false">
      <c r="A3012" s="1" t="s">
        <v>3136</v>
      </c>
      <c r="B3012" s="1" t="s">
        <v>15047</v>
      </c>
      <c r="C3012" s="1" t="s">
        <v>15048</v>
      </c>
      <c r="D3012" s="1" t="s">
        <v>15049</v>
      </c>
      <c r="E3012" s="13" t="b">
        <f aca="false">TRUE()</f>
        <v>1</v>
      </c>
    </row>
    <row r="3013" customFormat="false" ht="12.75" hidden="false" customHeight="false" outlineLevel="0" collapsed="false">
      <c r="A3013" s="1" t="s">
        <v>3137</v>
      </c>
      <c r="B3013" s="1" t="s">
        <v>15050</v>
      </c>
      <c r="C3013" s="1" t="s">
        <v>15051</v>
      </c>
      <c r="D3013" s="1" t="s">
        <v>15052</v>
      </c>
      <c r="E3013" s="13" t="b">
        <f aca="false">TRUE()</f>
        <v>1</v>
      </c>
    </row>
    <row r="3014" customFormat="false" ht="12.75" hidden="false" customHeight="false" outlineLevel="0" collapsed="false">
      <c r="A3014" s="1" t="s">
        <v>3138</v>
      </c>
      <c r="B3014" s="1" t="s">
        <v>15053</v>
      </c>
      <c r="C3014" s="1" t="s">
        <v>15054</v>
      </c>
      <c r="D3014" s="1" t="s">
        <v>15055</v>
      </c>
      <c r="E3014" s="13" t="b">
        <f aca="false">TRUE()</f>
        <v>1</v>
      </c>
    </row>
    <row r="3015" customFormat="false" ht="12.75" hidden="false" customHeight="false" outlineLevel="0" collapsed="false">
      <c r="A3015" s="1" t="s">
        <v>3139</v>
      </c>
      <c r="B3015" s="1" t="s">
        <v>15056</v>
      </c>
      <c r="C3015" s="1" t="s">
        <v>15057</v>
      </c>
      <c r="D3015" s="1" t="s">
        <v>15058</v>
      </c>
      <c r="E3015" s="13" t="b">
        <f aca="false">TRUE()</f>
        <v>1</v>
      </c>
    </row>
    <row r="3016" customFormat="false" ht="12.75" hidden="false" customHeight="false" outlineLevel="0" collapsed="false">
      <c r="A3016" s="1" t="s">
        <v>3140</v>
      </c>
      <c r="B3016" s="1" t="s">
        <v>15059</v>
      </c>
      <c r="C3016" s="1" t="s">
        <v>15060</v>
      </c>
      <c r="D3016" s="1" t="s">
        <v>15061</v>
      </c>
      <c r="E3016" s="13" t="b">
        <f aca="false">TRUE()</f>
        <v>1</v>
      </c>
    </row>
    <row r="3017" customFormat="false" ht="12.75" hidden="false" customHeight="false" outlineLevel="0" collapsed="false">
      <c r="A3017" s="1" t="s">
        <v>3141</v>
      </c>
      <c r="B3017" s="1" t="s">
        <v>15062</v>
      </c>
      <c r="C3017" s="1" t="s">
        <v>15063</v>
      </c>
      <c r="D3017" s="1" t="s">
        <v>15064</v>
      </c>
      <c r="E3017" s="13" t="b">
        <f aca="false">TRUE()</f>
        <v>1</v>
      </c>
    </row>
    <row r="3018" customFormat="false" ht="12.75" hidden="false" customHeight="false" outlineLevel="0" collapsed="false">
      <c r="A3018" s="1" t="s">
        <v>3142</v>
      </c>
      <c r="B3018" s="1" t="s">
        <v>15065</v>
      </c>
      <c r="C3018" s="1" t="s">
        <v>15066</v>
      </c>
      <c r="D3018" s="1" t="s">
        <v>15067</v>
      </c>
      <c r="E3018" s="13" t="b">
        <f aca="false">TRUE()</f>
        <v>1</v>
      </c>
    </row>
    <row r="3019" customFormat="false" ht="12.75" hidden="false" customHeight="false" outlineLevel="0" collapsed="false">
      <c r="A3019" s="1" t="s">
        <v>3143</v>
      </c>
      <c r="B3019" s="1" t="s">
        <v>15068</v>
      </c>
      <c r="C3019" s="1" t="s">
        <v>15069</v>
      </c>
      <c r="D3019" s="1" t="s">
        <v>15070</v>
      </c>
      <c r="E3019" s="13" t="b">
        <f aca="false">TRUE()</f>
        <v>1</v>
      </c>
    </row>
    <row r="3020" customFormat="false" ht="12.75" hidden="false" customHeight="false" outlineLevel="0" collapsed="false">
      <c r="A3020" s="1" t="s">
        <v>3144</v>
      </c>
      <c r="B3020" s="1" t="s">
        <v>15071</v>
      </c>
      <c r="C3020" s="1" t="s">
        <v>15072</v>
      </c>
      <c r="D3020" s="1" t="s">
        <v>15073</v>
      </c>
      <c r="E3020" s="13" t="b">
        <f aca="false">TRUE()</f>
        <v>1</v>
      </c>
    </row>
    <row r="3021" customFormat="false" ht="12.75" hidden="false" customHeight="false" outlineLevel="0" collapsed="false">
      <c r="A3021" s="1" t="s">
        <v>3145</v>
      </c>
      <c r="B3021" s="1" t="s">
        <v>15074</v>
      </c>
      <c r="C3021" s="1" t="s">
        <v>15075</v>
      </c>
      <c r="D3021" s="1" t="s">
        <v>15076</v>
      </c>
      <c r="E3021" s="13" t="b">
        <f aca="false">TRUE()</f>
        <v>1</v>
      </c>
    </row>
    <row r="3022" customFormat="false" ht="12.75" hidden="false" customHeight="false" outlineLevel="0" collapsed="false">
      <c r="A3022" s="1" t="s">
        <v>3146</v>
      </c>
      <c r="B3022" s="1" t="s">
        <v>15077</v>
      </c>
      <c r="C3022" s="1" t="s">
        <v>15078</v>
      </c>
      <c r="D3022" s="1" t="s">
        <v>15079</v>
      </c>
      <c r="E3022" s="13" t="b">
        <f aca="false">TRUE()</f>
        <v>1</v>
      </c>
    </row>
    <row r="3023" customFormat="false" ht="12.75" hidden="false" customHeight="false" outlineLevel="0" collapsed="false">
      <c r="A3023" s="1" t="s">
        <v>3147</v>
      </c>
      <c r="B3023" s="1" t="s">
        <v>12584</v>
      </c>
      <c r="C3023" s="1" t="s">
        <v>12585</v>
      </c>
      <c r="D3023" s="1" t="s">
        <v>12586</v>
      </c>
      <c r="E3023" s="13" t="b">
        <f aca="false">TRUE()</f>
        <v>1</v>
      </c>
    </row>
    <row r="3024" customFormat="false" ht="12.75" hidden="false" customHeight="false" outlineLevel="0" collapsed="false">
      <c r="A3024" s="1" t="s">
        <v>3148</v>
      </c>
      <c r="B3024" s="1" t="s">
        <v>15080</v>
      </c>
      <c r="C3024" s="1" t="s">
        <v>15081</v>
      </c>
      <c r="D3024" s="1" t="s">
        <v>15082</v>
      </c>
      <c r="E3024" s="13" t="b">
        <f aca="false">TRUE()</f>
        <v>1</v>
      </c>
    </row>
    <row r="3025" customFormat="false" ht="12.75" hidden="false" customHeight="false" outlineLevel="0" collapsed="false">
      <c r="A3025" s="1" t="s">
        <v>3149</v>
      </c>
      <c r="B3025" s="1" t="s">
        <v>12285</v>
      </c>
      <c r="C3025" s="1" t="s">
        <v>15083</v>
      </c>
      <c r="D3025" s="1" t="s">
        <v>12287</v>
      </c>
      <c r="E3025" s="13" t="b">
        <f aca="false">TRUE()</f>
        <v>1</v>
      </c>
    </row>
    <row r="3026" customFormat="false" ht="12.75" hidden="false" customHeight="false" outlineLevel="0" collapsed="false">
      <c r="A3026" s="1" t="s">
        <v>3150</v>
      </c>
      <c r="B3026" s="1" t="s">
        <v>15084</v>
      </c>
      <c r="C3026" s="1" t="s">
        <v>15085</v>
      </c>
      <c r="D3026" s="1" t="s">
        <v>15086</v>
      </c>
      <c r="E3026" s="13" t="b">
        <f aca="false">TRUE()</f>
        <v>1</v>
      </c>
    </row>
    <row r="3027" customFormat="false" ht="12.75" hidden="false" customHeight="false" outlineLevel="0" collapsed="false">
      <c r="A3027" s="1" t="s">
        <v>3151</v>
      </c>
      <c r="B3027" s="1" t="s">
        <v>15087</v>
      </c>
      <c r="C3027" s="1" t="s">
        <v>15088</v>
      </c>
      <c r="D3027" s="1" t="s">
        <v>15089</v>
      </c>
      <c r="E3027" s="13" t="b">
        <f aca="false">TRUE()</f>
        <v>1</v>
      </c>
    </row>
    <row r="3028" customFormat="false" ht="12.75" hidden="false" customHeight="false" outlineLevel="0" collapsed="false">
      <c r="A3028" s="1" t="s">
        <v>3152</v>
      </c>
      <c r="B3028" s="1" t="s">
        <v>13414</v>
      </c>
      <c r="C3028" s="1" t="s">
        <v>13415</v>
      </c>
      <c r="D3028" s="1" t="s">
        <v>13416</v>
      </c>
      <c r="E3028" s="13" t="b">
        <f aca="false">TRUE()</f>
        <v>1</v>
      </c>
    </row>
    <row r="3029" customFormat="false" ht="12.75" hidden="false" customHeight="false" outlineLevel="0" collapsed="false">
      <c r="A3029" s="1" t="s">
        <v>3153</v>
      </c>
      <c r="B3029" s="1" t="s">
        <v>14067</v>
      </c>
      <c r="C3029" s="1" t="s">
        <v>14068</v>
      </c>
      <c r="D3029" s="1" t="s">
        <v>14069</v>
      </c>
      <c r="E3029" s="13" t="b">
        <f aca="false">TRUE()</f>
        <v>1</v>
      </c>
    </row>
    <row r="3030" customFormat="false" ht="12.75" hidden="false" customHeight="false" outlineLevel="0" collapsed="false">
      <c r="A3030" s="1" t="s">
        <v>3154</v>
      </c>
      <c r="B3030" s="1" t="s">
        <v>15090</v>
      </c>
      <c r="C3030" s="1" t="s">
        <v>15091</v>
      </c>
      <c r="D3030" s="1" t="s">
        <v>15092</v>
      </c>
      <c r="E3030" s="13" t="b">
        <f aca="false">TRUE()</f>
        <v>1</v>
      </c>
    </row>
    <row r="3031" customFormat="false" ht="12.75" hidden="false" customHeight="false" outlineLevel="0" collapsed="false">
      <c r="A3031" s="1" t="s">
        <v>3155</v>
      </c>
      <c r="B3031" s="1" t="s">
        <v>15093</v>
      </c>
      <c r="C3031" s="1" t="s">
        <v>15094</v>
      </c>
      <c r="D3031" s="1" t="s">
        <v>15095</v>
      </c>
      <c r="E3031" s="13" t="b">
        <f aca="false">TRUE()</f>
        <v>1</v>
      </c>
    </row>
    <row r="3032" customFormat="false" ht="12.75" hidden="false" customHeight="false" outlineLevel="0" collapsed="false">
      <c r="A3032" s="1" t="s">
        <v>3156</v>
      </c>
      <c r="B3032" s="1" t="s">
        <v>12896</v>
      </c>
      <c r="C3032" s="1" t="s">
        <v>12897</v>
      </c>
      <c r="D3032" s="1" t="s">
        <v>12898</v>
      </c>
      <c r="E3032" s="13" t="b">
        <f aca="false">TRUE()</f>
        <v>1</v>
      </c>
    </row>
    <row r="3033" customFormat="false" ht="12.75" hidden="false" customHeight="false" outlineLevel="0" collapsed="false">
      <c r="A3033" s="1" t="s">
        <v>3157</v>
      </c>
      <c r="B3033" s="1" t="s">
        <v>15096</v>
      </c>
      <c r="C3033" s="1" t="s">
        <v>15097</v>
      </c>
      <c r="D3033" s="1" t="s">
        <v>15098</v>
      </c>
      <c r="E3033" s="13" t="b">
        <f aca="false">TRUE()</f>
        <v>1</v>
      </c>
    </row>
    <row r="3034" customFormat="false" ht="12.75" hidden="false" customHeight="false" outlineLevel="0" collapsed="false">
      <c r="A3034" s="1" t="s">
        <v>3158</v>
      </c>
      <c r="B3034" s="1" t="s">
        <v>8083</v>
      </c>
      <c r="C3034" s="1" t="s">
        <v>15099</v>
      </c>
      <c r="D3034" s="1" t="s">
        <v>8085</v>
      </c>
      <c r="E3034" s="13" t="b">
        <f aca="false">TRUE()</f>
        <v>1</v>
      </c>
    </row>
    <row r="3035" customFormat="false" ht="12.75" hidden="false" customHeight="false" outlineLevel="0" collapsed="false">
      <c r="A3035" s="1" t="s">
        <v>3159</v>
      </c>
      <c r="B3035" s="1" t="s">
        <v>15100</v>
      </c>
      <c r="C3035" s="1" t="s">
        <v>15101</v>
      </c>
      <c r="D3035" s="1" t="s">
        <v>15102</v>
      </c>
      <c r="E3035" s="13" t="b">
        <f aca="false">TRUE()</f>
        <v>1</v>
      </c>
    </row>
    <row r="3036" customFormat="false" ht="12.75" hidden="false" customHeight="false" outlineLevel="0" collapsed="false">
      <c r="A3036" s="1" t="s">
        <v>3160</v>
      </c>
      <c r="B3036" s="1" t="s">
        <v>9490</v>
      </c>
      <c r="C3036" s="1" t="s">
        <v>9491</v>
      </c>
      <c r="D3036" s="1" t="s">
        <v>9492</v>
      </c>
      <c r="E3036" s="13" t="b">
        <f aca="false">TRUE()</f>
        <v>1</v>
      </c>
    </row>
    <row r="3037" customFormat="false" ht="12.75" hidden="false" customHeight="false" outlineLevel="0" collapsed="false">
      <c r="A3037" s="1" t="s">
        <v>3161</v>
      </c>
      <c r="B3037" s="1" t="s">
        <v>7273</v>
      </c>
      <c r="C3037" s="1" t="s">
        <v>14588</v>
      </c>
      <c r="D3037" s="1" t="s">
        <v>7275</v>
      </c>
      <c r="E3037" s="13" t="b">
        <f aca="false">TRUE()</f>
        <v>1</v>
      </c>
    </row>
    <row r="3038" customFormat="false" ht="12.75" hidden="false" customHeight="false" outlineLevel="0" collapsed="false">
      <c r="A3038" s="1" t="s">
        <v>3162</v>
      </c>
      <c r="B3038" s="1" t="s">
        <v>15103</v>
      </c>
      <c r="C3038" s="1" t="s">
        <v>15104</v>
      </c>
      <c r="D3038" s="1" t="s">
        <v>15105</v>
      </c>
      <c r="E3038" s="13" t="b">
        <f aca="false">TRUE()</f>
        <v>1</v>
      </c>
    </row>
    <row r="3039" customFormat="false" ht="12.75" hidden="false" customHeight="false" outlineLevel="0" collapsed="false">
      <c r="A3039" s="1" t="s">
        <v>3163</v>
      </c>
      <c r="B3039" s="1" t="s">
        <v>15106</v>
      </c>
      <c r="C3039" s="1" t="s">
        <v>15107</v>
      </c>
      <c r="D3039" s="1" t="s">
        <v>15108</v>
      </c>
      <c r="E3039" s="13" t="b">
        <f aca="false">TRUE()</f>
        <v>1</v>
      </c>
    </row>
    <row r="3040" customFormat="false" ht="12.75" hidden="false" customHeight="false" outlineLevel="0" collapsed="false">
      <c r="A3040" s="1" t="s">
        <v>3164</v>
      </c>
      <c r="B3040" s="1" t="s">
        <v>15109</v>
      </c>
      <c r="C3040" s="1" t="s">
        <v>15110</v>
      </c>
      <c r="D3040" s="1" t="s">
        <v>15111</v>
      </c>
      <c r="E3040" s="13" t="b">
        <f aca="false">TRUE()</f>
        <v>1</v>
      </c>
    </row>
    <row r="3041" customFormat="false" ht="12.75" hidden="false" customHeight="false" outlineLevel="0" collapsed="false">
      <c r="A3041" s="1" t="s">
        <v>3165</v>
      </c>
      <c r="B3041" s="1" t="s">
        <v>15112</v>
      </c>
      <c r="C3041" s="1" t="s">
        <v>15113</v>
      </c>
      <c r="D3041" s="1" t="s">
        <v>15114</v>
      </c>
      <c r="E3041" s="13" t="b">
        <f aca="false">TRUE()</f>
        <v>1</v>
      </c>
    </row>
    <row r="3042" customFormat="false" ht="12.75" hidden="false" customHeight="false" outlineLevel="0" collapsed="false">
      <c r="A3042" s="1" t="s">
        <v>3166</v>
      </c>
      <c r="B3042" s="1" t="s">
        <v>13208</v>
      </c>
      <c r="C3042" s="1" t="s">
        <v>13209</v>
      </c>
      <c r="D3042" s="1" t="s">
        <v>13210</v>
      </c>
      <c r="E3042" s="13" t="b">
        <f aca="false">TRUE()</f>
        <v>1</v>
      </c>
    </row>
    <row r="3043" customFormat="false" ht="12.75" hidden="false" customHeight="false" outlineLevel="0" collapsed="false">
      <c r="A3043" s="1" t="s">
        <v>3167</v>
      </c>
      <c r="B3043" s="1" t="s">
        <v>13217</v>
      </c>
      <c r="C3043" s="1" t="s">
        <v>13218</v>
      </c>
      <c r="D3043" s="1" t="s">
        <v>13219</v>
      </c>
      <c r="E3043" s="13" t="b">
        <f aca="false">TRUE()</f>
        <v>1</v>
      </c>
    </row>
    <row r="3044" customFormat="false" ht="12.75" hidden="false" customHeight="false" outlineLevel="0" collapsed="false">
      <c r="A3044" s="1" t="s">
        <v>3168</v>
      </c>
      <c r="B3044" s="1" t="s">
        <v>15115</v>
      </c>
      <c r="C3044" s="1" t="s">
        <v>15116</v>
      </c>
      <c r="D3044" s="1" t="s">
        <v>15117</v>
      </c>
      <c r="E3044" s="13" t="b">
        <f aca="false">TRUE()</f>
        <v>1</v>
      </c>
    </row>
    <row r="3045" customFormat="false" ht="12.75" hidden="false" customHeight="false" outlineLevel="0" collapsed="false">
      <c r="A3045" s="1" t="s">
        <v>3169</v>
      </c>
      <c r="B3045" s="1" t="s">
        <v>13313</v>
      </c>
      <c r="C3045" s="1" t="s">
        <v>13314</v>
      </c>
      <c r="D3045" s="1" t="s">
        <v>13315</v>
      </c>
      <c r="E3045" s="13" t="b">
        <f aca="false">TRUE()</f>
        <v>1</v>
      </c>
    </row>
    <row r="3046" customFormat="false" ht="12.75" hidden="false" customHeight="false" outlineLevel="0" collapsed="false">
      <c r="A3046" s="1" t="s">
        <v>3170</v>
      </c>
      <c r="B3046" s="1" t="s">
        <v>15118</v>
      </c>
      <c r="C3046" s="1" t="s">
        <v>15119</v>
      </c>
      <c r="D3046" s="1" t="s">
        <v>15120</v>
      </c>
      <c r="E3046" s="13" t="b">
        <f aca="false">TRUE()</f>
        <v>1</v>
      </c>
    </row>
    <row r="3047" customFormat="false" ht="12.75" hidden="false" customHeight="false" outlineLevel="0" collapsed="false">
      <c r="A3047" s="1" t="s">
        <v>3171</v>
      </c>
      <c r="B3047" s="1" t="s">
        <v>15121</v>
      </c>
      <c r="C3047" s="1" t="s">
        <v>9479</v>
      </c>
      <c r="D3047" s="1" t="s">
        <v>9480</v>
      </c>
      <c r="E3047" s="13" t="b">
        <f aca="false">TRUE()</f>
        <v>1</v>
      </c>
    </row>
    <row r="3048" customFormat="false" ht="12.75" hidden="false" customHeight="false" outlineLevel="0" collapsed="false">
      <c r="A3048" s="1" t="s">
        <v>3172</v>
      </c>
      <c r="B3048" s="1" t="s">
        <v>15122</v>
      </c>
      <c r="C3048" s="1" t="s">
        <v>15123</v>
      </c>
      <c r="D3048" s="1" t="s">
        <v>15124</v>
      </c>
      <c r="E3048" s="13" t="b">
        <f aca="false">TRUE()</f>
        <v>1</v>
      </c>
    </row>
    <row r="3049" customFormat="false" ht="12.75" hidden="false" customHeight="false" outlineLevel="0" collapsed="false">
      <c r="A3049" s="1" t="s">
        <v>3173</v>
      </c>
      <c r="B3049" s="1" t="s">
        <v>15125</v>
      </c>
      <c r="C3049" s="1" t="s">
        <v>15126</v>
      </c>
      <c r="D3049" s="1" t="s">
        <v>15127</v>
      </c>
      <c r="E3049" s="13" t="b">
        <f aca="false">TRUE()</f>
        <v>1</v>
      </c>
    </row>
    <row r="3050" customFormat="false" ht="12.75" hidden="false" customHeight="false" outlineLevel="0" collapsed="false">
      <c r="A3050" s="1" t="s">
        <v>3174</v>
      </c>
      <c r="B3050" s="1" t="s">
        <v>15128</v>
      </c>
      <c r="C3050" s="1" t="s">
        <v>15129</v>
      </c>
      <c r="D3050" s="1" t="s">
        <v>15130</v>
      </c>
      <c r="E3050" s="13" t="b">
        <f aca="false">TRUE()</f>
        <v>1</v>
      </c>
    </row>
    <row r="3051" customFormat="false" ht="12.75" hidden="false" customHeight="false" outlineLevel="0" collapsed="false">
      <c r="A3051" s="1" t="s">
        <v>3175</v>
      </c>
      <c r="B3051" s="1" t="s">
        <v>15131</v>
      </c>
      <c r="C3051" s="1" t="s">
        <v>15132</v>
      </c>
      <c r="D3051" s="1" t="s">
        <v>15133</v>
      </c>
      <c r="E3051" s="13" t="b">
        <f aca="false">TRUE()</f>
        <v>1</v>
      </c>
    </row>
    <row r="3052" customFormat="false" ht="12.75" hidden="false" customHeight="false" outlineLevel="0" collapsed="false">
      <c r="A3052" s="1" t="s">
        <v>3176</v>
      </c>
      <c r="B3052" s="1" t="s">
        <v>15134</v>
      </c>
      <c r="C3052" s="1" t="s">
        <v>15135</v>
      </c>
      <c r="D3052" s="1" t="s">
        <v>15136</v>
      </c>
      <c r="E3052" s="13" t="b">
        <f aca="false">TRUE()</f>
        <v>1</v>
      </c>
    </row>
    <row r="3053" customFormat="false" ht="12.75" hidden="false" customHeight="false" outlineLevel="0" collapsed="false">
      <c r="A3053" s="1" t="s">
        <v>3177</v>
      </c>
      <c r="B3053" s="1" t="s">
        <v>15137</v>
      </c>
      <c r="C3053" s="1" t="s">
        <v>15138</v>
      </c>
      <c r="D3053" s="1" t="s">
        <v>15139</v>
      </c>
      <c r="E3053" s="13" t="b">
        <f aca="false">TRUE()</f>
        <v>1</v>
      </c>
    </row>
    <row r="3054" customFormat="false" ht="12.75" hidden="false" customHeight="false" outlineLevel="0" collapsed="false">
      <c r="A3054" s="1" t="s">
        <v>3178</v>
      </c>
      <c r="B3054" s="1" t="s">
        <v>15140</v>
      </c>
      <c r="C3054" s="1" t="s">
        <v>15141</v>
      </c>
      <c r="D3054" s="1" t="s">
        <v>15142</v>
      </c>
      <c r="E3054" s="13" t="b">
        <f aca="false">TRUE()</f>
        <v>1</v>
      </c>
    </row>
    <row r="3055" customFormat="false" ht="12.75" hidden="false" customHeight="false" outlineLevel="0" collapsed="false">
      <c r="A3055" s="1" t="s">
        <v>3179</v>
      </c>
      <c r="B3055" s="1" t="s">
        <v>15143</v>
      </c>
      <c r="C3055" s="1" t="s">
        <v>15144</v>
      </c>
      <c r="D3055" s="1" t="s">
        <v>15145</v>
      </c>
      <c r="E3055" s="13" t="b">
        <f aca="false">TRUE()</f>
        <v>1</v>
      </c>
    </row>
    <row r="3056" customFormat="false" ht="12.75" hidden="false" customHeight="false" outlineLevel="0" collapsed="false">
      <c r="A3056" s="1" t="s">
        <v>3180</v>
      </c>
      <c r="B3056" s="1" t="s">
        <v>15146</v>
      </c>
      <c r="C3056" s="1" t="s">
        <v>15147</v>
      </c>
      <c r="D3056" s="1" t="s">
        <v>15148</v>
      </c>
      <c r="E3056" s="13" t="b">
        <f aca="false">TRUE()</f>
        <v>1</v>
      </c>
    </row>
    <row r="3057" customFormat="false" ht="12.75" hidden="false" customHeight="false" outlineLevel="0" collapsed="false">
      <c r="A3057" s="1" t="s">
        <v>3181</v>
      </c>
      <c r="B3057" s="1" t="s">
        <v>15149</v>
      </c>
      <c r="C3057" s="1" t="s">
        <v>15150</v>
      </c>
      <c r="D3057" s="1" t="s">
        <v>15151</v>
      </c>
      <c r="E3057" s="13" t="b">
        <f aca="false">TRUE()</f>
        <v>1</v>
      </c>
    </row>
    <row r="3058" customFormat="false" ht="12.75" hidden="false" customHeight="false" outlineLevel="0" collapsed="false">
      <c r="A3058" s="1" t="s">
        <v>3182</v>
      </c>
      <c r="B3058" s="1" t="s">
        <v>9505</v>
      </c>
      <c r="C3058" s="1" t="s">
        <v>9506</v>
      </c>
      <c r="D3058" s="1" t="s">
        <v>9507</v>
      </c>
      <c r="E3058" s="13" t="b">
        <f aca="false">TRUE()</f>
        <v>1</v>
      </c>
    </row>
    <row r="3059" customFormat="false" ht="12.75" hidden="false" customHeight="false" outlineLevel="0" collapsed="false">
      <c r="A3059" s="1" t="s">
        <v>3183</v>
      </c>
      <c r="B3059" s="1" t="s">
        <v>15152</v>
      </c>
      <c r="C3059" s="1" t="s">
        <v>15153</v>
      </c>
      <c r="D3059" s="1" t="s">
        <v>15154</v>
      </c>
      <c r="E3059" s="13" t="b">
        <f aca="false">TRUE()</f>
        <v>1</v>
      </c>
    </row>
    <row r="3060" customFormat="false" ht="12.75" hidden="false" customHeight="false" outlineLevel="0" collapsed="false">
      <c r="A3060" s="1" t="s">
        <v>3184</v>
      </c>
      <c r="B3060" s="1" t="s">
        <v>15155</v>
      </c>
      <c r="C3060" s="1" t="s">
        <v>15156</v>
      </c>
      <c r="D3060" s="1" t="s">
        <v>15157</v>
      </c>
      <c r="E3060" s="13" t="b">
        <f aca="false">TRUE()</f>
        <v>1</v>
      </c>
    </row>
    <row r="3061" customFormat="false" ht="12.75" hidden="false" customHeight="false" outlineLevel="0" collapsed="false">
      <c r="A3061" s="1" t="s">
        <v>3185</v>
      </c>
      <c r="B3061" s="1" t="s">
        <v>15158</v>
      </c>
      <c r="C3061" s="1" t="s">
        <v>15159</v>
      </c>
      <c r="D3061" s="1" t="s">
        <v>15160</v>
      </c>
      <c r="E3061" s="13" t="b">
        <f aca="false">TRUE()</f>
        <v>1</v>
      </c>
    </row>
    <row r="3062" customFormat="false" ht="12.75" hidden="false" customHeight="false" outlineLevel="0" collapsed="false">
      <c r="A3062" s="1" t="s">
        <v>3186</v>
      </c>
      <c r="B3062" s="1" t="s">
        <v>14978</v>
      </c>
      <c r="C3062" s="1" t="s">
        <v>14979</v>
      </c>
      <c r="D3062" s="1" t="s">
        <v>14980</v>
      </c>
      <c r="E3062" s="13" t="b">
        <f aca="false">TRUE()</f>
        <v>1</v>
      </c>
    </row>
    <row r="3063" customFormat="false" ht="12.75" hidden="false" customHeight="false" outlineLevel="0" collapsed="false">
      <c r="A3063" s="1" t="s">
        <v>3187</v>
      </c>
      <c r="B3063" s="1" t="s">
        <v>15161</v>
      </c>
      <c r="C3063" s="1" t="s">
        <v>15162</v>
      </c>
      <c r="D3063" s="1" t="s">
        <v>15163</v>
      </c>
      <c r="E3063" s="13" t="b">
        <f aca="false">TRUE()</f>
        <v>1</v>
      </c>
    </row>
    <row r="3064" customFormat="false" ht="12.75" hidden="false" customHeight="false" outlineLevel="0" collapsed="false">
      <c r="A3064" s="1" t="s">
        <v>3188</v>
      </c>
      <c r="B3064" s="1" t="s">
        <v>15164</v>
      </c>
      <c r="C3064" s="1" t="s">
        <v>15165</v>
      </c>
      <c r="D3064" s="1" t="s">
        <v>15166</v>
      </c>
      <c r="E3064" s="13" t="b">
        <f aca="false">TRUE()</f>
        <v>1</v>
      </c>
    </row>
    <row r="3065" customFormat="false" ht="12.75" hidden="false" customHeight="false" outlineLevel="0" collapsed="false">
      <c r="A3065" s="1" t="s">
        <v>3189</v>
      </c>
      <c r="B3065" s="1" t="s">
        <v>15167</v>
      </c>
      <c r="C3065" s="1" t="s">
        <v>15168</v>
      </c>
      <c r="D3065" s="1" t="s">
        <v>15169</v>
      </c>
      <c r="E3065" s="13" t="b">
        <f aca="false">TRUE()</f>
        <v>1</v>
      </c>
    </row>
    <row r="3066" customFormat="false" ht="12.75" hidden="false" customHeight="false" outlineLevel="0" collapsed="false">
      <c r="A3066" s="1" t="s">
        <v>3190</v>
      </c>
      <c r="B3066" s="1" t="s">
        <v>15170</v>
      </c>
      <c r="C3066" s="1" t="s">
        <v>15171</v>
      </c>
      <c r="D3066" s="1" t="s">
        <v>15172</v>
      </c>
      <c r="E3066" s="13" t="b">
        <f aca="false">TRUE()</f>
        <v>1</v>
      </c>
    </row>
    <row r="3067" customFormat="false" ht="12.75" hidden="false" customHeight="false" outlineLevel="0" collapsed="false">
      <c r="A3067" s="1" t="s">
        <v>3191</v>
      </c>
      <c r="B3067" s="1" t="s">
        <v>15173</v>
      </c>
      <c r="C3067" s="1" t="s">
        <v>15174</v>
      </c>
      <c r="D3067" s="1" t="s">
        <v>15175</v>
      </c>
      <c r="E3067" s="13" t="b">
        <f aca="false">TRUE()</f>
        <v>1</v>
      </c>
    </row>
    <row r="3068" customFormat="false" ht="12.75" hidden="false" customHeight="false" outlineLevel="0" collapsed="false">
      <c r="A3068" s="1" t="s">
        <v>3192</v>
      </c>
      <c r="B3068" s="1" t="s">
        <v>7350</v>
      </c>
      <c r="C3068" s="1" t="s">
        <v>15176</v>
      </c>
      <c r="D3068" s="1" t="s">
        <v>15177</v>
      </c>
      <c r="E3068" s="13" t="b">
        <f aca="false">TRUE()</f>
        <v>1</v>
      </c>
    </row>
    <row r="3069" customFormat="false" ht="12.75" hidden="false" customHeight="false" outlineLevel="0" collapsed="false">
      <c r="A3069" s="1" t="s">
        <v>3193</v>
      </c>
      <c r="B3069" s="1" t="s">
        <v>15178</v>
      </c>
      <c r="C3069" s="1" t="s">
        <v>9497</v>
      </c>
      <c r="D3069" s="1" t="s">
        <v>9498</v>
      </c>
      <c r="E3069" s="13" t="b">
        <f aca="false">TRUE()</f>
        <v>1</v>
      </c>
    </row>
    <row r="3070" customFormat="false" ht="12.75" hidden="false" customHeight="false" outlineLevel="0" collapsed="false">
      <c r="A3070" s="1" t="s">
        <v>3194</v>
      </c>
      <c r="B3070" s="1" t="s">
        <v>15179</v>
      </c>
      <c r="C3070" s="1" t="s">
        <v>15180</v>
      </c>
      <c r="D3070" s="1" t="s">
        <v>15181</v>
      </c>
      <c r="E3070" s="13" t="b">
        <f aca="false">TRUE()</f>
        <v>1</v>
      </c>
    </row>
    <row r="3071" customFormat="false" ht="12.75" hidden="false" customHeight="false" outlineLevel="0" collapsed="false">
      <c r="A3071" s="1" t="s">
        <v>3195</v>
      </c>
      <c r="B3071" s="1" t="s">
        <v>15182</v>
      </c>
      <c r="C3071" s="1" t="s">
        <v>15183</v>
      </c>
      <c r="D3071" s="1" t="s">
        <v>15184</v>
      </c>
      <c r="E3071" s="13" t="b">
        <f aca="false">TRUE()</f>
        <v>1</v>
      </c>
    </row>
    <row r="3072" customFormat="false" ht="12.75" hidden="false" customHeight="false" outlineLevel="0" collapsed="false">
      <c r="A3072" s="1" t="s">
        <v>3196</v>
      </c>
      <c r="B3072" s="1" t="s">
        <v>8584</v>
      </c>
      <c r="C3072" s="1" t="s">
        <v>15185</v>
      </c>
      <c r="D3072" s="1" t="s">
        <v>8586</v>
      </c>
      <c r="E3072" s="13" t="b">
        <f aca="false">TRUE()</f>
        <v>1</v>
      </c>
    </row>
    <row r="3073" customFormat="false" ht="12.75" hidden="false" customHeight="false" outlineLevel="0" collapsed="false">
      <c r="A3073" s="1" t="s">
        <v>3197</v>
      </c>
      <c r="B3073" s="1" t="s">
        <v>15186</v>
      </c>
      <c r="C3073" s="1" t="s">
        <v>15187</v>
      </c>
      <c r="D3073" s="1" t="s">
        <v>15188</v>
      </c>
      <c r="E3073" s="13" t="b">
        <f aca="false">TRUE()</f>
        <v>1</v>
      </c>
    </row>
    <row r="3074" customFormat="false" ht="12.75" hidden="false" customHeight="false" outlineLevel="0" collapsed="false">
      <c r="A3074" s="1" t="s">
        <v>3198</v>
      </c>
      <c r="B3074" s="1" t="s">
        <v>15189</v>
      </c>
      <c r="C3074" s="1" t="s">
        <v>15190</v>
      </c>
      <c r="D3074" s="1" t="s">
        <v>15191</v>
      </c>
      <c r="E3074" s="13" t="b">
        <f aca="false">TRUE()</f>
        <v>1</v>
      </c>
    </row>
    <row r="3075" customFormat="false" ht="12.75" hidden="false" customHeight="false" outlineLevel="0" collapsed="false">
      <c r="A3075" s="1" t="s">
        <v>3199</v>
      </c>
      <c r="B3075" s="1" t="s">
        <v>15192</v>
      </c>
      <c r="C3075" s="1" t="s">
        <v>15193</v>
      </c>
      <c r="D3075" s="1" t="s">
        <v>15194</v>
      </c>
      <c r="E3075" s="13" t="b">
        <f aca="false">TRUE()</f>
        <v>1</v>
      </c>
    </row>
    <row r="3076" customFormat="false" ht="12.75" hidden="false" customHeight="false" outlineLevel="0" collapsed="false">
      <c r="A3076" s="1" t="s">
        <v>3200</v>
      </c>
      <c r="B3076" s="1" t="s">
        <v>7350</v>
      </c>
      <c r="C3076" s="1" t="s">
        <v>15195</v>
      </c>
      <c r="D3076" s="1" t="s">
        <v>15196</v>
      </c>
      <c r="E3076" s="13" t="b">
        <f aca="false">TRUE()</f>
        <v>1</v>
      </c>
    </row>
    <row r="3077" customFormat="false" ht="12.75" hidden="false" customHeight="false" outlineLevel="0" collapsed="false">
      <c r="A3077" s="1" t="s">
        <v>3201</v>
      </c>
      <c r="B3077" s="1" t="s">
        <v>15197</v>
      </c>
      <c r="C3077" s="1" t="s">
        <v>15198</v>
      </c>
      <c r="D3077" s="1" t="s">
        <v>15199</v>
      </c>
      <c r="E3077" s="13" t="b">
        <f aca="false">TRUE()</f>
        <v>1</v>
      </c>
    </row>
    <row r="3078" customFormat="false" ht="12.75" hidden="false" customHeight="false" outlineLevel="0" collapsed="false">
      <c r="A3078" s="1" t="s">
        <v>3202</v>
      </c>
      <c r="B3078" s="1" t="s">
        <v>15200</v>
      </c>
      <c r="C3078" s="1" t="s">
        <v>15201</v>
      </c>
      <c r="D3078" s="1" t="s">
        <v>15202</v>
      </c>
      <c r="E3078" s="13" t="b">
        <f aca="false">TRUE()</f>
        <v>1</v>
      </c>
    </row>
    <row r="3079" customFormat="false" ht="12.75" hidden="false" customHeight="false" outlineLevel="0" collapsed="false">
      <c r="A3079" s="1" t="s">
        <v>3203</v>
      </c>
      <c r="B3079" s="1" t="s">
        <v>15203</v>
      </c>
      <c r="C3079" s="1" t="s">
        <v>15204</v>
      </c>
      <c r="D3079" s="1" t="s">
        <v>15205</v>
      </c>
      <c r="E3079" s="13" t="b">
        <f aca="false">TRUE()</f>
        <v>1</v>
      </c>
    </row>
    <row r="3080" customFormat="false" ht="12.75" hidden="false" customHeight="false" outlineLevel="0" collapsed="false">
      <c r="A3080" s="1" t="s">
        <v>3204</v>
      </c>
      <c r="B3080" s="1" t="s">
        <v>9484</v>
      </c>
      <c r="C3080" s="1" t="s">
        <v>9485</v>
      </c>
      <c r="D3080" s="1" t="s">
        <v>9486</v>
      </c>
      <c r="E3080" s="13" t="b">
        <f aca="false">TRUE()</f>
        <v>1</v>
      </c>
    </row>
    <row r="3081" customFormat="false" ht="12.75" hidden="false" customHeight="false" outlineLevel="0" collapsed="false">
      <c r="A3081" s="1" t="s">
        <v>3205</v>
      </c>
      <c r="B3081" s="1" t="s">
        <v>13176</v>
      </c>
      <c r="C3081" s="1" t="s">
        <v>13177</v>
      </c>
      <c r="D3081" s="1" t="s">
        <v>13178</v>
      </c>
      <c r="E3081" s="13" t="b">
        <f aca="false">TRUE()</f>
        <v>1</v>
      </c>
    </row>
    <row r="3082" customFormat="false" ht="12.75" hidden="false" customHeight="false" outlineLevel="0" collapsed="false">
      <c r="A3082" s="1" t="s">
        <v>3206</v>
      </c>
      <c r="B3082" s="1" t="s">
        <v>15206</v>
      </c>
      <c r="C3082" s="1" t="s">
        <v>15207</v>
      </c>
      <c r="D3082" s="1" t="s">
        <v>15208</v>
      </c>
      <c r="E3082" s="13" t="b">
        <f aca="false">TRUE()</f>
        <v>1</v>
      </c>
    </row>
    <row r="3083" customFormat="false" ht="12.75" hidden="false" customHeight="false" outlineLevel="0" collapsed="false">
      <c r="A3083" s="1" t="s">
        <v>3207</v>
      </c>
      <c r="B3083" s="1" t="s">
        <v>10037</v>
      </c>
      <c r="C3083" s="1" t="s">
        <v>15209</v>
      </c>
      <c r="D3083" s="1" t="s">
        <v>10039</v>
      </c>
      <c r="E3083" s="13" t="b">
        <f aca="false">TRUE()</f>
        <v>1</v>
      </c>
    </row>
    <row r="3084" customFormat="false" ht="12.75" hidden="false" customHeight="false" outlineLevel="0" collapsed="false">
      <c r="A3084" s="1" t="s">
        <v>3208</v>
      </c>
      <c r="B3084" s="1" t="s">
        <v>15210</v>
      </c>
      <c r="C3084" s="1" t="s">
        <v>15211</v>
      </c>
      <c r="D3084" s="1" t="s">
        <v>15212</v>
      </c>
      <c r="E3084" s="13" t="b">
        <f aca="false">TRUE()</f>
        <v>1</v>
      </c>
    </row>
    <row r="3085" customFormat="false" ht="12.75" hidden="false" customHeight="false" outlineLevel="0" collapsed="false">
      <c r="A3085" s="1" t="s">
        <v>3209</v>
      </c>
      <c r="B3085" s="1" t="s">
        <v>15213</v>
      </c>
      <c r="C3085" s="1" t="s">
        <v>15214</v>
      </c>
      <c r="D3085" s="1" t="s">
        <v>15215</v>
      </c>
      <c r="E3085" s="13" t="b">
        <f aca="false">TRUE()</f>
        <v>1</v>
      </c>
    </row>
    <row r="3086" customFormat="false" ht="12.75" hidden="false" customHeight="false" outlineLevel="0" collapsed="false">
      <c r="A3086" s="1" t="s">
        <v>3210</v>
      </c>
      <c r="B3086" s="1" t="s">
        <v>15216</v>
      </c>
      <c r="C3086" s="1" t="s">
        <v>15217</v>
      </c>
      <c r="D3086" s="1" t="s">
        <v>15218</v>
      </c>
      <c r="E3086" s="13" t="b">
        <f aca="false">TRUE()</f>
        <v>1</v>
      </c>
    </row>
    <row r="3087" customFormat="false" ht="12.75" hidden="false" customHeight="false" outlineLevel="0" collapsed="false">
      <c r="A3087" s="1" t="s">
        <v>3211</v>
      </c>
      <c r="B3087" s="1" t="s">
        <v>15219</v>
      </c>
      <c r="C3087" s="1" t="s">
        <v>15220</v>
      </c>
      <c r="D3087" s="1" t="s">
        <v>8011</v>
      </c>
      <c r="E3087" s="13" t="b">
        <f aca="false">TRUE()</f>
        <v>1</v>
      </c>
    </row>
    <row r="3088" customFormat="false" ht="12.75" hidden="false" customHeight="false" outlineLevel="0" collapsed="false">
      <c r="A3088" s="1" t="s">
        <v>3212</v>
      </c>
      <c r="B3088" s="1" t="s">
        <v>15221</v>
      </c>
      <c r="C3088" s="1" t="s">
        <v>15222</v>
      </c>
      <c r="D3088" s="1" t="s">
        <v>15223</v>
      </c>
      <c r="E3088" s="13" t="b">
        <f aca="false">TRUE()</f>
        <v>1</v>
      </c>
    </row>
    <row r="3089" customFormat="false" ht="12.75" hidden="false" customHeight="false" outlineLevel="0" collapsed="false">
      <c r="A3089" s="1" t="s">
        <v>3213</v>
      </c>
      <c r="B3089" s="1" t="s">
        <v>15224</v>
      </c>
      <c r="C3089" s="1" t="s">
        <v>15225</v>
      </c>
      <c r="D3089" s="1" t="s">
        <v>15226</v>
      </c>
      <c r="E3089" s="13" t="b">
        <f aca="false">TRUE()</f>
        <v>1</v>
      </c>
    </row>
    <row r="3090" customFormat="false" ht="12.75" hidden="false" customHeight="false" outlineLevel="0" collapsed="false">
      <c r="A3090" s="1" t="s">
        <v>3214</v>
      </c>
      <c r="B3090" s="1" t="s">
        <v>15227</v>
      </c>
      <c r="C3090" s="1" t="s">
        <v>15228</v>
      </c>
      <c r="D3090" s="1" t="s">
        <v>15229</v>
      </c>
      <c r="E3090" s="13" t="b">
        <f aca="false">TRUE()</f>
        <v>1</v>
      </c>
    </row>
    <row r="3091" customFormat="false" ht="12.75" hidden="false" customHeight="false" outlineLevel="0" collapsed="false">
      <c r="A3091" s="1" t="s">
        <v>3215</v>
      </c>
      <c r="B3091" s="1" t="s">
        <v>15230</v>
      </c>
      <c r="C3091" s="1" t="s">
        <v>9500</v>
      </c>
      <c r="D3091" s="1" t="s">
        <v>9501</v>
      </c>
      <c r="E3091" s="13" t="b">
        <f aca="false">TRUE()</f>
        <v>1</v>
      </c>
    </row>
    <row r="3092" customFormat="false" ht="12.75" hidden="false" customHeight="false" outlineLevel="0" collapsed="false">
      <c r="A3092" s="1" t="s">
        <v>3216</v>
      </c>
      <c r="B3092" s="1" t="s">
        <v>14301</v>
      </c>
      <c r="C3092" s="1" t="s">
        <v>14302</v>
      </c>
      <c r="D3092" s="1" t="s">
        <v>14303</v>
      </c>
      <c r="E3092" s="13" t="b">
        <f aca="false">TRUE()</f>
        <v>1</v>
      </c>
    </row>
    <row r="3093" customFormat="false" ht="12.75" hidden="false" customHeight="false" outlineLevel="0" collapsed="false">
      <c r="A3093" s="1" t="s">
        <v>3217</v>
      </c>
      <c r="B3093" s="1" t="s">
        <v>15231</v>
      </c>
      <c r="C3093" s="1" t="s">
        <v>15232</v>
      </c>
      <c r="D3093" s="1" t="s">
        <v>15233</v>
      </c>
      <c r="E3093" s="13" t="b">
        <f aca="false">TRUE()</f>
        <v>1</v>
      </c>
    </row>
    <row r="3094" customFormat="false" ht="12.75" hidden="false" customHeight="false" outlineLevel="0" collapsed="false">
      <c r="A3094" s="1" t="s">
        <v>3218</v>
      </c>
      <c r="B3094" s="1" t="s">
        <v>15234</v>
      </c>
      <c r="C3094" s="1" t="s">
        <v>15235</v>
      </c>
      <c r="D3094" s="1" t="s">
        <v>15236</v>
      </c>
      <c r="E3094" s="13" t="b">
        <f aca="false">TRUE()</f>
        <v>1</v>
      </c>
    </row>
    <row r="3095" customFormat="false" ht="12.75" hidden="false" customHeight="false" outlineLevel="0" collapsed="false">
      <c r="A3095" s="1" t="s">
        <v>3219</v>
      </c>
      <c r="B3095" s="1" t="s">
        <v>15237</v>
      </c>
      <c r="C3095" s="1" t="s">
        <v>15238</v>
      </c>
      <c r="D3095" s="1" t="s">
        <v>15239</v>
      </c>
      <c r="E3095" s="13" t="b">
        <f aca="false">TRUE()</f>
        <v>1</v>
      </c>
    </row>
    <row r="3096" customFormat="false" ht="12.75" hidden="false" customHeight="false" outlineLevel="0" collapsed="false">
      <c r="A3096" s="1" t="s">
        <v>3220</v>
      </c>
      <c r="B3096" s="1" t="s">
        <v>15240</v>
      </c>
      <c r="C3096" s="1" t="s">
        <v>15241</v>
      </c>
      <c r="D3096" s="1" t="s">
        <v>9201</v>
      </c>
      <c r="E3096" s="13" t="b">
        <f aca="false">TRUE()</f>
        <v>1</v>
      </c>
    </row>
    <row r="3097" customFormat="false" ht="12.75" hidden="false" customHeight="false" outlineLevel="0" collapsed="false">
      <c r="A3097" s="1" t="s">
        <v>3221</v>
      </c>
      <c r="B3097" s="1" t="s">
        <v>15242</v>
      </c>
      <c r="C3097" s="1" t="s">
        <v>15243</v>
      </c>
      <c r="D3097" s="1" t="s">
        <v>15244</v>
      </c>
      <c r="E3097" s="13" t="b">
        <f aca="false">TRUE()</f>
        <v>1</v>
      </c>
    </row>
    <row r="3098" customFormat="false" ht="12.75" hidden="false" customHeight="false" outlineLevel="0" collapsed="false">
      <c r="A3098" s="1" t="s">
        <v>3222</v>
      </c>
      <c r="B3098" s="1" t="s">
        <v>7960</v>
      </c>
      <c r="C3098" s="1" t="s">
        <v>15245</v>
      </c>
      <c r="D3098" s="1"/>
      <c r="E3098" s="13" t="b">
        <f aca="false">TRUE()</f>
        <v>1</v>
      </c>
    </row>
    <row r="3099" customFormat="false" ht="12.75" hidden="false" customHeight="false" outlineLevel="0" collapsed="false">
      <c r="A3099" s="1" t="s">
        <v>3223</v>
      </c>
      <c r="B3099" s="1" t="s">
        <v>15246</v>
      </c>
      <c r="C3099" s="1" t="s">
        <v>15247</v>
      </c>
      <c r="D3099" s="1" t="s">
        <v>15248</v>
      </c>
      <c r="E3099" s="13" t="b">
        <f aca="false">TRUE()</f>
        <v>1</v>
      </c>
    </row>
    <row r="3100" customFormat="false" ht="12.75" hidden="false" customHeight="false" outlineLevel="0" collapsed="false">
      <c r="A3100" s="1" t="s">
        <v>3224</v>
      </c>
      <c r="B3100" s="1" t="s">
        <v>15249</v>
      </c>
      <c r="C3100" s="1" t="s">
        <v>15250</v>
      </c>
      <c r="D3100" s="1" t="s">
        <v>15251</v>
      </c>
      <c r="E3100" s="13" t="b">
        <f aca="false">TRUE()</f>
        <v>1</v>
      </c>
    </row>
    <row r="3101" customFormat="false" ht="12.75" hidden="false" customHeight="false" outlineLevel="0" collapsed="false">
      <c r="A3101" s="1" t="s">
        <v>3225</v>
      </c>
      <c r="B3101" s="1" t="s">
        <v>15252</v>
      </c>
      <c r="C3101" s="1" t="s">
        <v>15253</v>
      </c>
      <c r="D3101" s="1" t="s">
        <v>15254</v>
      </c>
      <c r="E3101" s="13" t="b">
        <f aca="false">TRUE()</f>
        <v>1</v>
      </c>
    </row>
    <row r="3102" customFormat="false" ht="12.75" hidden="false" customHeight="false" outlineLevel="0" collapsed="false">
      <c r="A3102" s="1" t="s">
        <v>3226</v>
      </c>
      <c r="B3102" s="1" t="s">
        <v>9524</v>
      </c>
      <c r="C3102" s="1" t="s">
        <v>9525</v>
      </c>
      <c r="D3102" s="1" t="s">
        <v>9526</v>
      </c>
      <c r="E3102" s="13" t="b">
        <f aca="false">TRUE()</f>
        <v>1</v>
      </c>
    </row>
    <row r="3103" customFormat="false" ht="12.75" hidden="false" customHeight="false" outlineLevel="0" collapsed="false">
      <c r="A3103" s="1" t="s">
        <v>3227</v>
      </c>
      <c r="B3103" s="1" t="s">
        <v>14161</v>
      </c>
      <c r="C3103" s="1" t="s">
        <v>14162</v>
      </c>
      <c r="D3103" s="1" t="s">
        <v>14163</v>
      </c>
      <c r="E3103" s="13" t="b">
        <f aca="false">TRUE()</f>
        <v>1</v>
      </c>
    </row>
    <row r="3104" customFormat="false" ht="12.75" hidden="false" customHeight="false" outlineLevel="0" collapsed="false">
      <c r="A3104" s="1" t="s">
        <v>3228</v>
      </c>
      <c r="B3104" s="1" t="s">
        <v>15255</v>
      </c>
      <c r="C3104" s="1" t="s">
        <v>15256</v>
      </c>
      <c r="D3104" s="1" t="s">
        <v>15257</v>
      </c>
      <c r="E3104" s="13" t="b">
        <f aca="false">TRUE()</f>
        <v>1</v>
      </c>
    </row>
    <row r="3105" customFormat="false" ht="12.75" hidden="false" customHeight="false" outlineLevel="0" collapsed="false">
      <c r="A3105" s="1" t="s">
        <v>3229</v>
      </c>
      <c r="B3105" s="1" t="s">
        <v>15258</v>
      </c>
      <c r="C3105" s="1" t="s">
        <v>15259</v>
      </c>
      <c r="D3105" s="1" t="s">
        <v>8097</v>
      </c>
      <c r="E3105" s="13" t="b">
        <f aca="false">TRUE()</f>
        <v>1</v>
      </c>
    </row>
    <row r="3106" customFormat="false" ht="12.75" hidden="false" customHeight="false" outlineLevel="0" collapsed="false">
      <c r="A3106" s="1" t="s">
        <v>3230</v>
      </c>
      <c r="B3106" s="1" t="s">
        <v>15260</v>
      </c>
      <c r="C3106" s="1" t="s">
        <v>15261</v>
      </c>
      <c r="D3106" s="1" t="s">
        <v>15262</v>
      </c>
      <c r="E3106" s="13" t="b">
        <f aca="false">TRUE()</f>
        <v>1</v>
      </c>
    </row>
    <row r="3107" customFormat="false" ht="12.75" hidden="false" customHeight="false" outlineLevel="0" collapsed="false">
      <c r="A3107" s="1" t="s">
        <v>3231</v>
      </c>
      <c r="B3107" s="1" t="s">
        <v>15263</v>
      </c>
      <c r="C3107" s="1" t="s">
        <v>15264</v>
      </c>
      <c r="D3107" s="1" t="s">
        <v>15265</v>
      </c>
      <c r="E3107" s="13" t="b">
        <f aca="false">TRUE()</f>
        <v>1</v>
      </c>
    </row>
    <row r="3108" customFormat="false" ht="12.75" hidden="false" customHeight="false" outlineLevel="0" collapsed="false">
      <c r="A3108" s="1" t="s">
        <v>3232</v>
      </c>
      <c r="B3108" s="1" t="s">
        <v>15266</v>
      </c>
      <c r="C3108" s="1" t="s">
        <v>15267</v>
      </c>
      <c r="D3108" s="1" t="s">
        <v>15268</v>
      </c>
      <c r="E3108" s="13" t="b">
        <f aca="false">TRUE()</f>
        <v>1</v>
      </c>
    </row>
    <row r="3109" customFormat="false" ht="12.75" hidden="false" customHeight="false" outlineLevel="0" collapsed="false">
      <c r="A3109" s="1" t="s">
        <v>3233</v>
      </c>
      <c r="B3109" s="1" t="s">
        <v>10585</v>
      </c>
      <c r="C3109" s="1" t="s">
        <v>15269</v>
      </c>
      <c r="D3109" s="1" t="s">
        <v>10587</v>
      </c>
      <c r="E3109" s="13" t="b">
        <f aca="false">TRUE()</f>
        <v>1</v>
      </c>
    </row>
    <row r="3110" customFormat="false" ht="12.75" hidden="false" customHeight="false" outlineLevel="0" collapsed="false">
      <c r="A3110" s="1" t="s">
        <v>3234</v>
      </c>
      <c r="B3110" s="1" t="s">
        <v>15270</v>
      </c>
      <c r="C3110" s="1" t="s">
        <v>15271</v>
      </c>
      <c r="D3110" s="1" t="s">
        <v>15272</v>
      </c>
      <c r="E3110" s="13" t="b">
        <f aca="false">TRUE()</f>
        <v>1</v>
      </c>
    </row>
    <row r="3111" customFormat="false" ht="12.75" hidden="false" customHeight="false" outlineLevel="0" collapsed="false">
      <c r="A3111" s="1" t="s">
        <v>3235</v>
      </c>
      <c r="B3111" s="1" t="s">
        <v>14541</v>
      </c>
      <c r="C3111" s="1" t="s">
        <v>14542</v>
      </c>
      <c r="D3111" s="1" t="s">
        <v>14543</v>
      </c>
      <c r="E3111" s="13" t="b">
        <f aca="false">TRUE()</f>
        <v>1</v>
      </c>
    </row>
    <row r="3112" customFormat="false" ht="12.75" hidden="false" customHeight="false" outlineLevel="0" collapsed="false">
      <c r="A3112" s="1" t="s">
        <v>3236</v>
      </c>
      <c r="B3112" s="1" t="s">
        <v>14549</v>
      </c>
      <c r="C3112" s="1" t="s">
        <v>14550</v>
      </c>
      <c r="D3112" s="1" t="s">
        <v>14551</v>
      </c>
      <c r="E3112" s="13" t="b">
        <f aca="false">TRUE()</f>
        <v>1</v>
      </c>
    </row>
    <row r="3113" customFormat="false" ht="12.75" hidden="false" customHeight="false" outlineLevel="0" collapsed="false">
      <c r="A3113" s="1" t="s">
        <v>3237</v>
      </c>
      <c r="B3113" s="1" t="s">
        <v>15273</v>
      </c>
      <c r="C3113" s="1" t="s">
        <v>15274</v>
      </c>
      <c r="D3113" s="1" t="s">
        <v>15275</v>
      </c>
      <c r="E3113" s="13" t="b">
        <f aca="false">TRUE()</f>
        <v>1</v>
      </c>
    </row>
    <row r="3114" customFormat="false" ht="12.75" hidden="false" customHeight="false" outlineLevel="0" collapsed="false">
      <c r="A3114" s="1" t="s">
        <v>3238</v>
      </c>
      <c r="B3114" s="1" t="s">
        <v>15276</v>
      </c>
      <c r="C3114" s="1" t="s">
        <v>9537</v>
      </c>
      <c r="D3114" s="1" t="s">
        <v>9538</v>
      </c>
      <c r="E3114" s="13" t="b">
        <f aca="false">TRUE()</f>
        <v>1</v>
      </c>
    </row>
    <row r="3115" customFormat="false" ht="12.75" hidden="false" customHeight="false" outlineLevel="0" collapsed="false">
      <c r="A3115" s="1" t="s">
        <v>3239</v>
      </c>
      <c r="B3115" s="1" t="s">
        <v>15277</v>
      </c>
      <c r="C3115" s="1" t="s">
        <v>15278</v>
      </c>
      <c r="D3115" s="1" t="s">
        <v>15279</v>
      </c>
      <c r="E3115" s="13" t="b">
        <f aca="false">TRUE()</f>
        <v>1</v>
      </c>
    </row>
    <row r="3116" customFormat="false" ht="12.75" hidden="false" customHeight="false" outlineLevel="0" collapsed="false">
      <c r="A3116" s="1" t="s">
        <v>3240</v>
      </c>
      <c r="B3116" s="1" t="s">
        <v>14947</v>
      </c>
      <c r="C3116" s="1" t="s">
        <v>14948</v>
      </c>
      <c r="D3116" s="1" t="s">
        <v>14949</v>
      </c>
      <c r="E3116" s="13" t="b">
        <f aca="false">TRUE()</f>
        <v>1</v>
      </c>
    </row>
    <row r="3117" customFormat="false" ht="12.75" hidden="false" customHeight="false" outlineLevel="0" collapsed="false">
      <c r="A3117" s="1" t="s">
        <v>3241</v>
      </c>
      <c r="B3117" s="1" t="s">
        <v>15280</v>
      </c>
      <c r="C3117" s="1" t="s">
        <v>15281</v>
      </c>
      <c r="D3117" s="1" t="s">
        <v>15282</v>
      </c>
      <c r="E3117" s="13" t="b">
        <f aca="false">TRUE()</f>
        <v>1</v>
      </c>
    </row>
    <row r="3118" customFormat="false" ht="12.75" hidden="false" customHeight="false" outlineLevel="0" collapsed="false">
      <c r="A3118" s="1" t="s">
        <v>3242</v>
      </c>
      <c r="B3118" s="1" t="s">
        <v>15283</v>
      </c>
      <c r="C3118" s="1" t="s">
        <v>15284</v>
      </c>
      <c r="D3118" s="1" t="s">
        <v>15285</v>
      </c>
      <c r="E3118" s="13" t="b">
        <f aca="false">TRUE()</f>
        <v>1</v>
      </c>
    </row>
    <row r="3119" customFormat="false" ht="12.75" hidden="false" customHeight="false" outlineLevel="0" collapsed="false">
      <c r="A3119" s="1" t="s">
        <v>3243</v>
      </c>
      <c r="B3119" s="1" t="s">
        <v>15286</v>
      </c>
      <c r="C3119" s="1" t="s">
        <v>15287</v>
      </c>
      <c r="D3119" s="1" t="s">
        <v>15288</v>
      </c>
      <c r="E3119" s="13" t="b">
        <f aca="false">TRUE()</f>
        <v>1</v>
      </c>
    </row>
    <row r="3120" customFormat="false" ht="12.75" hidden="false" customHeight="false" outlineLevel="0" collapsed="false">
      <c r="A3120" s="1" t="s">
        <v>3244</v>
      </c>
      <c r="B3120" s="1" t="s">
        <v>15289</v>
      </c>
      <c r="C3120" s="1" t="s">
        <v>15290</v>
      </c>
      <c r="D3120" s="1" t="s">
        <v>15291</v>
      </c>
      <c r="E3120" s="13" t="b">
        <f aca="false">TRUE()</f>
        <v>1</v>
      </c>
    </row>
    <row r="3121" customFormat="false" ht="12.75" hidden="false" customHeight="false" outlineLevel="0" collapsed="false">
      <c r="A3121" s="1" t="s">
        <v>3245</v>
      </c>
      <c r="B3121" s="1" t="s">
        <v>15292</v>
      </c>
      <c r="C3121" s="1" t="s">
        <v>15293</v>
      </c>
      <c r="D3121" s="1" t="s">
        <v>15294</v>
      </c>
      <c r="E3121" s="13" t="b">
        <f aca="false">TRUE()</f>
        <v>1</v>
      </c>
    </row>
    <row r="3122" customFormat="false" ht="12.75" hidden="false" customHeight="false" outlineLevel="0" collapsed="false">
      <c r="A3122" s="1" t="s">
        <v>3246</v>
      </c>
      <c r="B3122" s="1" t="s">
        <v>15295</v>
      </c>
      <c r="C3122" s="1" t="s">
        <v>15296</v>
      </c>
      <c r="D3122" s="1" t="s">
        <v>15297</v>
      </c>
      <c r="E3122" s="13" t="b">
        <f aca="false">TRUE()</f>
        <v>1</v>
      </c>
    </row>
    <row r="3123" customFormat="false" ht="12.75" hidden="false" customHeight="false" outlineLevel="0" collapsed="false">
      <c r="A3123" s="1" t="s">
        <v>3247</v>
      </c>
      <c r="B3123" s="1" t="s">
        <v>7867</v>
      </c>
      <c r="C3123" s="1" t="s">
        <v>15298</v>
      </c>
      <c r="D3123" s="1" t="s">
        <v>7869</v>
      </c>
      <c r="E3123" s="13" t="b">
        <f aca="false">TRUE()</f>
        <v>1</v>
      </c>
    </row>
    <row r="3124" customFormat="false" ht="12.75" hidden="false" customHeight="false" outlineLevel="0" collapsed="false">
      <c r="A3124" s="1" t="s">
        <v>3248</v>
      </c>
      <c r="B3124" s="1" t="s">
        <v>15299</v>
      </c>
      <c r="C3124" s="1" t="s">
        <v>15300</v>
      </c>
      <c r="D3124" s="1" t="s">
        <v>15301</v>
      </c>
      <c r="E3124" s="13" t="b">
        <f aca="false">TRUE()</f>
        <v>1</v>
      </c>
    </row>
    <row r="3125" customFormat="false" ht="12.75" hidden="false" customHeight="false" outlineLevel="0" collapsed="false">
      <c r="A3125" s="1" t="s">
        <v>3249</v>
      </c>
      <c r="B3125" s="1" t="s">
        <v>9548</v>
      </c>
      <c r="C3125" s="1" t="s">
        <v>9549</v>
      </c>
      <c r="D3125" s="1" t="s">
        <v>9550</v>
      </c>
      <c r="E3125" s="13" t="b">
        <f aca="false">TRUE()</f>
        <v>1</v>
      </c>
    </row>
    <row r="3126" customFormat="false" ht="12.75" hidden="false" customHeight="false" outlineLevel="0" collapsed="false">
      <c r="A3126" s="1" t="s">
        <v>3250</v>
      </c>
      <c r="B3126" s="1" t="s">
        <v>15302</v>
      </c>
      <c r="C3126" s="1" t="s">
        <v>15303</v>
      </c>
      <c r="D3126" s="1" t="s">
        <v>9615</v>
      </c>
      <c r="E3126" s="13" t="b">
        <f aca="false">TRUE()</f>
        <v>1</v>
      </c>
    </row>
    <row r="3127" customFormat="false" ht="12.75" hidden="false" customHeight="false" outlineLevel="0" collapsed="false">
      <c r="A3127" s="1" t="s">
        <v>3251</v>
      </c>
      <c r="B3127" s="1" t="s">
        <v>15304</v>
      </c>
      <c r="C3127" s="1" t="s">
        <v>15305</v>
      </c>
      <c r="D3127" s="1" t="s">
        <v>15306</v>
      </c>
      <c r="E3127" s="13" t="b">
        <f aca="false">TRUE()</f>
        <v>1</v>
      </c>
    </row>
    <row r="3128" customFormat="false" ht="12.75" hidden="false" customHeight="false" outlineLevel="0" collapsed="false">
      <c r="A3128" s="1" t="s">
        <v>3252</v>
      </c>
      <c r="B3128" s="1" t="s">
        <v>15307</v>
      </c>
      <c r="C3128" s="1" t="s">
        <v>15308</v>
      </c>
      <c r="D3128" s="1" t="s">
        <v>15309</v>
      </c>
      <c r="E3128" s="13" t="b">
        <f aca="false">TRUE()</f>
        <v>1</v>
      </c>
    </row>
    <row r="3129" customFormat="false" ht="12.75" hidden="false" customHeight="false" outlineLevel="0" collapsed="false">
      <c r="A3129" s="1" t="s">
        <v>3253</v>
      </c>
      <c r="B3129" s="1" t="s">
        <v>15310</v>
      </c>
      <c r="C3129" s="1" t="s">
        <v>15311</v>
      </c>
      <c r="D3129" s="1" t="s">
        <v>15312</v>
      </c>
      <c r="E3129" s="13" t="b">
        <f aca="false">TRUE()</f>
        <v>1</v>
      </c>
    </row>
    <row r="3130" customFormat="false" ht="12.75" hidden="false" customHeight="false" outlineLevel="0" collapsed="false">
      <c r="A3130" s="1" t="s">
        <v>3254</v>
      </c>
      <c r="B3130" s="1" t="s">
        <v>15313</v>
      </c>
      <c r="C3130" s="1" t="s">
        <v>15314</v>
      </c>
      <c r="D3130" s="1" t="s">
        <v>15315</v>
      </c>
      <c r="E3130" s="13" t="b">
        <f aca="false">TRUE()</f>
        <v>1</v>
      </c>
    </row>
    <row r="3131" customFormat="false" ht="12.75" hidden="false" customHeight="false" outlineLevel="0" collapsed="false">
      <c r="A3131" s="1" t="s">
        <v>3255</v>
      </c>
      <c r="B3131" s="1" t="s">
        <v>7350</v>
      </c>
      <c r="C3131" s="1" t="s">
        <v>15316</v>
      </c>
      <c r="D3131" s="1" t="s">
        <v>15317</v>
      </c>
      <c r="E3131" s="13" t="b">
        <f aca="false">TRUE()</f>
        <v>1</v>
      </c>
    </row>
    <row r="3132" customFormat="false" ht="12.75" hidden="false" customHeight="false" outlineLevel="0" collapsed="false">
      <c r="A3132" s="1" t="s">
        <v>3256</v>
      </c>
      <c r="B3132" s="1" t="s">
        <v>15318</v>
      </c>
      <c r="C3132" s="1" t="s">
        <v>15319</v>
      </c>
      <c r="D3132" s="1" t="s">
        <v>15320</v>
      </c>
      <c r="E3132" s="13" t="b">
        <f aca="false">TRUE()</f>
        <v>1</v>
      </c>
    </row>
    <row r="3133" customFormat="false" ht="12.75" hidden="false" customHeight="false" outlineLevel="0" collapsed="false">
      <c r="A3133" s="1" t="s">
        <v>3257</v>
      </c>
      <c r="B3133" s="1" t="s">
        <v>15321</v>
      </c>
      <c r="C3133" s="1" t="s">
        <v>15322</v>
      </c>
      <c r="D3133" s="1" t="s">
        <v>15323</v>
      </c>
      <c r="E3133" s="13" t="b">
        <f aca="false">TRUE()</f>
        <v>1</v>
      </c>
    </row>
    <row r="3134" customFormat="false" ht="12.75" hidden="false" customHeight="false" outlineLevel="0" collapsed="false">
      <c r="A3134" s="1" t="s">
        <v>3258</v>
      </c>
      <c r="B3134" s="1" t="s">
        <v>15324</v>
      </c>
      <c r="C3134" s="1" t="s">
        <v>15325</v>
      </c>
      <c r="D3134" s="1" t="s">
        <v>15326</v>
      </c>
      <c r="E3134" s="13" t="b">
        <f aca="false">TRUE()</f>
        <v>1</v>
      </c>
    </row>
    <row r="3135" customFormat="false" ht="12.75" hidden="false" customHeight="false" outlineLevel="0" collapsed="false">
      <c r="A3135" s="1" t="s">
        <v>3259</v>
      </c>
      <c r="B3135" s="1" t="s">
        <v>15327</v>
      </c>
      <c r="C3135" s="1" t="s">
        <v>15328</v>
      </c>
      <c r="D3135" s="1" t="s">
        <v>15329</v>
      </c>
      <c r="E3135" s="13" t="b">
        <f aca="false">TRUE()</f>
        <v>1</v>
      </c>
    </row>
    <row r="3136" customFormat="false" ht="12.75" hidden="false" customHeight="false" outlineLevel="0" collapsed="false">
      <c r="A3136" s="1" t="s">
        <v>3260</v>
      </c>
      <c r="B3136" s="1" t="s">
        <v>8558</v>
      </c>
      <c r="C3136" s="1" t="s">
        <v>9558</v>
      </c>
      <c r="D3136" s="1" t="s">
        <v>9559</v>
      </c>
      <c r="E3136" s="13" t="b">
        <f aca="false">TRUE()</f>
        <v>1</v>
      </c>
    </row>
    <row r="3137" customFormat="false" ht="12.75" hidden="false" customHeight="false" outlineLevel="0" collapsed="false">
      <c r="A3137" s="1" t="s">
        <v>3261</v>
      </c>
      <c r="B3137" s="1" t="s">
        <v>7960</v>
      </c>
      <c r="C3137" s="1" t="s">
        <v>15330</v>
      </c>
      <c r="D3137" s="1"/>
      <c r="E3137" s="13" t="b">
        <f aca="false">TRUE()</f>
        <v>1</v>
      </c>
    </row>
    <row r="3138" customFormat="false" ht="12.75" hidden="false" customHeight="false" outlineLevel="0" collapsed="false">
      <c r="A3138" s="1" t="s">
        <v>3262</v>
      </c>
      <c r="B3138" s="1" t="s">
        <v>15331</v>
      </c>
      <c r="C3138" s="1" t="s">
        <v>15332</v>
      </c>
      <c r="D3138" s="1" t="s">
        <v>15333</v>
      </c>
      <c r="E3138" s="13" t="b">
        <f aca="false">TRUE()</f>
        <v>1</v>
      </c>
    </row>
    <row r="3139" customFormat="false" ht="12.75" hidden="false" customHeight="false" outlineLevel="0" collapsed="false">
      <c r="A3139" s="1" t="s">
        <v>3263</v>
      </c>
      <c r="B3139" s="1" t="s">
        <v>15334</v>
      </c>
      <c r="C3139" s="1" t="s">
        <v>15335</v>
      </c>
      <c r="D3139" s="1" t="s">
        <v>15336</v>
      </c>
      <c r="E3139" s="13" t="b">
        <f aca="false">TRUE()</f>
        <v>1</v>
      </c>
    </row>
    <row r="3140" customFormat="false" ht="12.75" hidden="false" customHeight="false" outlineLevel="0" collapsed="false">
      <c r="A3140" s="1" t="s">
        <v>3264</v>
      </c>
      <c r="B3140" s="1" t="s">
        <v>15337</v>
      </c>
      <c r="C3140" s="1" t="s">
        <v>15338</v>
      </c>
      <c r="D3140" s="1" t="s">
        <v>15339</v>
      </c>
      <c r="E3140" s="13" t="b">
        <f aca="false">TRUE()</f>
        <v>1</v>
      </c>
    </row>
    <row r="3141" customFormat="false" ht="12.75" hidden="false" customHeight="false" outlineLevel="0" collapsed="false">
      <c r="A3141" s="1" t="s">
        <v>3265</v>
      </c>
      <c r="B3141" s="1" t="s">
        <v>15340</v>
      </c>
      <c r="C3141" s="1" t="s">
        <v>15341</v>
      </c>
      <c r="D3141" s="1" t="s">
        <v>15342</v>
      </c>
      <c r="E3141" s="13" t="b">
        <f aca="false">TRUE()</f>
        <v>1</v>
      </c>
    </row>
    <row r="3142" customFormat="false" ht="12.75" hidden="false" customHeight="false" outlineLevel="0" collapsed="false">
      <c r="A3142" s="1" t="s">
        <v>3266</v>
      </c>
      <c r="B3142" s="1" t="s">
        <v>8399</v>
      </c>
      <c r="C3142" s="1" t="s">
        <v>15343</v>
      </c>
      <c r="D3142" s="1" t="s">
        <v>15344</v>
      </c>
      <c r="E3142" s="13" t="b">
        <f aca="false">TRUE()</f>
        <v>1</v>
      </c>
    </row>
    <row r="3143" customFormat="false" ht="12.75" hidden="false" customHeight="false" outlineLevel="0" collapsed="false">
      <c r="A3143" s="1" t="s">
        <v>3267</v>
      </c>
      <c r="B3143" s="1" t="s">
        <v>15345</v>
      </c>
      <c r="C3143" s="1" t="s">
        <v>15346</v>
      </c>
      <c r="D3143" s="1" t="s">
        <v>15347</v>
      </c>
      <c r="E3143" s="13" t="b">
        <f aca="false">TRUE()</f>
        <v>1</v>
      </c>
    </row>
    <row r="3144" customFormat="false" ht="12.75" hidden="false" customHeight="false" outlineLevel="0" collapsed="false">
      <c r="A3144" s="1" t="s">
        <v>3268</v>
      </c>
      <c r="B3144" s="1" t="s">
        <v>15348</v>
      </c>
      <c r="C3144" s="1" t="s">
        <v>15349</v>
      </c>
      <c r="D3144" s="1" t="s">
        <v>15350</v>
      </c>
      <c r="E3144" s="13" t="b">
        <f aca="false">TRUE()</f>
        <v>1</v>
      </c>
    </row>
    <row r="3145" customFormat="false" ht="12.75" hidden="false" customHeight="false" outlineLevel="0" collapsed="false">
      <c r="A3145" s="1" t="s">
        <v>3269</v>
      </c>
      <c r="B3145" s="1" t="s">
        <v>15351</v>
      </c>
      <c r="C3145" s="1" t="s">
        <v>15352</v>
      </c>
      <c r="D3145" s="1" t="s">
        <v>15353</v>
      </c>
      <c r="E3145" s="13" t="b">
        <f aca="false">TRUE()</f>
        <v>1</v>
      </c>
    </row>
    <row r="3146" customFormat="false" ht="12.75" hidden="false" customHeight="false" outlineLevel="0" collapsed="false">
      <c r="A3146" s="1" t="s">
        <v>3270</v>
      </c>
      <c r="B3146" s="1" t="s">
        <v>15354</v>
      </c>
      <c r="C3146" s="1" t="s">
        <v>15355</v>
      </c>
      <c r="D3146" s="1" t="s">
        <v>15356</v>
      </c>
      <c r="E3146" s="13" t="b">
        <f aca="false">TRUE()</f>
        <v>1</v>
      </c>
    </row>
    <row r="3147" customFormat="false" ht="12.75" hidden="false" customHeight="false" outlineLevel="0" collapsed="false">
      <c r="A3147" s="1" t="s">
        <v>3271</v>
      </c>
      <c r="B3147" s="1" t="s">
        <v>9542</v>
      </c>
      <c r="C3147" s="1" t="s">
        <v>9543</v>
      </c>
      <c r="D3147" s="1" t="s">
        <v>9544</v>
      </c>
      <c r="E3147" s="13" t="b">
        <f aca="false">TRUE()</f>
        <v>1</v>
      </c>
    </row>
    <row r="3148" customFormat="false" ht="12.75" hidden="false" customHeight="false" outlineLevel="0" collapsed="false">
      <c r="A3148" s="1" t="s">
        <v>3272</v>
      </c>
      <c r="B3148" s="1" t="s">
        <v>15357</v>
      </c>
      <c r="C3148" s="1" t="s">
        <v>15358</v>
      </c>
      <c r="D3148" s="1" t="s">
        <v>15359</v>
      </c>
      <c r="E3148" s="13" t="b">
        <f aca="false">TRUE()</f>
        <v>1</v>
      </c>
    </row>
    <row r="3149" customFormat="false" ht="12.75" hidden="false" customHeight="false" outlineLevel="0" collapsed="false">
      <c r="A3149" s="1" t="s">
        <v>3273</v>
      </c>
      <c r="B3149" s="1" t="s">
        <v>15360</v>
      </c>
      <c r="C3149" s="1" t="s">
        <v>15361</v>
      </c>
      <c r="D3149" s="1" t="s">
        <v>15362</v>
      </c>
      <c r="E3149" s="13" t="b">
        <f aca="false">TRUE()</f>
        <v>1</v>
      </c>
    </row>
    <row r="3150" customFormat="false" ht="12.75" hidden="false" customHeight="false" outlineLevel="0" collapsed="false">
      <c r="A3150" s="1" t="s">
        <v>3274</v>
      </c>
      <c r="B3150" s="1" t="s">
        <v>7613</v>
      </c>
      <c r="C3150" s="1" t="s">
        <v>15363</v>
      </c>
      <c r="D3150" s="1" t="s">
        <v>7615</v>
      </c>
      <c r="E3150" s="13" t="b">
        <f aca="false">TRUE()</f>
        <v>1</v>
      </c>
    </row>
    <row r="3151" customFormat="false" ht="12.75" hidden="false" customHeight="false" outlineLevel="0" collapsed="false">
      <c r="A3151" s="1" t="s">
        <v>3275</v>
      </c>
      <c r="B3151" s="1" t="s">
        <v>15364</v>
      </c>
      <c r="C3151" s="1" t="s">
        <v>15365</v>
      </c>
      <c r="D3151" s="1" t="s">
        <v>15366</v>
      </c>
      <c r="E3151" s="13" t="b">
        <f aca="false">TRUE()</f>
        <v>1</v>
      </c>
    </row>
    <row r="3152" customFormat="false" ht="12.75" hidden="false" customHeight="false" outlineLevel="0" collapsed="false">
      <c r="A3152" s="1" t="s">
        <v>3276</v>
      </c>
      <c r="B3152" s="1" t="s">
        <v>7350</v>
      </c>
      <c r="C3152" s="1" t="s">
        <v>15367</v>
      </c>
      <c r="D3152" s="1" t="s">
        <v>15368</v>
      </c>
      <c r="E3152" s="13" t="b">
        <f aca="false">TRUE()</f>
        <v>1</v>
      </c>
    </row>
    <row r="3153" customFormat="false" ht="12.75" hidden="false" customHeight="false" outlineLevel="0" collapsed="false">
      <c r="A3153" s="1" t="s">
        <v>3277</v>
      </c>
      <c r="B3153" s="1" t="s">
        <v>15369</v>
      </c>
      <c r="C3153" s="1" t="s">
        <v>15370</v>
      </c>
      <c r="D3153" s="1" t="s">
        <v>15371</v>
      </c>
      <c r="E3153" s="13" t="b">
        <f aca="false">TRUE()</f>
        <v>1</v>
      </c>
    </row>
    <row r="3154" customFormat="false" ht="12.75" hidden="false" customHeight="false" outlineLevel="0" collapsed="false">
      <c r="A3154" s="1" t="s">
        <v>3278</v>
      </c>
      <c r="B3154" s="1" t="s">
        <v>15372</v>
      </c>
      <c r="C3154" s="1" t="s">
        <v>15373</v>
      </c>
      <c r="D3154" s="1" t="s">
        <v>15374</v>
      </c>
      <c r="E3154" s="13" t="b">
        <f aca="false">TRUE()</f>
        <v>1</v>
      </c>
    </row>
    <row r="3155" customFormat="false" ht="12.75" hidden="false" customHeight="false" outlineLevel="0" collapsed="false">
      <c r="A3155" s="1" t="s">
        <v>3279</v>
      </c>
      <c r="B3155" s="1" t="s">
        <v>14585</v>
      </c>
      <c r="C3155" s="1" t="s">
        <v>14586</v>
      </c>
      <c r="D3155" s="1" t="s">
        <v>14587</v>
      </c>
      <c r="E3155" s="13" t="b">
        <f aca="false">TRUE()</f>
        <v>1</v>
      </c>
    </row>
    <row r="3156" customFormat="false" ht="12.75" hidden="false" customHeight="false" outlineLevel="0" collapsed="false">
      <c r="A3156" s="1" t="s">
        <v>3280</v>
      </c>
      <c r="B3156" s="1" t="s">
        <v>7350</v>
      </c>
      <c r="C3156" s="1" t="s">
        <v>15375</v>
      </c>
      <c r="D3156" s="1" t="s">
        <v>15376</v>
      </c>
      <c r="E3156" s="13" t="b">
        <f aca="false">TRUE()</f>
        <v>1</v>
      </c>
    </row>
    <row r="3157" customFormat="false" ht="12.75" hidden="false" customHeight="false" outlineLevel="0" collapsed="false">
      <c r="A3157" s="1" t="s">
        <v>3281</v>
      </c>
      <c r="B3157" s="1" t="s">
        <v>15377</v>
      </c>
      <c r="C3157" s="1" t="s">
        <v>15378</v>
      </c>
      <c r="D3157" s="1" t="s">
        <v>15379</v>
      </c>
      <c r="E3157" s="13" t="b">
        <f aca="false">TRUE()</f>
        <v>1</v>
      </c>
    </row>
    <row r="3158" customFormat="false" ht="12.75" hidden="false" customHeight="false" outlineLevel="0" collapsed="false">
      <c r="A3158" s="1" t="s">
        <v>3282</v>
      </c>
      <c r="B3158" s="1" t="s">
        <v>9570</v>
      </c>
      <c r="C3158" s="1" t="s">
        <v>9571</v>
      </c>
      <c r="D3158" s="1" t="s">
        <v>9572</v>
      </c>
      <c r="E3158" s="13" t="b">
        <f aca="false">TRUE()</f>
        <v>1</v>
      </c>
    </row>
    <row r="3159" customFormat="false" ht="12.75" hidden="false" customHeight="false" outlineLevel="0" collapsed="false">
      <c r="A3159" s="1" t="s">
        <v>3283</v>
      </c>
      <c r="B3159" s="1" t="s">
        <v>7350</v>
      </c>
      <c r="C3159" s="1" t="s">
        <v>15380</v>
      </c>
      <c r="D3159" s="1" t="s">
        <v>15381</v>
      </c>
      <c r="E3159" s="13" t="b">
        <f aca="false">TRUE()</f>
        <v>1</v>
      </c>
    </row>
    <row r="3160" customFormat="false" ht="12.75" hidden="false" customHeight="false" outlineLevel="0" collapsed="false">
      <c r="A3160" s="1" t="s">
        <v>3284</v>
      </c>
      <c r="B3160" s="1" t="s">
        <v>15382</v>
      </c>
      <c r="C3160" s="1" t="s">
        <v>15383</v>
      </c>
      <c r="D3160" s="1" t="s">
        <v>15384</v>
      </c>
      <c r="E3160" s="13" t="b">
        <f aca="false">TRUE()</f>
        <v>1</v>
      </c>
    </row>
    <row r="3161" customFormat="false" ht="12.75" hidden="false" customHeight="false" outlineLevel="0" collapsed="false">
      <c r="A3161" s="1" t="s">
        <v>3285</v>
      </c>
      <c r="B3161" s="1" t="s">
        <v>8558</v>
      </c>
      <c r="C3161" s="1" t="s">
        <v>15385</v>
      </c>
      <c r="D3161" s="1" t="s">
        <v>15386</v>
      </c>
      <c r="E3161" s="13" t="b">
        <f aca="false">TRUE()</f>
        <v>1</v>
      </c>
    </row>
    <row r="3162" customFormat="false" ht="12.75" hidden="false" customHeight="false" outlineLevel="0" collapsed="false">
      <c r="A3162" s="1" t="s">
        <v>3286</v>
      </c>
      <c r="B3162" s="1" t="s">
        <v>15382</v>
      </c>
      <c r="C3162" s="1" t="s">
        <v>15387</v>
      </c>
      <c r="D3162" s="1" t="s">
        <v>15388</v>
      </c>
      <c r="E3162" s="13" t="b">
        <f aca="false">TRUE()</f>
        <v>1</v>
      </c>
    </row>
    <row r="3163" customFormat="false" ht="12.75" hidden="false" customHeight="false" outlineLevel="0" collapsed="false">
      <c r="A3163" s="1" t="s">
        <v>3287</v>
      </c>
      <c r="B3163" s="1" t="s">
        <v>15382</v>
      </c>
      <c r="C3163" s="1" t="s">
        <v>15389</v>
      </c>
      <c r="D3163" s="1" t="s">
        <v>15390</v>
      </c>
      <c r="E3163" s="13" t="b">
        <f aca="false">TRUE()</f>
        <v>1</v>
      </c>
    </row>
    <row r="3164" customFormat="false" ht="12.75" hidden="false" customHeight="false" outlineLevel="0" collapsed="false">
      <c r="A3164" s="1" t="s">
        <v>3288</v>
      </c>
      <c r="B3164" s="1" t="s">
        <v>15382</v>
      </c>
      <c r="C3164" s="1" t="s">
        <v>15391</v>
      </c>
      <c r="D3164" s="1" t="s">
        <v>15392</v>
      </c>
      <c r="E3164" s="13" t="b">
        <f aca="false">TRUE()</f>
        <v>1</v>
      </c>
    </row>
    <row r="3165" customFormat="false" ht="12.75" hidden="false" customHeight="false" outlineLevel="0" collapsed="false">
      <c r="A3165" s="1" t="s">
        <v>3289</v>
      </c>
      <c r="B3165" s="1" t="s">
        <v>7960</v>
      </c>
      <c r="C3165" s="1" t="s">
        <v>15393</v>
      </c>
      <c r="D3165" s="1"/>
      <c r="E3165" s="13" t="b">
        <f aca="false">TRUE()</f>
        <v>1</v>
      </c>
    </row>
    <row r="3166" customFormat="false" ht="12.75" hidden="false" customHeight="false" outlineLevel="0" collapsed="false">
      <c r="A3166" s="1" t="s">
        <v>3290</v>
      </c>
      <c r="B3166" s="1" t="s">
        <v>7350</v>
      </c>
      <c r="C3166" s="1" t="s">
        <v>15394</v>
      </c>
      <c r="D3166" s="1" t="s">
        <v>15395</v>
      </c>
      <c r="E3166" s="13" t="b">
        <f aca="false">TRUE()</f>
        <v>1</v>
      </c>
    </row>
    <row r="3167" customFormat="false" ht="12.75" hidden="false" customHeight="false" outlineLevel="0" collapsed="false">
      <c r="A3167" s="1" t="s">
        <v>3291</v>
      </c>
      <c r="B3167" s="1" t="s">
        <v>15396</v>
      </c>
      <c r="C3167" s="1" t="s">
        <v>15397</v>
      </c>
      <c r="D3167" s="1" t="s">
        <v>15398</v>
      </c>
      <c r="E3167" s="13" t="b">
        <f aca="false">TRUE()</f>
        <v>1</v>
      </c>
    </row>
    <row r="3168" customFormat="false" ht="12.75" hidden="false" customHeight="false" outlineLevel="0" collapsed="false">
      <c r="A3168" s="1" t="s">
        <v>3292</v>
      </c>
      <c r="B3168" s="1" t="s">
        <v>15399</v>
      </c>
      <c r="C3168" s="1" t="s">
        <v>15400</v>
      </c>
      <c r="D3168" s="1" t="s">
        <v>15401</v>
      </c>
      <c r="E3168" s="13" t="b">
        <f aca="false">TRUE()</f>
        <v>1</v>
      </c>
    </row>
    <row r="3169" customFormat="false" ht="12.75" hidden="false" customHeight="false" outlineLevel="0" collapsed="false">
      <c r="A3169" s="1" t="s">
        <v>3293</v>
      </c>
      <c r="B3169" s="1" t="s">
        <v>15402</v>
      </c>
      <c r="C3169" s="1" t="s">
        <v>9596</v>
      </c>
      <c r="D3169" s="1" t="s">
        <v>9597</v>
      </c>
      <c r="E3169" s="13" t="b">
        <f aca="false">TRUE()</f>
        <v>1</v>
      </c>
    </row>
    <row r="3170" customFormat="false" ht="12.75" hidden="false" customHeight="false" outlineLevel="0" collapsed="false">
      <c r="A3170" s="1" t="s">
        <v>3294</v>
      </c>
      <c r="B3170" s="1" t="s">
        <v>7350</v>
      </c>
      <c r="C3170" s="1" t="s">
        <v>15403</v>
      </c>
      <c r="D3170" s="1" t="s">
        <v>15404</v>
      </c>
      <c r="E3170" s="13" t="b">
        <f aca="false">TRUE()</f>
        <v>1</v>
      </c>
    </row>
    <row r="3171" customFormat="false" ht="12.75" hidden="false" customHeight="false" outlineLevel="0" collapsed="false">
      <c r="A3171" s="1" t="s">
        <v>3295</v>
      </c>
      <c r="B3171" s="1" t="s">
        <v>15405</v>
      </c>
      <c r="C3171" s="1" t="s">
        <v>15406</v>
      </c>
      <c r="D3171" s="1" t="s">
        <v>15407</v>
      </c>
      <c r="E3171" s="13" t="b">
        <f aca="false">TRUE()</f>
        <v>1</v>
      </c>
    </row>
    <row r="3172" customFormat="false" ht="12.75" hidden="false" customHeight="false" outlineLevel="0" collapsed="false">
      <c r="A3172" s="1" t="s">
        <v>3296</v>
      </c>
      <c r="B3172" s="1" t="s">
        <v>15408</v>
      </c>
      <c r="C3172" s="1" t="s">
        <v>15409</v>
      </c>
      <c r="D3172" s="1" t="s">
        <v>15410</v>
      </c>
      <c r="E3172" s="13" t="b">
        <f aca="false">TRUE()</f>
        <v>1</v>
      </c>
    </row>
    <row r="3173" customFormat="false" ht="12.75" hidden="false" customHeight="false" outlineLevel="0" collapsed="false">
      <c r="A3173" s="1" t="s">
        <v>3297</v>
      </c>
      <c r="B3173" s="1" t="s">
        <v>15411</v>
      </c>
      <c r="C3173" s="1" t="s">
        <v>15412</v>
      </c>
      <c r="D3173" s="1" t="s">
        <v>15413</v>
      </c>
      <c r="E3173" s="13" t="b">
        <f aca="false">TRUE()</f>
        <v>1</v>
      </c>
    </row>
    <row r="3174" customFormat="false" ht="12.75" hidden="false" customHeight="false" outlineLevel="0" collapsed="false">
      <c r="A3174" s="1" t="s">
        <v>3298</v>
      </c>
      <c r="B3174" s="1" t="s">
        <v>15414</v>
      </c>
      <c r="C3174" s="1" t="s">
        <v>15415</v>
      </c>
      <c r="D3174" s="1" t="s">
        <v>15416</v>
      </c>
      <c r="E3174" s="13" t="b">
        <f aca="false">TRUE()</f>
        <v>1</v>
      </c>
    </row>
    <row r="3175" customFormat="false" ht="12.75" hidden="false" customHeight="false" outlineLevel="0" collapsed="false">
      <c r="A3175" s="1" t="s">
        <v>3299</v>
      </c>
      <c r="B3175" s="1" t="s">
        <v>15417</v>
      </c>
      <c r="C3175" s="1" t="s">
        <v>15418</v>
      </c>
      <c r="D3175" s="1" t="s">
        <v>15419</v>
      </c>
      <c r="E3175" s="13" t="b">
        <f aca="false">TRUE()</f>
        <v>1</v>
      </c>
    </row>
    <row r="3176" customFormat="false" ht="12.75" hidden="false" customHeight="false" outlineLevel="0" collapsed="false">
      <c r="A3176" s="1" t="s">
        <v>3300</v>
      </c>
      <c r="B3176" s="1" t="s">
        <v>13881</v>
      </c>
      <c r="C3176" s="1" t="s">
        <v>13882</v>
      </c>
      <c r="D3176" s="1" t="s">
        <v>13883</v>
      </c>
      <c r="E3176" s="13" t="b">
        <f aca="false">TRUE()</f>
        <v>1</v>
      </c>
    </row>
    <row r="3177" customFormat="false" ht="12.75" hidden="false" customHeight="false" outlineLevel="0" collapsed="false">
      <c r="A3177" s="1" t="s">
        <v>3301</v>
      </c>
      <c r="B3177" s="1" t="s">
        <v>15420</v>
      </c>
      <c r="C3177" s="1" t="s">
        <v>15421</v>
      </c>
      <c r="D3177" s="1" t="s">
        <v>15422</v>
      </c>
      <c r="E3177" s="13" t="b">
        <f aca="false">TRUE()</f>
        <v>1</v>
      </c>
    </row>
    <row r="3178" customFormat="false" ht="12.75" hidden="false" customHeight="false" outlineLevel="0" collapsed="false">
      <c r="A3178" s="1" t="s">
        <v>3302</v>
      </c>
      <c r="B3178" s="1" t="s">
        <v>15423</v>
      </c>
      <c r="C3178" s="1" t="s">
        <v>15424</v>
      </c>
      <c r="D3178" s="1" t="s">
        <v>15425</v>
      </c>
      <c r="E3178" s="13" t="b">
        <f aca="false">TRUE()</f>
        <v>1</v>
      </c>
    </row>
    <row r="3179" customFormat="false" ht="12.75" hidden="false" customHeight="false" outlineLevel="0" collapsed="false">
      <c r="A3179" s="1" t="s">
        <v>3303</v>
      </c>
      <c r="B3179" s="1" t="s">
        <v>7350</v>
      </c>
      <c r="C3179" s="1" t="s">
        <v>15426</v>
      </c>
      <c r="D3179" s="1" t="s">
        <v>15427</v>
      </c>
      <c r="E3179" s="13" t="b">
        <f aca="false">TRUE()</f>
        <v>1</v>
      </c>
    </row>
    <row r="3180" customFormat="false" ht="12.75" hidden="false" customHeight="false" outlineLevel="0" collapsed="false">
      <c r="A3180" s="1" t="s">
        <v>3304</v>
      </c>
      <c r="B3180" s="1" t="s">
        <v>9601</v>
      </c>
      <c r="C3180" s="1" t="s">
        <v>9602</v>
      </c>
      <c r="D3180" s="1" t="s">
        <v>9603</v>
      </c>
      <c r="E3180" s="13" t="b">
        <f aca="false">TRUE()</f>
        <v>1</v>
      </c>
    </row>
    <row r="3181" customFormat="false" ht="12.75" hidden="false" customHeight="false" outlineLevel="0" collapsed="false">
      <c r="A3181" s="1" t="s">
        <v>3305</v>
      </c>
      <c r="B3181" s="1" t="s">
        <v>15428</v>
      </c>
      <c r="C3181" s="1" t="s">
        <v>15429</v>
      </c>
      <c r="D3181" s="1" t="s">
        <v>15430</v>
      </c>
      <c r="E3181" s="13" t="b">
        <f aca="false">TRUE()</f>
        <v>1</v>
      </c>
    </row>
    <row r="3182" customFormat="false" ht="12.75" hidden="false" customHeight="false" outlineLevel="0" collapsed="false">
      <c r="A3182" s="1" t="s">
        <v>3306</v>
      </c>
      <c r="B3182" s="1" t="s">
        <v>7350</v>
      </c>
      <c r="C3182" s="1" t="s">
        <v>15431</v>
      </c>
      <c r="D3182" s="1" t="s">
        <v>15432</v>
      </c>
      <c r="E3182" s="13" t="b">
        <f aca="false">TRUE()</f>
        <v>1</v>
      </c>
    </row>
    <row r="3183" customFormat="false" ht="12.75" hidden="false" customHeight="false" outlineLevel="0" collapsed="false">
      <c r="A3183" s="1" t="s">
        <v>3307</v>
      </c>
      <c r="B3183" s="1" t="s">
        <v>15433</v>
      </c>
      <c r="C3183" s="1" t="s">
        <v>15434</v>
      </c>
      <c r="D3183" s="1" t="s">
        <v>15435</v>
      </c>
      <c r="E3183" s="13" t="b">
        <f aca="false">TRUE()</f>
        <v>1</v>
      </c>
    </row>
    <row r="3184" customFormat="false" ht="12.75" hidden="false" customHeight="false" outlineLevel="0" collapsed="false">
      <c r="A3184" s="1" t="s">
        <v>3308</v>
      </c>
      <c r="B3184" s="1" t="s">
        <v>7350</v>
      </c>
      <c r="C3184" s="1" t="s">
        <v>15436</v>
      </c>
      <c r="D3184" s="1" t="s">
        <v>15437</v>
      </c>
      <c r="E3184" s="13" t="b">
        <f aca="false">TRUE()</f>
        <v>1</v>
      </c>
    </row>
    <row r="3185" customFormat="false" ht="12.75" hidden="false" customHeight="false" outlineLevel="0" collapsed="false">
      <c r="A3185" s="1" t="s">
        <v>3309</v>
      </c>
      <c r="B3185" s="1" t="s">
        <v>8558</v>
      </c>
      <c r="C3185" s="1" t="s">
        <v>15438</v>
      </c>
      <c r="D3185" s="1" t="s">
        <v>15439</v>
      </c>
      <c r="E3185" s="13" t="b">
        <f aca="false">TRUE()</f>
        <v>1</v>
      </c>
    </row>
    <row r="3186" customFormat="false" ht="12.75" hidden="false" customHeight="false" outlineLevel="0" collapsed="false">
      <c r="A3186" s="1" t="s">
        <v>3310</v>
      </c>
      <c r="B3186" s="1" t="s">
        <v>15440</v>
      </c>
      <c r="C3186" s="1" t="s">
        <v>15441</v>
      </c>
      <c r="D3186" s="1" t="s">
        <v>15442</v>
      </c>
      <c r="E3186" s="13" t="b">
        <f aca="false">TRUE()</f>
        <v>1</v>
      </c>
    </row>
    <row r="3187" customFormat="false" ht="12.75" hidden="false" customHeight="false" outlineLevel="0" collapsed="false">
      <c r="A3187" s="1" t="s">
        <v>3311</v>
      </c>
      <c r="B3187" s="1" t="s">
        <v>15443</v>
      </c>
      <c r="C3187" s="1" t="s">
        <v>15444</v>
      </c>
      <c r="D3187" s="1" t="s">
        <v>15445</v>
      </c>
      <c r="E3187" s="13" t="b">
        <f aca="false">TRUE()</f>
        <v>1</v>
      </c>
    </row>
    <row r="3188" customFormat="false" ht="12.75" hidden="false" customHeight="false" outlineLevel="0" collapsed="false">
      <c r="A3188" s="1" t="s">
        <v>3312</v>
      </c>
      <c r="B3188" s="1" t="s">
        <v>15446</v>
      </c>
      <c r="C3188" s="1" t="s">
        <v>15447</v>
      </c>
      <c r="D3188" s="1" t="s">
        <v>15448</v>
      </c>
      <c r="E3188" s="13" t="b">
        <f aca="false">TRUE()</f>
        <v>1</v>
      </c>
    </row>
    <row r="3189" customFormat="false" ht="12.75" hidden="false" customHeight="false" outlineLevel="0" collapsed="false">
      <c r="A3189" s="1" t="s">
        <v>3313</v>
      </c>
      <c r="B3189" s="1" t="s">
        <v>7960</v>
      </c>
      <c r="C3189" s="1" t="s">
        <v>15449</v>
      </c>
      <c r="D3189" s="1"/>
      <c r="E3189" s="13" t="b">
        <f aca="false">TRUE()</f>
        <v>1</v>
      </c>
    </row>
    <row r="3190" customFormat="false" ht="12.75" hidden="false" customHeight="false" outlineLevel="0" collapsed="false">
      <c r="A3190" s="1" t="s">
        <v>3314</v>
      </c>
      <c r="B3190" s="1" t="s">
        <v>14241</v>
      </c>
      <c r="C3190" s="1" t="s">
        <v>14242</v>
      </c>
      <c r="D3190" s="1" t="s">
        <v>14243</v>
      </c>
      <c r="E3190" s="13" t="b">
        <f aca="false">TRUE()</f>
        <v>1</v>
      </c>
    </row>
    <row r="3191" customFormat="false" ht="12.75" hidden="false" customHeight="false" outlineLevel="0" collapsed="false">
      <c r="A3191" s="1" t="s">
        <v>3315</v>
      </c>
      <c r="B3191" s="1" t="s">
        <v>15450</v>
      </c>
      <c r="C3191" s="1" t="s">
        <v>9611</v>
      </c>
      <c r="D3191" s="1" t="s">
        <v>9612</v>
      </c>
      <c r="E3191" s="13" t="b">
        <f aca="false">TRUE()</f>
        <v>1</v>
      </c>
    </row>
    <row r="3192" customFormat="false" ht="12.75" hidden="false" customHeight="false" outlineLevel="0" collapsed="false">
      <c r="A3192" s="1" t="s">
        <v>3316</v>
      </c>
      <c r="B3192" s="1" t="s">
        <v>15451</v>
      </c>
      <c r="C3192" s="1" t="s">
        <v>15452</v>
      </c>
      <c r="D3192" s="1" t="s">
        <v>15453</v>
      </c>
      <c r="E3192" s="13" t="b">
        <f aca="false">TRUE()</f>
        <v>1</v>
      </c>
    </row>
    <row r="3193" customFormat="false" ht="12.75" hidden="false" customHeight="false" outlineLevel="0" collapsed="false">
      <c r="A3193" s="1" t="s">
        <v>3317</v>
      </c>
      <c r="B3193" s="1" t="s">
        <v>15454</v>
      </c>
      <c r="C3193" s="1" t="s">
        <v>15455</v>
      </c>
      <c r="D3193" s="1" t="s">
        <v>15456</v>
      </c>
      <c r="E3193" s="13" t="b">
        <f aca="false">TRUE()</f>
        <v>1</v>
      </c>
    </row>
    <row r="3194" customFormat="false" ht="12.75" hidden="false" customHeight="false" outlineLevel="0" collapsed="false">
      <c r="A3194" s="1" t="s">
        <v>3318</v>
      </c>
      <c r="B3194" s="1" t="s">
        <v>15457</v>
      </c>
      <c r="C3194" s="1" t="s">
        <v>15458</v>
      </c>
      <c r="D3194" s="1" t="s">
        <v>15459</v>
      </c>
      <c r="E3194" s="13" t="b">
        <f aca="false">TRUE()</f>
        <v>1</v>
      </c>
    </row>
    <row r="3195" customFormat="false" ht="12.75" hidden="false" customHeight="false" outlineLevel="0" collapsed="false">
      <c r="A3195" s="1" t="s">
        <v>3319</v>
      </c>
      <c r="B3195" s="1" t="s">
        <v>15460</v>
      </c>
      <c r="C3195" s="1" t="s">
        <v>15461</v>
      </c>
      <c r="D3195" s="1" t="s">
        <v>15462</v>
      </c>
      <c r="E3195" s="13" t="b">
        <f aca="false">TRUE()</f>
        <v>1</v>
      </c>
    </row>
    <row r="3196" customFormat="false" ht="12.75" hidden="false" customHeight="false" outlineLevel="0" collapsed="false">
      <c r="A3196" s="1" t="s">
        <v>3320</v>
      </c>
      <c r="B3196" s="1" t="s">
        <v>7960</v>
      </c>
      <c r="C3196" s="1" t="s">
        <v>15463</v>
      </c>
      <c r="D3196" s="1"/>
      <c r="E3196" s="13" t="b">
        <f aca="false">TRUE()</f>
        <v>1</v>
      </c>
    </row>
    <row r="3197" customFormat="false" ht="12.75" hidden="false" customHeight="false" outlineLevel="0" collapsed="false">
      <c r="A3197" s="1" t="s">
        <v>3321</v>
      </c>
      <c r="B3197" s="1" t="s">
        <v>15464</v>
      </c>
      <c r="C3197" s="1" t="s">
        <v>15465</v>
      </c>
      <c r="D3197" s="1" t="s">
        <v>15466</v>
      </c>
      <c r="E3197" s="13" t="b">
        <f aca="false">TRUE()</f>
        <v>1</v>
      </c>
    </row>
    <row r="3198" customFormat="false" ht="12.75" hidden="false" customHeight="false" outlineLevel="0" collapsed="false">
      <c r="A3198" s="1" t="s">
        <v>3322</v>
      </c>
      <c r="B3198" s="1" t="s">
        <v>15467</v>
      </c>
      <c r="C3198" s="1" t="s">
        <v>15468</v>
      </c>
      <c r="D3198" s="1" t="s">
        <v>15469</v>
      </c>
      <c r="E3198" s="13" t="b">
        <f aca="false">TRUE()</f>
        <v>1</v>
      </c>
    </row>
    <row r="3199" customFormat="false" ht="12.75" hidden="false" customHeight="false" outlineLevel="0" collapsed="false">
      <c r="A3199" s="1" t="s">
        <v>3323</v>
      </c>
      <c r="B3199" s="1" t="s">
        <v>15470</v>
      </c>
      <c r="C3199" s="1" t="s">
        <v>15471</v>
      </c>
      <c r="D3199" s="1" t="s">
        <v>15472</v>
      </c>
      <c r="E3199" s="13" t="b">
        <f aca="false">TRUE()</f>
        <v>1</v>
      </c>
    </row>
    <row r="3200" customFormat="false" ht="12.75" hidden="false" customHeight="false" outlineLevel="0" collapsed="false">
      <c r="A3200" s="1" t="s">
        <v>3324</v>
      </c>
      <c r="B3200" s="1" t="s">
        <v>15473</v>
      </c>
      <c r="C3200" s="1" t="s">
        <v>15474</v>
      </c>
      <c r="D3200" s="1" t="s">
        <v>15475</v>
      </c>
      <c r="E3200" s="13" t="b">
        <f aca="false">TRUE()</f>
        <v>1</v>
      </c>
    </row>
    <row r="3201" customFormat="false" ht="12.75" hidden="false" customHeight="false" outlineLevel="0" collapsed="false">
      <c r="A3201" s="1" t="s">
        <v>3325</v>
      </c>
      <c r="B3201" s="1" t="s">
        <v>15476</v>
      </c>
      <c r="C3201" s="1" t="s">
        <v>15477</v>
      </c>
      <c r="D3201" s="1" t="s">
        <v>15478</v>
      </c>
      <c r="E3201" s="13" t="b">
        <f aca="false">TRUE()</f>
        <v>1</v>
      </c>
    </row>
    <row r="3202" customFormat="false" ht="12.75" hidden="false" customHeight="false" outlineLevel="0" collapsed="false">
      <c r="A3202" s="1" t="s">
        <v>3326</v>
      </c>
      <c r="B3202" s="1" t="s">
        <v>9583</v>
      </c>
      <c r="C3202" s="1" t="s">
        <v>9584</v>
      </c>
      <c r="D3202" s="1" t="s">
        <v>9585</v>
      </c>
      <c r="E3202" s="13" t="b">
        <f aca="false">TRUE()</f>
        <v>1</v>
      </c>
    </row>
    <row r="3203" customFormat="false" ht="12.75" hidden="false" customHeight="false" outlineLevel="0" collapsed="false">
      <c r="A3203" s="1" t="s">
        <v>3327</v>
      </c>
      <c r="B3203" s="1" t="s">
        <v>15479</v>
      </c>
      <c r="C3203" s="1" t="s">
        <v>15480</v>
      </c>
      <c r="D3203" s="1" t="s">
        <v>15481</v>
      </c>
      <c r="E3203" s="13" t="b">
        <f aca="false">TRUE()</f>
        <v>1</v>
      </c>
    </row>
    <row r="3204" customFormat="false" ht="12.75" hidden="false" customHeight="false" outlineLevel="0" collapsed="false">
      <c r="A3204" s="1" t="s">
        <v>3328</v>
      </c>
      <c r="B3204" s="1" t="s">
        <v>15482</v>
      </c>
      <c r="C3204" s="1" t="s">
        <v>15483</v>
      </c>
      <c r="D3204" s="1" t="s">
        <v>15484</v>
      </c>
      <c r="E3204" s="13" t="b">
        <f aca="false">TRUE()</f>
        <v>1</v>
      </c>
    </row>
    <row r="3205" customFormat="false" ht="12.75" hidden="false" customHeight="false" outlineLevel="0" collapsed="false">
      <c r="A3205" s="1" t="s">
        <v>3329</v>
      </c>
      <c r="B3205" s="1" t="s">
        <v>15485</v>
      </c>
      <c r="C3205" s="1" t="s">
        <v>15486</v>
      </c>
      <c r="D3205" s="1" t="s">
        <v>15487</v>
      </c>
      <c r="E3205" s="13" t="b">
        <f aca="false">TRUE()</f>
        <v>1</v>
      </c>
    </row>
    <row r="3206" customFormat="false" ht="12.75" hidden="false" customHeight="false" outlineLevel="0" collapsed="false">
      <c r="A3206" s="1" t="s">
        <v>3330</v>
      </c>
      <c r="B3206" s="1" t="s">
        <v>15488</v>
      </c>
      <c r="C3206" s="1" t="s">
        <v>15489</v>
      </c>
      <c r="D3206" s="1" t="s">
        <v>15490</v>
      </c>
      <c r="E3206" s="13" t="b">
        <f aca="false">TRUE()</f>
        <v>1</v>
      </c>
    </row>
    <row r="3207" customFormat="false" ht="12.75" hidden="false" customHeight="false" outlineLevel="0" collapsed="false">
      <c r="A3207" s="1" t="s">
        <v>3331</v>
      </c>
      <c r="B3207" s="1" t="s">
        <v>15491</v>
      </c>
      <c r="C3207" s="1" t="s">
        <v>15492</v>
      </c>
      <c r="D3207" s="1" t="s">
        <v>15493</v>
      </c>
      <c r="E3207" s="13" t="b">
        <f aca="false">TRUE()</f>
        <v>1</v>
      </c>
    </row>
    <row r="3208" customFormat="false" ht="12.75" hidden="false" customHeight="false" outlineLevel="0" collapsed="false">
      <c r="A3208" s="1" t="s">
        <v>3332</v>
      </c>
      <c r="B3208" s="1" t="s">
        <v>15494</v>
      </c>
      <c r="C3208" s="1" t="s">
        <v>15495</v>
      </c>
      <c r="D3208" s="1" t="s">
        <v>15496</v>
      </c>
      <c r="E3208" s="13" t="b">
        <f aca="false">TRUE()</f>
        <v>1</v>
      </c>
    </row>
    <row r="3209" customFormat="false" ht="12.75" hidden="false" customHeight="false" outlineLevel="0" collapsed="false">
      <c r="A3209" s="1" t="s">
        <v>3333</v>
      </c>
      <c r="B3209" s="1" t="s">
        <v>15497</v>
      </c>
      <c r="C3209" s="1" t="s">
        <v>15498</v>
      </c>
      <c r="D3209" s="1" t="s">
        <v>15499</v>
      </c>
      <c r="E3209" s="13" t="b">
        <f aca="false">TRUE()</f>
        <v>1</v>
      </c>
    </row>
    <row r="3210" customFormat="false" ht="12.75" hidden="false" customHeight="false" outlineLevel="0" collapsed="false">
      <c r="A3210" s="1" t="s">
        <v>3334</v>
      </c>
      <c r="B3210" s="1" t="s">
        <v>15500</v>
      </c>
      <c r="C3210" s="1" t="s">
        <v>15501</v>
      </c>
      <c r="D3210" s="1" t="s">
        <v>15502</v>
      </c>
      <c r="E3210" s="13" t="b">
        <f aca="false">TRUE()</f>
        <v>1</v>
      </c>
    </row>
    <row r="3211" customFormat="false" ht="12.75" hidden="false" customHeight="false" outlineLevel="0" collapsed="false">
      <c r="A3211" s="1" t="s">
        <v>3335</v>
      </c>
      <c r="B3211" s="1" t="s">
        <v>7350</v>
      </c>
      <c r="C3211" s="1" t="s">
        <v>15503</v>
      </c>
      <c r="D3211" s="1" t="s">
        <v>15504</v>
      </c>
      <c r="E3211" s="13" t="b">
        <f aca="false">TRUE()</f>
        <v>1</v>
      </c>
    </row>
    <row r="3212" customFormat="false" ht="12.75" hidden="false" customHeight="false" outlineLevel="0" collapsed="false">
      <c r="A3212" s="1" t="s">
        <v>3336</v>
      </c>
      <c r="B3212" s="1" t="s">
        <v>15505</v>
      </c>
      <c r="C3212" s="1" t="s">
        <v>15506</v>
      </c>
      <c r="D3212" s="1" t="s">
        <v>15507</v>
      </c>
      <c r="E3212" s="13" t="b">
        <f aca="false">TRUE()</f>
        <v>1</v>
      </c>
    </row>
    <row r="3213" customFormat="false" ht="12.75" hidden="false" customHeight="false" outlineLevel="0" collapsed="false">
      <c r="A3213" s="1" t="s">
        <v>3337</v>
      </c>
      <c r="B3213" s="1" t="s">
        <v>9586</v>
      </c>
      <c r="C3213" s="1" t="s">
        <v>9587</v>
      </c>
      <c r="D3213" s="1" t="s">
        <v>9588</v>
      </c>
      <c r="E3213" s="13" t="b">
        <f aca="false">TRUE()</f>
        <v>1</v>
      </c>
    </row>
    <row r="3214" customFormat="false" ht="12.75" hidden="false" customHeight="false" outlineLevel="0" collapsed="false">
      <c r="A3214" s="1" t="s">
        <v>3338</v>
      </c>
      <c r="B3214" s="1" t="s">
        <v>15508</v>
      </c>
      <c r="C3214" s="1" t="s">
        <v>15509</v>
      </c>
      <c r="D3214" s="1" t="s">
        <v>15510</v>
      </c>
      <c r="E3214" s="13" t="b">
        <f aca="false">TRUE()</f>
        <v>1</v>
      </c>
    </row>
    <row r="3215" customFormat="false" ht="12.75" hidden="false" customHeight="false" outlineLevel="0" collapsed="false">
      <c r="A3215" s="1" t="s">
        <v>3339</v>
      </c>
      <c r="B3215" s="1" t="s">
        <v>7350</v>
      </c>
      <c r="C3215" s="1" t="s">
        <v>15511</v>
      </c>
      <c r="D3215" s="1" t="s">
        <v>15512</v>
      </c>
      <c r="E3215" s="13" t="b">
        <f aca="false">TRUE()</f>
        <v>1</v>
      </c>
    </row>
    <row r="3216" customFormat="false" ht="12.75" hidden="false" customHeight="false" outlineLevel="0" collapsed="false">
      <c r="A3216" s="1" t="s">
        <v>3340</v>
      </c>
      <c r="B3216" s="1" t="s">
        <v>15513</v>
      </c>
      <c r="C3216" s="1" t="s">
        <v>15514</v>
      </c>
      <c r="D3216" s="1" t="s">
        <v>15515</v>
      </c>
      <c r="E3216" s="13" t="b">
        <f aca="false">TRUE()</f>
        <v>1</v>
      </c>
    </row>
    <row r="3217" customFormat="false" ht="12.75" hidden="false" customHeight="false" outlineLevel="0" collapsed="false">
      <c r="A3217" s="1" t="s">
        <v>3341</v>
      </c>
      <c r="B3217" s="1" t="s">
        <v>15516</v>
      </c>
      <c r="C3217" s="1" t="s">
        <v>15517</v>
      </c>
      <c r="D3217" s="1" t="s">
        <v>15518</v>
      </c>
      <c r="E3217" s="13" t="b">
        <f aca="false">TRUE()</f>
        <v>1</v>
      </c>
    </row>
    <row r="3218" customFormat="false" ht="12.75" hidden="false" customHeight="false" outlineLevel="0" collapsed="false">
      <c r="A3218" s="1" t="s">
        <v>3342</v>
      </c>
      <c r="B3218" s="1" t="s">
        <v>15519</v>
      </c>
      <c r="C3218" s="1" t="s">
        <v>15520</v>
      </c>
      <c r="D3218" s="1" t="s">
        <v>15521</v>
      </c>
      <c r="E3218" s="13" t="b">
        <f aca="false">TRUE()</f>
        <v>1</v>
      </c>
    </row>
    <row r="3219" customFormat="false" ht="12.75" hidden="false" customHeight="false" outlineLevel="0" collapsed="false">
      <c r="A3219" s="1" t="s">
        <v>3343</v>
      </c>
      <c r="B3219" s="1" t="s">
        <v>13188</v>
      </c>
      <c r="C3219" s="1" t="s">
        <v>13189</v>
      </c>
      <c r="D3219" s="1" t="s">
        <v>13190</v>
      </c>
      <c r="E3219" s="13" t="b">
        <f aca="false">TRUE()</f>
        <v>1</v>
      </c>
    </row>
    <row r="3220" customFormat="false" ht="12.75" hidden="false" customHeight="false" outlineLevel="0" collapsed="false">
      <c r="A3220" s="1" t="s">
        <v>3344</v>
      </c>
      <c r="B3220" s="1" t="s">
        <v>13514</v>
      </c>
      <c r="C3220" s="1" t="s">
        <v>13515</v>
      </c>
      <c r="D3220" s="1" t="s">
        <v>13516</v>
      </c>
      <c r="E3220" s="13" t="b">
        <f aca="false">TRUE()</f>
        <v>1</v>
      </c>
    </row>
    <row r="3221" customFormat="false" ht="12.75" hidden="false" customHeight="false" outlineLevel="0" collapsed="false">
      <c r="A3221" s="1" t="s">
        <v>3345</v>
      </c>
      <c r="B3221" s="1" t="s">
        <v>15522</v>
      </c>
      <c r="C3221" s="1" t="s">
        <v>15523</v>
      </c>
      <c r="D3221" s="1" t="s">
        <v>15524</v>
      </c>
      <c r="E3221" s="13" t="b">
        <f aca="false">TRUE()</f>
        <v>1</v>
      </c>
    </row>
    <row r="3222" customFormat="false" ht="12.75" hidden="false" customHeight="false" outlineLevel="0" collapsed="false">
      <c r="A3222" s="1" t="s">
        <v>3346</v>
      </c>
      <c r="B3222" s="1" t="s">
        <v>9285</v>
      </c>
      <c r="C3222" s="1" t="s">
        <v>13710</v>
      </c>
      <c r="D3222" s="1" t="s">
        <v>9287</v>
      </c>
      <c r="E3222" s="13" t="b">
        <f aca="false">TRUE()</f>
        <v>1</v>
      </c>
    </row>
    <row r="3223" customFormat="false" ht="12.75" hidden="false" customHeight="false" outlineLevel="0" collapsed="false">
      <c r="A3223" s="1" t="s">
        <v>3347</v>
      </c>
      <c r="B3223" s="1" t="s">
        <v>15525</v>
      </c>
      <c r="C3223" s="1" t="s">
        <v>15526</v>
      </c>
      <c r="D3223" s="1" t="s">
        <v>15527</v>
      </c>
      <c r="E3223" s="13" t="b">
        <f aca="false">TRUE()</f>
        <v>1</v>
      </c>
    </row>
    <row r="3224" customFormat="false" ht="12.75" hidden="false" customHeight="false" outlineLevel="0" collapsed="false">
      <c r="A3224" s="1" t="s">
        <v>3348</v>
      </c>
      <c r="B3224" s="1" t="s">
        <v>15528</v>
      </c>
      <c r="C3224" s="1" t="s">
        <v>15529</v>
      </c>
      <c r="D3224" s="1" t="s">
        <v>15530</v>
      </c>
      <c r="E3224" s="13" t="b">
        <f aca="false">TRUE()</f>
        <v>1</v>
      </c>
    </row>
    <row r="3225" customFormat="false" ht="12.75" hidden="false" customHeight="false" outlineLevel="0" collapsed="false">
      <c r="A3225" s="1" t="s">
        <v>3349</v>
      </c>
      <c r="B3225" s="1" t="s">
        <v>9619</v>
      </c>
      <c r="C3225" s="1" t="s">
        <v>9620</v>
      </c>
      <c r="D3225" s="1" t="s">
        <v>9621</v>
      </c>
      <c r="E3225" s="13" t="b">
        <f aca="false">TRUE()</f>
        <v>1</v>
      </c>
    </row>
    <row r="3226" customFormat="false" ht="12.75" hidden="false" customHeight="false" outlineLevel="0" collapsed="false">
      <c r="A3226" s="1" t="s">
        <v>3350</v>
      </c>
      <c r="B3226" s="1" t="s">
        <v>8035</v>
      </c>
      <c r="C3226" s="1" t="s">
        <v>15531</v>
      </c>
      <c r="D3226" s="1" t="s">
        <v>15532</v>
      </c>
      <c r="E3226" s="13" t="b">
        <f aca="false">TRUE()</f>
        <v>1</v>
      </c>
    </row>
    <row r="3227" customFormat="false" ht="12.75" hidden="false" customHeight="false" outlineLevel="0" collapsed="false">
      <c r="A3227" s="1" t="s">
        <v>3351</v>
      </c>
      <c r="B3227" s="1" t="s">
        <v>15533</v>
      </c>
      <c r="C3227" s="1" t="s">
        <v>15534</v>
      </c>
      <c r="D3227" s="1" t="s">
        <v>15535</v>
      </c>
      <c r="E3227" s="13" t="b">
        <f aca="false">TRUE()</f>
        <v>1</v>
      </c>
    </row>
    <row r="3228" customFormat="false" ht="12.75" hidden="false" customHeight="false" outlineLevel="0" collapsed="false">
      <c r="A3228" s="1" t="s">
        <v>3352</v>
      </c>
      <c r="B3228" s="1" t="s">
        <v>15536</v>
      </c>
      <c r="C3228" s="1" t="s">
        <v>15537</v>
      </c>
      <c r="D3228" s="1" t="s">
        <v>15538</v>
      </c>
      <c r="E3228" s="13" t="b">
        <f aca="false">TRUE()</f>
        <v>1</v>
      </c>
    </row>
    <row r="3229" customFormat="false" ht="12.75" hidden="false" customHeight="false" outlineLevel="0" collapsed="false">
      <c r="A3229" s="1" t="s">
        <v>3353</v>
      </c>
      <c r="B3229" s="1" t="s">
        <v>15539</v>
      </c>
      <c r="C3229" s="1" t="s">
        <v>15540</v>
      </c>
      <c r="D3229" s="1" t="s">
        <v>15541</v>
      </c>
      <c r="E3229" s="13" t="b">
        <f aca="false">TRUE()</f>
        <v>1</v>
      </c>
    </row>
    <row r="3230" customFormat="false" ht="12.75" hidden="false" customHeight="false" outlineLevel="0" collapsed="false">
      <c r="A3230" s="1" t="s">
        <v>3354</v>
      </c>
      <c r="B3230" s="1" t="s">
        <v>15542</v>
      </c>
      <c r="C3230" s="1" t="s">
        <v>15543</v>
      </c>
      <c r="D3230" s="1" t="s">
        <v>15544</v>
      </c>
      <c r="E3230" s="13" t="b">
        <f aca="false">TRUE()</f>
        <v>1</v>
      </c>
    </row>
    <row r="3231" customFormat="false" ht="12.75" hidden="false" customHeight="false" outlineLevel="0" collapsed="false">
      <c r="A3231" s="1" t="s">
        <v>3355</v>
      </c>
      <c r="B3231" s="1" t="s">
        <v>15545</v>
      </c>
      <c r="C3231" s="1" t="s">
        <v>15546</v>
      </c>
      <c r="D3231" s="1" t="s">
        <v>15547</v>
      </c>
      <c r="E3231" s="13" t="b">
        <f aca="false">TRUE()</f>
        <v>1</v>
      </c>
    </row>
    <row r="3232" customFormat="false" ht="12.75" hidden="false" customHeight="false" outlineLevel="0" collapsed="false">
      <c r="A3232" s="1" t="s">
        <v>3356</v>
      </c>
      <c r="B3232" s="1" t="s">
        <v>15548</v>
      </c>
      <c r="C3232" s="1" t="s">
        <v>15549</v>
      </c>
      <c r="D3232" s="1" t="s">
        <v>15550</v>
      </c>
      <c r="E3232" s="13" t="b">
        <f aca="false">TRUE()</f>
        <v>1</v>
      </c>
    </row>
    <row r="3233" customFormat="false" ht="12.75" hidden="false" customHeight="false" outlineLevel="0" collapsed="false">
      <c r="A3233" s="1" t="s">
        <v>3357</v>
      </c>
      <c r="B3233" s="1" t="s">
        <v>15551</v>
      </c>
      <c r="C3233" s="1" t="s">
        <v>15552</v>
      </c>
      <c r="D3233" s="1" t="s">
        <v>15553</v>
      </c>
      <c r="E3233" s="13" t="b">
        <f aca="false">TRUE()</f>
        <v>1</v>
      </c>
    </row>
    <row r="3234" customFormat="false" ht="12.75" hidden="false" customHeight="false" outlineLevel="0" collapsed="false">
      <c r="A3234" s="1" t="s">
        <v>3358</v>
      </c>
      <c r="B3234" s="1" t="s">
        <v>15554</v>
      </c>
      <c r="C3234" s="1" t="s">
        <v>15555</v>
      </c>
      <c r="D3234" s="1" t="s">
        <v>15556</v>
      </c>
      <c r="E3234" s="13" t="b">
        <f aca="false">TRUE()</f>
        <v>1</v>
      </c>
    </row>
    <row r="3235" customFormat="false" ht="12.75" hidden="false" customHeight="false" outlineLevel="0" collapsed="false">
      <c r="A3235" s="1" t="s">
        <v>3359</v>
      </c>
      <c r="B3235" s="1" t="s">
        <v>15557</v>
      </c>
      <c r="C3235" s="1" t="s">
        <v>15558</v>
      </c>
      <c r="D3235" s="1" t="s">
        <v>15559</v>
      </c>
      <c r="E3235" s="13" t="b">
        <f aca="false">TRUE()</f>
        <v>1</v>
      </c>
    </row>
    <row r="3236" customFormat="false" ht="12.75" hidden="false" customHeight="false" outlineLevel="0" collapsed="false">
      <c r="A3236" s="1" t="s">
        <v>3360</v>
      </c>
      <c r="B3236" s="1" t="s">
        <v>9627</v>
      </c>
      <c r="C3236" s="1" t="s">
        <v>9628</v>
      </c>
      <c r="D3236" s="1" t="s">
        <v>9629</v>
      </c>
      <c r="E3236" s="13" t="b">
        <f aca="false">TRUE()</f>
        <v>1</v>
      </c>
    </row>
    <row r="3237" customFormat="false" ht="12.75" hidden="false" customHeight="false" outlineLevel="0" collapsed="false">
      <c r="A3237" s="1" t="s">
        <v>3361</v>
      </c>
      <c r="B3237" s="1" t="s">
        <v>15560</v>
      </c>
      <c r="C3237" s="1" t="s">
        <v>15561</v>
      </c>
      <c r="D3237" s="1" t="s">
        <v>15562</v>
      </c>
      <c r="E3237" s="13" t="b">
        <f aca="false">TRUE()</f>
        <v>1</v>
      </c>
    </row>
    <row r="3238" customFormat="false" ht="12.75" hidden="false" customHeight="false" outlineLevel="0" collapsed="false">
      <c r="A3238" s="1" t="s">
        <v>3362</v>
      </c>
      <c r="B3238" s="1" t="s">
        <v>15563</v>
      </c>
      <c r="C3238" s="1" t="s">
        <v>15564</v>
      </c>
      <c r="D3238" s="1" t="s">
        <v>15565</v>
      </c>
      <c r="E3238" s="13" t="b">
        <f aca="false">TRUE()</f>
        <v>1</v>
      </c>
    </row>
    <row r="3239" customFormat="false" ht="12.75" hidden="false" customHeight="false" outlineLevel="0" collapsed="false">
      <c r="A3239" s="1" t="s">
        <v>3363</v>
      </c>
      <c r="B3239" s="1" t="s">
        <v>7350</v>
      </c>
      <c r="C3239" s="1" t="s">
        <v>15566</v>
      </c>
      <c r="D3239" s="1" t="s">
        <v>15567</v>
      </c>
      <c r="E3239" s="13" t="b">
        <f aca="false">TRUE()</f>
        <v>1</v>
      </c>
    </row>
    <row r="3240" customFormat="false" ht="12.75" hidden="false" customHeight="false" outlineLevel="0" collapsed="false">
      <c r="A3240" s="1" t="s">
        <v>3364</v>
      </c>
      <c r="B3240" s="1" t="s">
        <v>15568</v>
      </c>
      <c r="C3240" s="1" t="s">
        <v>15569</v>
      </c>
      <c r="D3240" s="1" t="s">
        <v>15570</v>
      </c>
      <c r="E3240" s="13" t="b">
        <f aca="false">TRUE()</f>
        <v>1</v>
      </c>
    </row>
    <row r="3241" customFormat="false" ht="12.75" hidden="false" customHeight="false" outlineLevel="0" collapsed="false">
      <c r="A3241" s="1" t="s">
        <v>3365</v>
      </c>
      <c r="B3241" s="1" t="s">
        <v>7960</v>
      </c>
      <c r="C3241" s="1" t="s">
        <v>15571</v>
      </c>
      <c r="D3241" s="1"/>
      <c r="E3241" s="13" t="b">
        <f aca="false">TRUE()</f>
        <v>1</v>
      </c>
    </row>
    <row r="3242" customFormat="false" ht="12.75" hidden="false" customHeight="false" outlineLevel="0" collapsed="false">
      <c r="A3242" s="1" t="s">
        <v>3366</v>
      </c>
      <c r="B3242" s="1" t="s">
        <v>15572</v>
      </c>
      <c r="C3242" s="1" t="s">
        <v>15573</v>
      </c>
      <c r="D3242" s="1" t="s">
        <v>15574</v>
      </c>
      <c r="E3242" s="13" t="b">
        <f aca="false">TRUE()</f>
        <v>1</v>
      </c>
    </row>
    <row r="3243" customFormat="false" ht="12.75" hidden="false" customHeight="false" outlineLevel="0" collapsed="false">
      <c r="A3243" s="1" t="s">
        <v>3367</v>
      </c>
      <c r="B3243" s="1" t="s">
        <v>15575</v>
      </c>
      <c r="C3243" s="1" t="s">
        <v>15576</v>
      </c>
      <c r="D3243" s="1" t="s">
        <v>15577</v>
      </c>
      <c r="E3243" s="13" t="b">
        <f aca="false">TRUE()</f>
        <v>1</v>
      </c>
    </row>
    <row r="3244" customFormat="false" ht="12.75" hidden="false" customHeight="false" outlineLevel="0" collapsed="false">
      <c r="A3244" s="1" t="s">
        <v>3368</v>
      </c>
      <c r="B3244" s="1" t="s">
        <v>15578</v>
      </c>
      <c r="C3244" s="1" t="s">
        <v>15579</v>
      </c>
      <c r="D3244" s="1" t="s">
        <v>15580</v>
      </c>
      <c r="E3244" s="13" t="b">
        <f aca="false">TRUE()</f>
        <v>1</v>
      </c>
    </row>
    <row r="3245" customFormat="false" ht="12.75" hidden="false" customHeight="false" outlineLevel="0" collapsed="false">
      <c r="A3245" s="1" t="s">
        <v>3369</v>
      </c>
      <c r="B3245" s="1" t="s">
        <v>15581</v>
      </c>
      <c r="C3245" s="1" t="s">
        <v>15582</v>
      </c>
      <c r="D3245" s="1" t="s">
        <v>15583</v>
      </c>
      <c r="E3245" s="13" t="b">
        <f aca="false">TRUE()</f>
        <v>1</v>
      </c>
    </row>
    <row r="3246" customFormat="false" ht="12.75" hidden="false" customHeight="false" outlineLevel="0" collapsed="false">
      <c r="A3246" s="1" t="s">
        <v>3370</v>
      </c>
      <c r="B3246" s="1" t="s">
        <v>14715</v>
      </c>
      <c r="C3246" s="1" t="s">
        <v>14716</v>
      </c>
      <c r="D3246" s="1" t="s">
        <v>14717</v>
      </c>
      <c r="E3246" s="13" t="b">
        <f aca="false">TRUE()</f>
        <v>1</v>
      </c>
    </row>
    <row r="3247" customFormat="false" ht="12.75" hidden="false" customHeight="false" outlineLevel="0" collapsed="false">
      <c r="A3247" s="1" t="s">
        <v>3371</v>
      </c>
      <c r="B3247" s="1" t="s">
        <v>9622</v>
      </c>
      <c r="C3247" s="1" t="s">
        <v>9623</v>
      </c>
      <c r="D3247" s="1" t="s">
        <v>9624</v>
      </c>
      <c r="E3247" s="13" t="b">
        <f aca="false">TRUE()</f>
        <v>1</v>
      </c>
    </row>
    <row r="3248" customFormat="false" ht="12.75" hidden="false" customHeight="false" outlineLevel="0" collapsed="false">
      <c r="A3248" s="1" t="s">
        <v>3372</v>
      </c>
      <c r="B3248" s="1" t="s">
        <v>8012</v>
      </c>
      <c r="C3248" s="1" t="s">
        <v>15584</v>
      </c>
      <c r="D3248" s="1" t="s">
        <v>8014</v>
      </c>
      <c r="E3248" s="13" t="b">
        <f aca="false">TRUE()</f>
        <v>1</v>
      </c>
    </row>
    <row r="3249" customFormat="false" ht="12.75" hidden="false" customHeight="false" outlineLevel="0" collapsed="false">
      <c r="A3249" s="1" t="s">
        <v>3373</v>
      </c>
      <c r="B3249" s="1" t="s">
        <v>7350</v>
      </c>
      <c r="C3249" s="1" t="s">
        <v>15585</v>
      </c>
      <c r="D3249" s="1" t="s">
        <v>15586</v>
      </c>
      <c r="E3249" s="13" t="b">
        <f aca="false">TRUE()</f>
        <v>1</v>
      </c>
    </row>
    <row r="3250" customFormat="false" ht="12.75" hidden="false" customHeight="false" outlineLevel="0" collapsed="false">
      <c r="A3250" s="1" t="s">
        <v>3374</v>
      </c>
      <c r="B3250" s="1" t="s">
        <v>15587</v>
      </c>
      <c r="C3250" s="1" t="s">
        <v>15588</v>
      </c>
      <c r="D3250" s="1" t="s">
        <v>15589</v>
      </c>
      <c r="E3250" s="13" t="b">
        <f aca="false">TRUE()</f>
        <v>1</v>
      </c>
    </row>
    <row r="3251" customFormat="false" ht="12.75" hidden="false" customHeight="false" outlineLevel="0" collapsed="false">
      <c r="A3251" s="1" t="s">
        <v>3375</v>
      </c>
      <c r="B3251" s="1" t="s">
        <v>15590</v>
      </c>
      <c r="C3251" s="1" t="s">
        <v>15591</v>
      </c>
      <c r="D3251" s="1" t="s">
        <v>15592</v>
      </c>
      <c r="E3251" s="13" t="b">
        <f aca="false">TRUE()</f>
        <v>1</v>
      </c>
    </row>
    <row r="3252" customFormat="false" ht="12.75" hidden="false" customHeight="false" outlineLevel="0" collapsed="false">
      <c r="A3252" s="1" t="s">
        <v>3376</v>
      </c>
      <c r="B3252" s="1" t="s">
        <v>15593</v>
      </c>
      <c r="C3252" s="1" t="s">
        <v>15594</v>
      </c>
      <c r="D3252" s="1" t="s">
        <v>15595</v>
      </c>
      <c r="E3252" s="13" t="b">
        <f aca="false">TRUE()</f>
        <v>1</v>
      </c>
    </row>
    <row r="3253" customFormat="false" ht="12.75" hidden="false" customHeight="false" outlineLevel="0" collapsed="false">
      <c r="A3253" s="1" t="s">
        <v>3377</v>
      </c>
      <c r="B3253" s="1" t="s">
        <v>15596</v>
      </c>
      <c r="C3253" s="1" t="s">
        <v>15597</v>
      </c>
      <c r="D3253" s="1" t="s">
        <v>15598</v>
      </c>
      <c r="E3253" s="13" t="b">
        <f aca="false">TRUE()</f>
        <v>1</v>
      </c>
    </row>
    <row r="3254" customFormat="false" ht="12.75" hidden="false" customHeight="false" outlineLevel="0" collapsed="false">
      <c r="A3254" s="1" t="s">
        <v>3378</v>
      </c>
      <c r="B3254" s="1" t="s">
        <v>7350</v>
      </c>
      <c r="C3254" s="1" t="s">
        <v>15599</v>
      </c>
      <c r="D3254" s="1" t="s">
        <v>15600</v>
      </c>
      <c r="E3254" s="13" t="b">
        <f aca="false">TRUE()</f>
        <v>1</v>
      </c>
    </row>
    <row r="3255" customFormat="false" ht="12.75" hidden="false" customHeight="false" outlineLevel="0" collapsed="false">
      <c r="A3255" s="1" t="s">
        <v>3379</v>
      </c>
      <c r="B3255" s="1" t="s">
        <v>15601</v>
      </c>
      <c r="C3255" s="1" t="s">
        <v>15602</v>
      </c>
      <c r="D3255" s="1" t="s">
        <v>15603</v>
      </c>
      <c r="E3255" s="13" t="b">
        <f aca="false">TRUE()</f>
        <v>1</v>
      </c>
    </row>
    <row r="3256" customFormat="false" ht="12.75" hidden="false" customHeight="false" outlineLevel="0" collapsed="false">
      <c r="A3256" s="1" t="s">
        <v>3380</v>
      </c>
      <c r="B3256" s="1" t="s">
        <v>15604</v>
      </c>
      <c r="C3256" s="1" t="s">
        <v>15605</v>
      </c>
      <c r="D3256" s="1" t="s">
        <v>15606</v>
      </c>
      <c r="E3256" s="13" t="b">
        <f aca="false">TRUE()</f>
        <v>1</v>
      </c>
    </row>
    <row r="3257" customFormat="false" ht="12.75" hidden="false" customHeight="false" outlineLevel="0" collapsed="false">
      <c r="A3257" s="1" t="s">
        <v>3381</v>
      </c>
      <c r="B3257" s="1" t="s">
        <v>15607</v>
      </c>
      <c r="C3257" s="1" t="s">
        <v>15608</v>
      </c>
      <c r="D3257" s="1" t="s">
        <v>15609</v>
      </c>
      <c r="E3257" s="13" t="b">
        <f aca="false">TRUE()</f>
        <v>1</v>
      </c>
    </row>
    <row r="3258" customFormat="false" ht="12.75" hidden="false" customHeight="false" outlineLevel="0" collapsed="false">
      <c r="A3258" s="1" t="s">
        <v>3382</v>
      </c>
      <c r="B3258" s="1" t="s">
        <v>15610</v>
      </c>
      <c r="C3258" s="1" t="s">
        <v>9673</v>
      </c>
      <c r="D3258" s="1" t="s">
        <v>9674</v>
      </c>
      <c r="E3258" s="13" t="b">
        <f aca="false">TRUE()</f>
        <v>1</v>
      </c>
    </row>
    <row r="3259" customFormat="false" ht="12.75" hidden="false" customHeight="false" outlineLevel="0" collapsed="false">
      <c r="A3259" s="1" t="s">
        <v>3383</v>
      </c>
      <c r="B3259" s="1" t="s">
        <v>15611</v>
      </c>
      <c r="C3259" s="1" t="s">
        <v>15612</v>
      </c>
      <c r="D3259" s="1" t="s">
        <v>15613</v>
      </c>
      <c r="E3259" s="13" t="b">
        <f aca="false">TRUE()</f>
        <v>1</v>
      </c>
    </row>
    <row r="3260" customFormat="false" ht="12.75" hidden="false" customHeight="false" outlineLevel="0" collapsed="false">
      <c r="A3260" s="1" t="s">
        <v>3384</v>
      </c>
      <c r="B3260" s="1" t="s">
        <v>7350</v>
      </c>
      <c r="C3260" s="1" t="s">
        <v>15614</v>
      </c>
      <c r="D3260" s="1" t="s">
        <v>15615</v>
      </c>
      <c r="E3260" s="13" t="b">
        <f aca="false">TRUE()</f>
        <v>1</v>
      </c>
    </row>
    <row r="3261" customFormat="false" ht="12.75" hidden="false" customHeight="false" outlineLevel="0" collapsed="false">
      <c r="A3261" s="1" t="s">
        <v>3385</v>
      </c>
      <c r="B3261" s="1" t="s">
        <v>15616</v>
      </c>
      <c r="C3261" s="1" t="s">
        <v>15617</v>
      </c>
      <c r="D3261" s="1" t="s">
        <v>15618</v>
      </c>
      <c r="E3261" s="13" t="b">
        <f aca="false">TRUE()</f>
        <v>1</v>
      </c>
    </row>
    <row r="3262" customFormat="false" ht="12.75" hidden="false" customHeight="false" outlineLevel="0" collapsed="false">
      <c r="A3262" s="1" t="s">
        <v>3386</v>
      </c>
      <c r="B3262" s="1" t="s">
        <v>15619</v>
      </c>
      <c r="C3262" s="1" t="s">
        <v>15620</v>
      </c>
      <c r="D3262" s="1" t="s">
        <v>15621</v>
      </c>
      <c r="E3262" s="13" t="b">
        <f aca="false">TRUE()</f>
        <v>1</v>
      </c>
    </row>
    <row r="3263" customFormat="false" ht="12.75" hidden="false" customHeight="false" outlineLevel="0" collapsed="false">
      <c r="A3263" s="1" t="s">
        <v>3387</v>
      </c>
      <c r="B3263" s="1" t="s">
        <v>15622</v>
      </c>
      <c r="C3263" s="1" t="s">
        <v>15623</v>
      </c>
      <c r="D3263" s="1" t="s">
        <v>15624</v>
      </c>
      <c r="E3263" s="13" t="b">
        <f aca="false">TRUE()</f>
        <v>1</v>
      </c>
    </row>
    <row r="3264" customFormat="false" ht="12.75" hidden="false" customHeight="false" outlineLevel="0" collapsed="false">
      <c r="A3264" s="1" t="s">
        <v>3388</v>
      </c>
      <c r="B3264" s="1" t="s">
        <v>8035</v>
      </c>
      <c r="C3264" s="1" t="s">
        <v>15625</v>
      </c>
      <c r="D3264" s="1" t="s">
        <v>15626</v>
      </c>
      <c r="E3264" s="13" t="b">
        <f aca="false">TRUE()</f>
        <v>1</v>
      </c>
    </row>
    <row r="3265" customFormat="false" ht="12.75" hidden="false" customHeight="false" outlineLevel="0" collapsed="false">
      <c r="A3265" s="1" t="s">
        <v>3389</v>
      </c>
      <c r="B3265" s="1" t="s">
        <v>15627</v>
      </c>
      <c r="C3265" s="1" t="s">
        <v>15628</v>
      </c>
      <c r="D3265" s="1" t="s">
        <v>15629</v>
      </c>
      <c r="E3265" s="13" t="b">
        <f aca="false">TRUE()</f>
        <v>1</v>
      </c>
    </row>
    <row r="3266" customFormat="false" ht="12.75" hidden="false" customHeight="false" outlineLevel="0" collapsed="false">
      <c r="A3266" s="1" t="s">
        <v>3390</v>
      </c>
      <c r="B3266" s="1" t="s">
        <v>8101</v>
      </c>
      <c r="C3266" s="1" t="s">
        <v>15630</v>
      </c>
      <c r="D3266" s="1" t="s">
        <v>15631</v>
      </c>
      <c r="E3266" s="13" t="b">
        <f aca="false">TRUE()</f>
        <v>1</v>
      </c>
    </row>
    <row r="3267" customFormat="false" ht="12.75" hidden="false" customHeight="false" outlineLevel="0" collapsed="false">
      <c r="A3267" s="1" t="s">
        <v>3391</v>
      </c>
      <c r="B3267" s="1" t="s">
        <v>15632</v>
      </c>
      <c r="C3267" s="1" t="s">
        <v>15633</v>
      </c>
      <c r="D3267" s="1" t="s">
        <v>15634</v>
      </c>
      <c r="E3267" s="13" t="b">
        <f aca="false">TRUE()</f>
        <v>1</v>
      </c>
    </row>
    <row r="3268" customFormat="false" ht="12.75" hidden="false" customHeight="false" outlineLevel="0" collapsed="false">
      <c r="A3268" s="1" t="s">
        <v>3392</v>
      </c>
      <c r="B3268" s="1" t="s">
        <v>7960</v>
      </c>
      <c r="C3268" s="1" t="s">
        <v>15635</v>
      </c>
      <c r="D3268" s="1"/>
      <c r="E3268" s="13" t="b">
        <f aca="false">TRUE()</f>
        <v>1</v>
      </c>
    </row>
    <row r="3269" customFormat="false" ht="12.75" hidden="false" customHeight="false" outlineLevel="0" collapsed="false">
      <c r="A3269" s="1" t="s">
        <v>3393</v>
      </c>
      <c r="B3269" s="1" t="s">
        <v>9658</v>
      </c>
      <c r="C3269" s="1" t="s">
        <v>9659</v>
      </c>
      <c r="D3269" s="1" t="s">
        <v>9660</v>
      </c>
      <c r="E3269" s="13" t="b">
        <f aca="false">TRUE()</f>
        <v>1</v>
      </c>
    </row>
    <row r="3270" customFormat="false" ht="12.75" hidden="false" customHeight="false" outlineLevel="0" collapsed="false">
      <c r="A3270" s="1" t="s">
        <v>3394</v>
      </c>
      <c r="B3270" s="1" t="s">
        <v>15636</v>
      </c>
      <c r="C3270" s="1" t="s">
        <v>15637</v>
      </c>
      <c r="D3270" s="1" t="s">
        <v>15638</v>
      </c>
      <c r="E3270" s="13" t="b">
        <f aca="false">TRUE()</f>
        <v>1</v>
      </c>
    </row>
    <row r="3271" customFormat="false" ht="12.75" hidden="false" customHeight="false" outlineLevel="0" collapsed="false">
      <c r="A3271" s="1" t="s">
        <v>3395</v>
      </c>
      <c r="B3271" s="1" t="s">
        <v>15639</v>
      </c>
      <c r="C3271" s="1" t="s">
        <v>15640</v>
      </c>
      <c r="D3271" s="1" t="s">
        <v>15641</v>
      </c>
      <c r="E3271" s="13" t="b">
        <f aca="false">TRUE()</f>
        <v>1</v>
      </c>
    </row>
    <row r="3272" customFormat="false" ht="12.75" hidden="false" customHeight="false" outlineLevel="0" collapsed="false">
      <c r="A3272" s="1" t="s">
        <v>3396</v>
      </c>
      <c r="B3272" s="1" t="s">
        <v>15642</v>
      </c>
      <c r="C3272" s="1" t="s">
        <v>15643</v>
      </c>
      <c r="D3272" s="1" t="s">
        <v>15644</v>
      </c>
      <c r="E3272" s="13" t="b">
        <f aca="false">TRUE()</f>
        <v>1</v>
      </c>
    </row>
    <row r="3273" customFormat="false" ht="12.75" hidden="false" customHeight="false" outlineLevel="0" collapsed="false">
      <c r="A3273" s="1" t="s">
        <v>3397</v>
      </c>
      <c r="B3273" s="1" t="s">
        <v>15645</v>
      </c>
      <c r="C3273" s="1" t="s">
        <v>15646</v>
      </c>
      <c r="D3273" s="1" t="s">
        <v>15647</v>
      </c>
      <c r="E3273" s="13" t="b">
        <f aca="false">TRUE()</f>
        <v>1</v>
      </c>
    </row>
    <row r="3274" customFormat="false" ht="12.75" hidden="false" customHeight="false" outlineLevel="0" collapsed="false">
      <c r="A3274" s="1" t="s">
        <v>3398</v>
      </c>
      <c r="B3274" s="1" t="s">
        <v>15648</v>
      </c>
      <c r="C3274" s="1" t="s">
        <v>15649</v>
      </c>
      <c r="D3274" s="1" t="s">
        <v>15650</v>
      </c>
      <c r="E3274" s="13" t="b">
        <f aca="false">TRUE()</f>
        <v>1</v>
      </c>
    </row>
    <row r="3275" customFormat="false" ht="12.75" hidden="false" customHeight="false" outlineLevel="0" collapsed="false">
      <c r="A3275" s="1" t="s">
        <v>3399</v>
      </c>
      <c r="B3275" s="1" t="s">
        <v>15651</v>
      </c>
      <c r="C3275" s="1" t="s">
        <v>15652</v>
      </c>
      <c r="D3275" s="1" t="s">
        <v>15653</v>
      </c>
      <c r="E3275" s="13" t="b">
        <f aca="false">TRUE()</f>
        <v>1</v>
      </c>
    </row>
    <row r="3276" customFormat="false" ht="12.75" hidden="false" customHeight="false" outlineLevel="0" collapsed="false">
      <c r="A3276" s="1" t="s">
        <v>3400</v>
      </c>
      <c r="B3276" s="1" t="s">
        <v>15654</v>
      </c>
      <c r="C3276" s="1" t="s">
        <v>15655</v>
      </c>
      <c r="D3276" s="1" t="s">
        <v>15656</v>
      </c>
      <c r="E3276" s="13" t="b">
        <f aca="false">TRUE()</f>
        <v>1</v>
      </c>
    </row>
    <row r="3277" customFormat="false" ht="12.75" hidden="false" customHeight="false" outlineLevel="0" collapsed="false">
      <c r="A3277" s="1" t="s">
        <v>3401</v>
      </c>
      <c r="B3277" s="1" t="s">
        <v>15657</v>
      </c>
      <c r="C3277" s="1" t="s">
        <v>15658</v>
      </c>
      <c r="D3277" s="1" t="s">
        <v>15659</v>
      </c>
      <c r="E3277" s="13" t="b">
        <f aca="false">TRUE()</f>
        <v>1</v>
      </c>
    </row>
    <row r="3278" customFormat="false" ht="12.75" hidden="false" customHeight="false" outlineLevel="0" collapsed="false">
      <c r="A3278" s="1" t="s">
        <v>3402</v>
      </c>
      <c r="B3278" s="1" t="s">
        <v>15660</v>
      </c>
      <c r="C3278" s="1" t="s">
        <v>15661</v>
      </c>
      <c r="D3278" s="1" t="s">
        <v>15662</v>
      </c>
      <c r="E3278" s="13" t="b">
        <f aca="false">TRUE()</f>
        <v>1</v>
      </c>
    </row>
    <row r="3279" customFormat="false" ht="12.75" hidden="false" customHeight="false" outlineLevel="0" collapsed="false">
      <c r="A3279" s="1" t="s">
        <v>3403</v>
      </c>
      <c r="B3279" s="1" t="s">
        <v>15663</v>
      </c>
      <c r="C3279" s="1" t="s">
        <v>15664</v>
      </c>
      <c r="D3279" s="1" t="s">
        <v>15665</v>
      </c>
      <c r="E3279" s="13" t="b">
        <f aca="false">TRUE()</f>
        <v>1</v>
      </c>
    </row>
    <row r="3280" customFormat="false" ht="12.75" hidden="false" customHeight="false" outlineLevel="0" collapsed="false">
      <c r="A3280" s="1" t="s">
        <v>3404</v>
      </c>
      <c r="B3280" s="1" t="s">
        <v>9661</v>
      </c>
      <c r="C3280" s="1" t="s">
        <v>9662</v>
      </c>
      <c r="D3280" s="1" t="s">
        <v>9663</v>
      </c>
      <c r="E3280" s="13" t="b">
        <f aca="false">TRUE()</f>
        <v>1</v>
      </c>
    </row>
    <row r="3281" customFormat="false" ht="12.75" hidden="false" customHeight="false" outlineLevel="0" collapsed="false">
      <c r="A3281" s="1" t="s">
        <v>3405</v>
      </c>
      <c r="B3281" s="1" t="s">
        <v>15666</v>
      </c>
      <c r="C3281" s="1" t="s">
        <v>15667</v>
      </c>
      <c r="D3281" s="1" t="s">
        <v>15668</v>
      </c>
      <c r="E3281" s="13" t="b">
        <f aca="false">TRUE()</f>
        <v>1</v>
      </c>
    </row>
    <row r="3282" customFormat="false" ht="12.75" hidden="false" customHeight="false" outlineLevel="0" collapsed="false">
      <c r="A3282" s="1" t="s">
        <v>3406</v>
      </c>
      <c r="B3282" s="1" t="s">
        <v>15669</v>
      </c>
      <c r="C3282" s="1" t="s">
        <v>15670</v>
      </c>
      <c r="D3282" s="1" t="s">
        <v>15671</v>
      </c>
      <c r="E3282" s="13" t="b">
        <f aca="false">TRUE()</f>
        <v>1</v>
      </c>
    </row>
    <row r="3283" customFormat="false" ht="12.75" hidden="false" customHeight="false" outlineLevel="0" collapsed="false">
      <c r="A3283" s="1" t="s">
        <v>3407</v>
      </c>
      <c r="B3283" s="1" t="s">
        <v>15672</v>
      </c>
      <c r="C3283" s="1" t="s">
        <v>15673</v>
      </c>
      <c r="D3283" s="1" t="s">
        <v>15674</v>
      </c>
      <c r="E3283" s="13" t="b">
        <f aca="false">TRUE()</f>
        <v>1</v>
      </c>
    </row>
    <row r="3284" customFormat="false" ht="12.75" hidden="false" customHeight="false" outlineLevel="0" collapsed="false">
      <c r="A3284" s="1" t="s">
        <v>3408</v>
      </c>
      <c r="B3284" s="1" t="s">
        <v>15675</v>
      </c>
      <c r="C3284" s="1" t="s">
        <v>15676</v>
      </c>
      <c r="D3284" s="1" t="s">
        <v>15677</v>
      </c>
      <c r="E3284" s="13" t="b">
        <f aca="false">TRUE()</f>
        <v>1</v>
      </c>
    </row>
    <row r="3285" customFormat="false" ht="12.75" hidden="false" customHeight="false" outlineLevel="0" collapsed="false">
      <c r="A3285" s="1" t="s">
        <v>3409</v>
      </c>
      <c r="B3285" s="1" t="s">
        <v>8035</v>
      </c>
      <c r="C3285" s="1" t="s">
        <v>15678</v>
      </c>
      <c r="D3285" s="1" t="s">
        <v>15679</v>
      </c>
      <c r="E3285" s="13" t="b">
        <f aca="false">TRUE()</f>
        <v>1</v>
      </c>
    </row>
    <row r="3286" customFormat="false" ht="12.75" hidden="false" customHeight="false" outlineLevel="0" collapsed="false">
      <c r="A3286" s="1" t="s">
        <v>3410</v>
      </c>
      <c r="B3286" s="1" t="s">
        <v>15680</v>
      </c>
      <c r="C3286" s="1" t="s">
        <v>15681</v>
      </c>
      <c r="D3286" s="1" t="s">
        <v>15682</v>
      </c>
      <c r="E3286" s="13" t="b">
        <f aca="false">TRUE()</f>
        <v>1</v>
      </c>
    </row>
    <row r="3287" customFormat="false" ht="12.75" hidden="false" customHeight="false" outlineLevel="0" collapsed="false">
      <c r="A3287" s="1" t="s">
        <v>3411</v>
      </c>
      <c r="B3287" s="1" t="s">
        <v>15683</v>
      </c>
      <c r="C3287" s="1" t="s">
        <v>15684</v>
      </c>
      <c r="D3287" s="1" t="s">
        <v>15685</v>
      </c>
      <c r="E3287" s="13" t="b">
        <f aca="false">TRUE()</f>
        <v>1</v>
      </c>
    </row>
    <row r="3288" customFormat="false" ht="12.75" hidden="false" customHeight="false" outlineLevel="0" collapsed="false">
      <c r="A3288" s="1" t="s">
        <v>3412</v>
      </c>
      <c r="B3288" s="1" t="s">
        <v>15686</v>
      </c>
      <c r="C3288" s="1" t="s">
        <v>15687</v>
      </c>
      <c r="D3288" s="1" t="s">
        <v>15688</v>
      </c>
      <c r="E3288" s="13" t="b">
        <f aca="false">TRUE()</f>
        <v>1</v>
      </c>
    </row>
    <row r="3289" customFormat="false" ht="12.75" hidden="false" customHeight="false" outlineLevel="0" collapsed="false">
      <c r="A3289" s="1" t="s">
        <v>3413</v>
      </c>
      <c r="B3289" s="1" t="s">
        <v>15689</v>
      </c>
      <c r="C3289" s="1" t="s">
        <v>15690</v>
      </c>
      <c r="D3289" s="1" t="s">
        <v>15691</v>
      </c>
      <c r="E3289" s="13" t="b">
        <f aca="false">TRUE()</f>
        <v>1</v>
      </c>
    </row>
    <row r="3290" customFormat="false" ht="12.75" hidden="false" customHeight="false" outlineLevel="0" collapsed="false">
      <c r="A3290" s="1" t="s">
        <v>3414</v>
      </c>
      <c r="B3290" s="1" t="s">
        <v>15692</v>
      </c>
      <c r="C3290" s="1" t="s">
        <v>15693</v>
      </c>
      <c r="D3290" s="1" t="s">
        <v>15694</v>
      </c>
      <c r="E3290" s="13" t="b">
        <f aca="false">TRUE()</f>
        <v>1</v>
      </c>
    </row>
    <row r="3291" customFormat="false" ht="12.75" hidden="false" customHeight="false" outlineLevel="0" collapsed="false">
      <c r="A3291" s="1" t="s">
        <v>3415</v>
      </c>
      <c r="B3291" s="1" t="s">
        <v>9703</v>
      </c>
      <c r="C3291" s="1" t="s">
        <v>9704</v>
      </c>
      <c r="D3291" s="1" t="s">
        <v>9705</v>
      </c>
      <c r="E3291" s="13" t="b">
        <f aca="false">TRUE()</f>
        <v>1</v>
      </c>
    </row>
    <row r="3292" customFormat="false" ht="12.75" hidden="false" customHeight="false" outlineLevel="0" collapsed="false">
      <c r="A3292" s="1" t="s">
        <v>3416</v>
      </c>
      <c r="B3292" s="1" t="s">
        <v>15695</v>
      </c>
      <c r="C3292" s="1" t="s">
        <v>15696</v>
      </c>
      <c r="D3292" s="1" t="s">
        <v>15697</v>
      </c>
      <c r="E3292" s="13" t="b">
        <f aca="false">TRUE()</f>
        <v>1</v>
      </c>
    </row>
    <row r="3293" customFormat="false" ht="12.75" hidden="false" customHeight="false" outlineLevel="0" collapsed="false">
      <c r="A3293" s="1" t="s">
        <v>3417</v>
      </c>
      <c r="B3293" s="1" t="s">
        <v>7350</v>
      </c>
      <c r="C3293" s="1" t="s">
        <v>15698</v>
      </c>
      <c r="D3293" s="1" t="s">
        <v>15699</v>
      </c>
      <c r="E3293" s="13" t="b">
        <f aca="false">TRUE()</f>
        <v>1</v>
      </c>
    </row>
    <row r="3294" customFormat="false" ht="12.75" hidden="false" customHeight="false" outlineLevel="0" collapsed="false">
      <c r="A3294" s="1" t="s">
        <v>3418</v>
      </c>
      <c r="B3294" s="1" t="s">
        <v>15700</v>
      </c>
      <c r="C3294" s="1" t="s">
        <v>15701</v>
      </c>
      <c r="D3294" s="1" t="s">
        <v>15702</v>
      </c>
      <c r="E3294" s="13" t="b">
        <f aca="false">TRUE()</f>
        <v>1</v>
      </c>
    </row>
    <row r="3295" customFormat="false" ht="12.75" hidden="false" customHeight="false" outlineLevel="0" collapsed="false">
      <c r="A3295" s="1" t="s">
        <v>3419</v>
      </c>
      <c r="B3295" s="1" t="s">
        <v>15703</v>
      </c>
      <c r="C3295" s="1" t="s">
        <v>15704</v>
      </c>
      <c r="D3295" s="1" t="s">
        <v>15705</v>
      </c>
      <c r="E3295" s="13" t="b">
        <f aca="false">TRUE()</f>
        <v>1</v>
      </c>
    </row>
    <row r="3296" customFormat="false" ht="12.75" hidden="false" customHeight="false" outlineLevel="0" collapsed="false">
      <c r="A3296" s="1" t="s">
        <v>3420</v>
      </c>
      <c r="B3296" s="1" t="s">
        <v>15706</v>
      </c>
      <c r="C3296" s="1" t="s">
        <v>15707</v>
      </c>
      <c r="D3296" s="1" t="s">
        <v>15708</v>
      </c>
      <c r="E3296" s="13" t="b">
        <f aca="false">TRUE()</f>
        <v>1</v>
      </c>
    </row>
    <row r="3297" customFormat="false" ht="12.75" hidden="false" customHeight="false" outlineLevel="0" collapsed="false">
      <c r="A3297" s="1" t="s">
        <v>3421</v>
      </c>
      <c r="B3297" s="1" t="s">
        <v>8035</v>
      </c>
      <c r="C3297" s="1" t="s">
        <v>15709</v>
      </c>
      <c r="D3297" s="1" t="s">
        <v>15710</v>
      </c>
      <c r="E3297" s="13" t="b">
        <f aca="false">TRUE()</f>
        <v>1</v>
      </c>
    </row>
    <row r="3298" customFormat="false" ht="12.75" hidden="false" customHeight="false" outlineLevel="0" collapsed="false">
      <c r="A3298" s="1" t="s">
        <v>3422</v>
      </c>
      <c r="B3298" s="1" t="s">
        <v>15711</v>
      </c>
      <c r="C3298" s="1" t="s">
        <v>15712</v>
      </c>
      <c r="D3298" s="1" t="s">
        <v>15713</v>
      </c>
      <c r="E3298" s="13" t="b">
        <f aca="false">TRUE()</f>
        <v>1</v>
      </c>
    </row>
    <row r="3299" customFormat="false" ht="12.75" hidden="false" customHeight="false" outlineLevel="0" collapsed="false">
      <c r="A3299" s="1" t="s">
        <v>3423</v>
      </c>
      <c r="B3299" s="1" t="s">
        <v>15714</v>
      </c>
      <c r="C3299" s="1" t="s">
        <v>15715</v>
      </c>
      <c r="D3299" s="1" t="s">
        <v>15716</v>
      </c>
      <c r="E3299" s="13" t="b">
        <f aca="false">TRUE()</f>
        <v>1</v>
      </c>
    </row>
    <row r="3300" customFormat="false" ht="12.75" hidden="false" customHeight="false" outlineLevel="0" collapsed="false">
      <c r="A3300" s="1" t="s">
        <v>3424</v>
      </c>
      <c r="B3300" s="1" t="s">
        <v>15717</v>
      </c>
      <c r="C3300" s="1" t="s">
        <v>15718</v>
      </c>
      <c r="D3300" s="1" t="s">
        <v>15719</v>
      </c>
      <c r="E3300" s="13" t="b">
        <f aca="false">TRUE()</f>
        <v>1</v>
      </c>
    </row>
    <row r="3301" customFormat="false" ht="12.75" hidden="false" customHeight="false" outlineLevel="0" collapsed="false">
      <c r="A3301" s="1" t="s">
        <v>3425</v>
      </c>
      <c r="B3301" s="1" t="s">
        <v>15720</v>
      </c>
      <c r="C3301" s="1" t="s">
        <v>15721</v>
      </c>
      <c r="D3301" s="1" t="s">
        <v>15722</v>
      </c>
      <c r="E3301" s="13" t="b">
        <f aca="false">TRUE()</f>
        <v>1</v>
      </c>
    </row>
    <row r="3302" customFormat="false" ht="12.75" hidden="false" customHeight="false" outlineLevel="0" collapsed="false">
      <c r="A3302" s="1" t="s">
        <v>3426</v>
      </c>
      <c r="B3302" s="1" t="s">
        <v>9706</v>
      </c>
      <c r="C3302" s="1" t="s">
        <v>9707</v>
      </c>
      <c r="D3302" s="1" t="s">
        <v>9708</v>
      </c>
      <c r="E3302" s="13" t="b">
        <f aca="false">TRUE()</f>
        <v>1</v>
      </c>
    </row>
    <row r="3303" customFormat="false" ht="12.75" hidden="false" customHeight="false" outlineLevel="0" collapsed="false">
      <c r="A3303" s="1" t="s">
        <v>3427</v>
      </c>
      <c r="B3303" s="1" t="s">
        <v>15723</v>
      </c>
      <c r="C3303" s="1" t="s">
        <v>15724</v>
      </c>
      <c r="D3303" s="1" t="s">
        <v>15725</v>
      </c>
      <c r="E3303" s="13" t="b">
        <f aca="false">TRUE()</f>
        <v>1</v>
      </c>
    </row>
    <row r="3304" customFormat="false" ht="12.75" hidden="false" customHeight="false" outlineLevel="0" collapsed="false">
      <c r="A3304" s="1" t="s">
        <v>3428</v>
      </c>
      <c r="B3304" s="1" t="s">
        <v>15726</v>
      </c>
      <c r="C3304" s="1" t="s">
        <v>15727</v>
      </c>
      <c r="D3304" s="1" t="s">
        <v>15728</v>
      </c>
      <c r="E3304" s="13" t="b">
        <f aca="false">TRUE()</f>
        <v>1</v>
      </c>
    </row>
    <row r="3305" customFormat="false" ht="12.75" hidden="false" customHeight="false" outlineLevel="0" collapsed="false">
      <c r="A3305" s="1" t="s">
        <v>3429</v>
      </c>
      <c r="B3305" s="1" t="s">
        <v>8035</v>
      </c>
      <c r="C3305" s="1" t="s">
        <v>15729</v>
      </c>
      <c r="D3305" s="1" t="s">
        <v>15730</v>
      </c>
      <c r="E3305" s="13" t="b">
        <f aca="false">TRUE()</f>
        <v>1</v>
      </c>
    </row>
    <row r="3306" customFormat="false" ht="12.75" hidden="false" customHeight="false" outlineLevel="0" collapsed="false">
      <c r="A3306" s="1" t="s">
        <v>3430</v>
      </c>
      <c r="B3306" s="1" t="s">
        <v>15731</v>
      </c>
      <c r="C3306" s="1" t="s">
        <v>15732</v>
      </c>
      <c r="D3306" s="1" t="s">
        <v>15733</v>
      </c>
      <c r="E3306" s="13" t="b">
        <f aca="false">TRUE()</f>
        <v>1</v>
      </c>
    </row>
    <row r="3307" customFormat="false" ht="12.75" hidden="false" customHeight="false" outlineLevel="0" collapsed="false">
      <c r="A3307" s="1" t="s">
        <v>3431</v>
      </c>
      <c r="B3307" s="1" t="s">
        <v>15734</v>
      </c>
      <c r="C3307" s="1" t="s">
        <v>15735</v>
      </c>
      <c r="D3307" s="1" t="s">
        <v>15736</v>
      </c>
      <c r="E3307" s="13" t="b">
        <f aca="false">TRUE()</f>
        <v>1</v>
      </c>
    </row>
    <row r="3308" customFormat="false" ht="12.75" hidden="false" customHeight="false" outlineLevel="0" collapsed="false">
      <c r="A3308" s="1" t="s">
        <v>3432</v>
      </c>
      <c r="B3308" s="1" t="s">
        <v>15737</v>
      </c>
      <c r="C3308" s="1" t="s">
        <v>15738</v>
      </c>
      <c r="D3308" s="1" t="s">
        <v>15739</v>
      </c>
      <c r="E3308" s="13" t="b">
        <f aca="false">TRUE()</f>
        <v>1</v>
      </c>
    </row>
    <row r="3309" customFormat="false" ht="12.75" hidden="false" customHeight="false" outlineLevel="0" collapsed="false">
      <c r="A3309" s="1" t="s">
        <v>3433</v>
      </c>
      <c r="B3309" s="1" t="s">
        <v>7960</v>
      </c>
      <c r="C3309" s="1" t="s">
        <v>15740</v>
      </c>
      <c r="D3309" s="1"/>
      <c r="E3309" s="13" t="b">
        <f aca="false">TRUE()</f>
        <v>1</v>
      </c>
    </row>
    <row r="3310" customFormat="false" ht="12.75" hidden="false" customHeight="false" outlineLevel="0" collapsed="false">
      <c r="A3310" s="1" t="s">
        <v>3434</v>
      </c>
      <c r="B3310" s="1" t="s">
        <v>8098</v>
      </c>
      <c r="C3310" s="1" t="s">
        <v>15741</v>
      </c>
      <c r="D3310" s="1" t="s">
        <v>8100</v>
      </c>
      <c r="E3310" s="13" t="b">
        <f aca="false">TRUE()</f>
        <v>1</v>
      </c>
    </row>
    <row r="3311" customFormat="false" ht="12.75" hidden="false" customHeight="false" outlineLevel="0" collapsed="false">
      <c r="A3311" s="1" t="s">
        <v>3435</v>
      </c>
      <c r="B3311" s="1" t="s">
        <v>15742</v>
      </c>
      <c r="C3311" s="1" t="s">
        <v>15743</v>
      </c>
      <c r="D3311" s="1" t="s">
        <v>15744</v>
      </c>
      <c r="E3311" s="13" t="b">
        <f aca="false">TRUE()</f>
        <v>1</v>
      </c>
    </row>
    <row r="3312" customFormat="false" ht="12.75" hidden="false" customHeight="false" outlineLevel="0" collapsed="false">
      <c r="A3312" s="1" t="s">
        <v>3436</v>
      </c>
      <c r="B3312" s="1" t="s">
        <v>15745</v>
      </c>
      <c r="C3312" s="1" t="s">
        <v>15746</v>
      </c>
      <c r="D3312" s="1" t="s">
        <v>15747</v>
      </c>
      <c r="E3312" s="13" t="b">
        <f aca="false">TRUE()</f>
        <v>1</v>
      </c>
    </row>
    <row r="3313" customFormat="false" ht="12.75" hidden="false" customHeight="false" outlineLevel="0" collapsed="false">
      <c r="A3313" s="1" t="s">
        <v>3437</v>
      </c>
      <c r="B3313" s="1" t="s">
        <v>9715</v>
      </c>
      <c r="C3313" s="1" t="s">
        <v>9716</v>
      </c>
      <c r="D3313" s="1" t="s">
        <v>9717</v>
      </c>
      <c r="E3313" s="13" t="b">
        <f aca="false">TRUE()</f>
        <v>1</v>
      </c>
    </row>
    <row r="3314" customFormat="false" ht="12.75" hidden="false" customHeight="false" outlineLevel="0" collapsed="false">
      <c r="A3314" s="1" t="s">
        <v>3438</v>
      </c>
      <c r="B3314" s="1" t="s">
        <v>15748</v>
      </c>
      <c r="C3314" s="1" t="s">
        <v>15749</v>
      </c>
      <c r="D3314" s="1" t="s">
        <v>15750</v>
      </c>
      <c r="E3314" s="13" t="b">
        <f aca="false">TRUE()</f>
        <v>1</v>
      </c>
    </row>
    <row r="3315" customFormat="false" ht="12.75" hidden="false" customHeight="false" outlineLevel="0" collapsed="false">
      <c r="A3315" s="1" t="s">
        <v>3439</v>
      </c>
      <c r="B3315" s="1" t="s">
        <v>15751</v>
      </c>
      <c r="C3315" s="1" t="s">
        <v>15752</v>
      </c>
      <c r="D3315" s="1" t="s">
        <v>15753</v>
      </c>
      <c r="E3315" s="13" t="b">
        <f aca="false">TRUE()</f>
        <v>1</v>
      </c>
    </row>
    <row r="3316" customFormat="false" ht="12.75" hidden="false" customHeight="false" outlineLevel="0" collapsed="false">
      <c r="A3316" s="1" t="s">
        <v>3440</v>
      </c>
      <c r="B3316" s="1" t="s">
        <v>13674</v>
      </c>
      <c r="C3316" s="1" t="s">
        <v>15754</v>
      </c>
      <c r="D3316" s="1" t="s">
        <v>13676</v>
      </c>
      <c r="E3316" s="13" t="b">
        <f aca="false">TRUE()</f>
        <v>1</v>
      </c>
    </row>
    <row r="3317" customFormat="false" ht="12.75" hidden="false" customHeight="false" outlineLevel="0" collapsed="false">
      <c r="A3317" s="1" t="s">
        <v>3441</v>
      </c>
      <c r="B3317" s="1" t="s">
        <v>15755</v>
      </c>
      <c r="C3317" s="1" t="s">
        <v>15756</v>
      </c>
      <c r="D3317" s="1" t="s">
        <v>15757</v>
      </c>
      <c r="E3317" s="13" t="b">
        <f aca="false">TRUE()</f>
        <v>1</v>
      </c>
    </row>
    <row r="3318" customFormat="false" ht="12.75" hidden="false" customHeight="false" outlineLevel="0" collapsed="false">
      <c r="A3318" s="1" t="s">
        <v>3442</v>
      </c>
      <c r="B3318" s="1" t="s">
        <v>15758</v>
      </c>
      <c r="C3318" s="1" t="s">
        <v>15759</v>
      </c>
      <c r="D3318" s="1" t="s">
        <v>15760</v>
      </c>
      <c r="E3318" s="13" t="b">
        <f aca="false">TRUE()</f>
        <v>1</v>
      </c>
    </row>
    <row r="3319" customFormat="false" ht="12.75" hidden="false" customHeight="false" outlineLevel="0" collapsed="false">
      <c r="A3319" s="1" t="s">
        <v>3443</v>
      </c>
      <c r="B3319" s="1" t="s">
        <v>15761</v>
      </c>
      <c r="C3319" s="1" t="s">
        <v>15762</v>
      </c>
      <c r="D3319" s="1" t="s">
        <v>15763</v>
      </c>
      <c r="E3319" s="13" t="b">
        <f aca="false">TRUE()</f>
        <v>1</v>
      </c>
    </row>
    <row r="3320" customFormat="false" ht="12.75" hidden="false" customHeight="false" outlineLevel="0" collapsed="false">
      <c r="A3320" s="1" t="s">
        <v>3444</v>
      </c>
      <c r="B3320" s="1" t="s">
        <v>15764</v>
      </c>
      <c r="C3320" s="1" t="s">
        <v>15765</v>
      </c>
      <c r="D3320" s="1" t="s">
        <v>15766</v>
      </c>
      <c r="E3320" s="13" t="b">
        <f aca="false">TRUE()</f>
        <v>1</v>
      </c>
    </row>
    <row r="3321" customFormat="false" ht="12.75" hidden="false" customHeight="false" outlineLevel="0" collapsed="false">
      <c r="A3321" s="1" t="s">
        <v>3445</v>
      </c>
      <c r="B3321" s="1" t="s">
        <v>15767</v>
      </c>
      <c r="C3321" s="1" t="s">
        <v>15768</v>
      </c>
      <c r="D3321" s="1" t="s">
        <v>15769</v>
      </c>
      <c r="E3321" s="13" t="b">
        <f aca="false">TRUE()</f>
        <v>1</v>
      </c>
    </row>
    <row r="3322" customFormat="false" ht="12.75" hidden="false" customHeight="false" outlineLevel="0" collapsed="false">
      <c r="A3322" s="1" t="s">
        <v>3446</v>
      </c>
      <c r="B3322" s="1" t="s">
        <v>15770</v>
      </c>
      <c r="C3322" s="1" t="s">
        <v>15771</v>
      </c>
      <c r="D3322" s="1" t="s">
        <v>15772</v>
      </c>
      <c r="E3322" s="13" t="b">
        <f aca="false">TRUE()</f>
        <v>1</v>
      </c>
    </row>
    <row r="3323" customFormat="false" ht="12.75" hidden="false" customHeight="false" outlineLevel="0" collapsed="false">
      <c r="A3323" s="1" t="s">
        <v>3447</v>
      </c>
      <c r="B3323" s="1" t="s">
        <v>15773</v>
      </c>
      <c r="C3323" s="1" t="s">
        <v>15774</v>
      </c>
      <c r="D3323" s="1" t="s">
        <v>15775</v>
      </c>
      <c r="E3323" s="13" t="b">
        <f aca="false">TRUE()</f>
        <v>1</v>
      </c>
    </row>
    <row r="3324" customFormat="false" ht="12.75" hidden="false" customHeight="false" outlineLevel="0" collapsed="false">
      <c r="A3324" s="1" t="s">
        <v>3448</v>
      </c>
      <c r="B3324" s="1" t="s">
        <v>9685</v>
      </c>
      <c r="C3324" s="1" t="s">
        <v>9686</v>
      </c>
      <c r="D3324" s="1" t="s">
        <v>9687</v>
      </c>
      <c r="E3324" s="13" t="b">
        <f aca="false">TRUE()</f>
        <v>1</v>
      </c>
    </row>
    <row r="3325" customFormat="false" ht="12.75" hidden="false" customHeight="false" outlineLevel="0" collapsed="false">
      <c r="A3325" s="1" t="s">
        <v>3449</v>
      </c>
      <c r="B3325" s="1" t="s">
        <v>8399</v>
      </c>
      <c r="C3325" s="1" t="s">
        <v>15776</v>
      </c>
      <c r="D3325" s="1" t="s">
        <v>15777</v>
      </c>
      <c r="E3325" s="13" t="b">
        <f aca="false">TRUE()</f>
        <v>1</v>
      </c>
    </row>
    <row r="3326" customFormat="false" ht="12.75" hidden="false" customHeight="false" outlineLevel="0" collapsed="false">
      <c r="A3326" s="1" t="s">
        <v>3450</v>
      </c>
      <c r="B3326" s="1" t="s">
        <v>15778</v>
      </c>
      <c r="C3326" s="1" t="s">
        <v>15779</v>
      </c>
      <c r="D3326" s="1" t="s">
        <v>15780</v>
      </c>
      <c r="E3326" s="13" t="b">
        <f aca="false">TRUE()</f>
        <v>1</v>
      </c>
    </row>
    <row r="3327" customFormat="false" ht="12.75" hidden="false" customHeight="false" outlineLevel="0" collapsed="false">
      <c r="A3327" s="1" t="s">
        <v>3451</v>
      </c>
      <c r="B3327" s="1" t="s">
        <v>15781</v>
      </c>
      <c r="C3327" s="1" t="s">
        <v>15782</v>
      </c>
      <c r="D3327" s="1" t="s">
        <v>15783</v>
      </c>
      <c r="E3327" s="13" t="b">
        <f aca="false">TRUE()</f>
        <v>1</v>
      </c>
    </row>
    <row r="3328" customFormat="false" ht="12.75" hidden="false" customHeight="false" outlineLevel="0" collapsed="false">
      <c r="A3328" s="1" t="s">
        <v>3452</v>
      </c>
      <c r="B3328" s="1" t="s">
        <v>15784</v>
      </c>
      <c r="C3328" s="1" t="s">
        <v>15785</v>
      </c>
      <c r="D3328" s="1" t="s">
        <v>15786</v>
      </c>
      <c r="E3328" s="13" t="b">
        <f aca="false">TRUE()</f>
        <v>1</v>
      </c>
    </row>
    <row r="3329" customFormat="false" ht="12.75" hidden="false" customHeight="false" outlineLevel="0" collapsed="false">
      <c r="A3329" s="1" t="s">
        <v>3453</v>
      </c>
      <c r="B3329" s="1" t="s">
        <v>15787</v>
      </c>
      <c r="C3329" s="1" t="s">
        <v>15788</v>
      </c>
      <c r="D3329" s="1" t="s">
        <v>15789</v>
      </c>
      <c r="E3329" s="13" t="b">
        <f aca="false">TRUE()</f>
        <v>1</v>
      </c>
    </row>
    <row r="3330" customFormat="false" ht="12.75" hidden="false" customHeight="false" outlineLevel="0" collapsed="false">
      <c r="A3330" s="1" t="s">
        <v>3454</v>
      </c>
      <c r="B3330" s="1" t="s">
        <v>15790</v>
      </c>
      <c r="C3330" s="1" t="s">
        <v>15791</v>
      </c>
      <c r="D3330" s="1" t="s">
        <v>15792</v>
      </c>
      <c r="E3330" s="13" t="b">
        <f aca="false">TRUE()</f>
        <v>1</v>
      </c>
    </row>
    <row r="3331" customFormat="false" ht="12.75" hidden="false" customHeight="false" outlineLevel="0" collapsed="false">
      <c r="A3331" s="1" t="s">
        <v>3455</v>
      </c>
      <c r="B3331" s="1" t="s">
        <v>7350</v>
      </c>
      <c r="C3331" s="1" t="s">
        <v>15793</v>
      </c>
      <c r="D3331" s="1" t="s">
        <v>15794</v>
      </c>
      <c r="E3331" s="13" t="b">
        <f aca="false">TRUE()</f>
        <v>1</v>
      </c>
    </row>
    <row r="3332" customFormat="false" ht="12.75" hidden="false" customHeight="false" outlineLevel="0" collapsed="false">
      <c r="A3332" s="1" t="s">
        <v>3456</v>
      </c>
      <c r="B3332" s="1" t="s">
        <v>15795</v>
      </c>
      <c r="C3332" s="1" t="s">
        <v>15796</v>
      </c>
      <c r="D3332" s="1" t="s">
        <v>15797</v>
      </c>
      <c r="E3332" s="13" t="b">
        <f aca="false">TRUE()</f>
        <v>1</v>
      </c>
    </row>
    <row r="3333" customFormat="false" ht="12.75" hidden="false" customHeight="false" outlineLevel="0" collapsed="false">
      <c r="A3333" s="1" t="s">
        <v>3457</v>
      </c>
      <c r="B3333" s="1" t="s">
        <v>15798</v>
      </c>
      <c r="C3333" s="1" t="s">
        <v>15799</v>
      </c>
      <c r="D3333" s="1" t="s">
        <v>15800</v>
      </c>
      <c r="E3333" s="13" t="b">
        <f aca="false">TRUE()</f>
        <v>1</v>
      </c>
    </row>
    <row r="3334" customFormat="false" ht="12.75" hidden="false" customHeight="false" outlineLevel="0" collapsed="false">
      <c r="A3334" s="1" t="s">
        <v>3458</v>
      </c>
      <c r="B3334" s="1" t="s">
        <v>15801</v>
      </c>
      <c r="C3334" s="1" t="s">
        <v>15802</v>
      </c>
      <c r="D3334" s="1" t="s">
        <v>15803</v>
      </c>
      <c r="E3334" s="13" t="b">
        <f aca="false">TRUE()</f>
        <v>1</v>
      </c>
    </row>
    <row r="3335" customFormat="false" ht="12.75" hidden="false" customHeight="false" outlineLevel="0" collapsed="false">
      <c r="A3335" s="1" t="s">
        <v>3459</v>
      </c>
      <c r="B3335" s="1" t="s">
        <v>15804</v>
      </c>
      <c r="C3335" s="1" t="s">
        <v>15805</v>
      </c>
      <c r="D3335" s="1" t="s">
        <v>15806</v>
      </c>
      <c r="E3335" s="13" t="b">
        <f aca="false">TRUE()</f>
        <v>1</v>
      </c>
    </row>
    <row r="3336" customFormat="false" ht="12.75" hidden="false" customHeight="false" outlineLevel="0" collapsed="false">
      <c r="A3336" s="1" t="s">
        <v>3460</v>
      </c>
      <c r="B3336" s="1" t="s">
        <v>15807</v>
      </c>
      <c r="C3336" s="1" t="s">
        <v>6916</v>
      </c>
      <c r="D3336" s="1" t="s">
        <v>6917</v>
      </c>
      <c r="E3336" s="13" t="b">
        <f aca="false">TRUE()</f>
        <v>1</v>
      </c>
    </row>
    <row r="3337" customFormat="false" ht="12.75" hidden="false" customHeight="false" outlineLevel="0" collapsed="false">
      <c r="A3337" s="1" t="s">
        <v>3461</v>
      </c>
      <c r="B3337" s="1" t="s">
        <v>9697</v>
      </c>
      <c r="C3337" s="1" t="s">
        <v>9698</v>
      </c>
      <c r="D3337" s="1" t="s">
        <v>9699</v>
      </c>
      <c r="E3337" s="13" t="b">
        <f aca="false">TRUE()</f>
        <v>1</v>
      </c>
    </row>
    <row r="3338" customFormat="false" ht="12.75" hidden="false" customHeight="false" outlineLevel="0" collapsed="false">
      <c r="A3338" s="1" t="s">
        <v>3462</v>
      </c>
      <c r="B3338" s="1" t="s">
        <v>15808</v>
      </c>
      <c r="C3338" s="1" t="s">
        <v>15809</v>
      </c>
      <c r="D3338" s="1" t="s">
        <v>15810</v>
      </c>
      <c r="E3338" s="13" t="b">
        <f aca="false">TRUE()</f>
        <v>1</v>
      </c>
    </row>
    <row r="3339" customFormat="false" ht="12.75" hidden="false" customHeight="false" outlineLevel="0" collapsed="false">
      <c r="A3339" s="1" t="s">
        <v>3463</v>
      </c>
      <c r="B3339" s="1" t="s">
        <v>7350</v>
      </c>
      <c r="C3339" s="1" t="s">
        <v>15811</v>
      </c>
      <c r="D3339" s="1" t="s">
        <v>15812</v>
      </c>
      <c r="E3339" s="13" t="b">
        <f aca="false">TRUE()</f>
        <v>1</v>
      </c>
    </row>
    <row r="3340" customFormat="false" ht="12.75" hidden="false" customHeight="false" outlineLevel="0" collapsed="false">
      <c r="A3340" s="1" t="s">
        <v>3464</v>
      </c>
      <c r="B3340" s="1" t="s">
        <v>15813</v>
      </c>
      <c r="C3340" s="1" t="s">
        <v>15814</v>
      </c>
      <c r="D3340" s="1" t="s">
        <v>15815</v>
      </c>
      <c r="E3340" s="13" t="b">
        <f aca="false">TRUE()</f>
        <v>1</v>
      </c>
    </row>
    <row r="3341" customFormat="false" ht="12.75" hidden="false" customHeight="false" outlineLevel="0" collapsed="false">
      <c r="A3341" s="1" t="s">
        <v>3465</v>
      </c>
      <c r="B3341" s="1" t="s">
        <v>14249</v>
      </c>
      <c r="C3341" s="1" t="s">
        <v>14250</v>
      </c>
      <c r="D3341" s="1" t="s">
        <v>14251</v>
      </c>
      <c r="E3341" s="13" t="b">
        <f aca="false">TRUE()</f>
        <v>1</v>
      </c>
    </row>
    <row r="3342" customFormat="false" ht="12.75" hidden="false" customHeight="false" outlineLevel="0" collapsed="false">
      <c r="A3342" s="1" t="s">
        <v>3466</v>
      </c>
      <c r="B3342" s="1" t="s">
        <v>7960</v>
      </c>
      <c r="C3342" s="1" t="s">
        <v>15816</v>
      </c>
      <c r="D3342" s="1"/>
      <c r="E3342" s="13" t="b">
        <f aca="false">TRUE()</f>
        <v>1</v>
      </c>
    </row>
    <row r="3343" customFormat="false" ht="12.75" hidden="false" customHeight="false" outlineLevel="0" collapsed="false">
      <c r="A3343" s="1" t="s">
        <v>3467</v>
      </c>
      <c r="B3343" s="1" t="s">
        <v>7350</v>
      </c>
      <c r="C3343" s="1" t="s">
        <v>15817</v>
      </c>
      <c r="D3343" s="1" t="s">
        <v>15818</v>
      </c>
      <c r="E3343" s="13" t="b">
        <f aca="false">TRUE()</f>
        <v>1</v>
      </c>
    </row>
    <row r="3344" customFormat="false" ht="12.75" hidden="false" customHeight="false" outlineLevel="0" collapsed="false">
      <c r="A3344" s="1" t="s">
        <v>3468</v>
      </c>
      <c r="B3344" s="1" t="s">
        <v>7350</v>
      </c>
      <c r="C3344" s="1" t="s">
        <v>15819</v>
      </c>
      <c r="D3344" s="1" t="s">
        <v>15820</v>
      </c>
      <c r="E3344" s="13" t="b">
        <f aca="false">TRUE()</f>
        <v>1</v>
      </c>
    </row>
    <row r="3345" customFormat="false" ht="12.75" hidden="false" customHeight="false" outlineLevel="0" collapsed="false">
      <c r="A3345" s="1" t="s">
        <v>3469</v>
      </c>
      <c r="B3345" s="1" t="s">
        <v>15821</v>
      </c>
      <c r="C3345" s="1" t="s">
        <v>15822</v>
      </c>
      <c r="D3345" s="1" t="s">
        <v>15823</v>
      </c>
      <c r="E3345" s="13" t="b">
        <f aca="false">TRUE()</f>
        <v>1</v>
      </c>
    </row>
    <row r="3346" customFormat="false" ht="12.75" hidden="false" customHeight="false" outlineLevel="0" collapsed="false">
      <c r="A3346" s="1" t="s">
        <v>3470</v>
      </c>
      <c r="B3346" s="1" t="s">
        <v>15824</v>
      </c>
      <c r="C3346" s="1" t="s">
        <v>15825</v>
      </c>
      <c r="D3346" s="1" t="s">
        <v>15826</v>
      </c>
      <c r="E3346" s="13" t="b">
        <f aca="false">TRUE()</f>
        <v>1</v>
      </c>
    </row>
    <row r="3347" customFormat="false" ht="12.75" hidden="false" customHeight="false" outlineLevel="0" collapsed="false">
      <c r="A3347" s="1" t="s">
        <v>3471</v>
      </c>
      <c r="B3347" s="1" t="s">
        <v>7350</v>
      </c>
      <c r="C3347" s="1" t="s">
        <v>15827</v>
      </c>
      <c r="D3347" s="1" t="s">
        <v>15828</v>
      </c>
      <c r="E3347" s="13" t="b">
        <f aca="false">TRUE()</f>
        <v>1</v>
      </c>
    </row>
    <row r="3348" customFormat="false" ht="12.75" hidden="false" customHeight="false" outlineLevel="0" collapsed="false">
      <c r="A3348" s="1" t="s">
        <v>3472</v>
      </c>
      <c r="B3348" s="1" t="s">
        <v>9732</v>
      </c>
      <c r="C3348" s="1" t="s">
        <v>9733</v>
      </c>
      <c r="D3348" s="1" t="s">
        <v>9734</v>
      </c>
      <c r="E3348" s="13" t="b">
        <f aca="false">TRUE()</f>
        <v>1</v>
      </c>
    </row>
    <row r="3349" customFormat="false" ht="12.75" hidden="false" customHeight="false" outlineLevel="0" collapsed="false">
      <c r="A3349" s="1" t="s">
        <v>3473</v>
      </c>
      <c r="B3349" s="1" t="s">
        <v>15829</v>
      </c>
      <c r="C3349" s="1" t="s">
        <v>15830</v>
      </c>
      <c r="D3349" s="1" t="s">
        <v>15831</v>
      </c>
      <c r="E3349" s="13" t="b">
        <f aca="false">TRUE()</f>
        <v>1</v>
      </c>
    </row>
    <row r="3350" customFormat="false" ht="12.75" hidden="false" customHeight="false" outlineLevel="0" collapsed="false">
      <c r="A3350" s="1" t="s">
        <v>3474</v>
      </c>
      <c r="B3350" s="1" t="s">
        <v>15832</v>
      </c>
      <c r="C3350" s="1" t="s">
        <v>15833</v>
      </c>
      <c r="D3350" s="1" t="s">
        <v>15834</v>
      </c>
      <c r="E3350" s="13" t="b">
        <f aca="false">TRUE()</f>
        <v>1</v>
      </c>
    </row>
    <row r="3351" customFormat="false" ht="12.75" hidden="false" customHeight="false" outlineLevel="0" collapsed="false">
      <c r="A3351" s="1" t="s">
        <v>3475</v>
      </c>
      <c r="B3351" s="1" t="s">
        <v>9771</v>
      </c>
      <c r="C3351" s="1" t="s">
        <v>15835</v>
      </c>
      <c r="D3351" s="1" t="s">
        <v>15836</v>
      </c>
      <c r="E3351" s="13" t="b">
        <f aca="false">TRUE()</f>
        <v>1</v>
      </c>
    </row>
    <row r="3352" customFormat="false" ht="12.75" hidden="false" customHeight="false" outlineLevel="0" collapsed="false">
      <c r="A3352" s="1" t="s">
        <v>3476</v>
      </c>
      <c r="B3352" s="1" t="s">
        <v>7960</v>
      </c>
      <c r="C3352" s="1" t="s">
        <v>15837</v>
      </c>
      <c r="D3352" s="1"/>
      <c r="E3352" s="13" t="b">
        <f aca="false">TRUE()</f>
        <v>1</v>
      </c>
    </row>
    <row r="3353" customFormat="false" ht="12.75" hidden="false" customHeight="false" outlineLevel="0" collapsed="false">
      <c r="A3353" s="1" t="s">
        <v>3477</v>
      </c>
      <c r="B3353" s="1" t="s">
        <v>7350</v>
      </c>
      <c r="C3353" s="1" t="s">
        <v>15838</v>
      </c>
      <c r="D3353" s="1" t="s">
        <v>15839</v>
      </c>
      <c r="E3353" s="13" t="b">
        <f aca="false">TRUE()</f>
        <v>1</v>
      </c>
    </row>
    <row r="3354" customFormat="false" ht="12.75" hidden="false" customHeight="false" outlineLevel="0" collapsed="false">
      <c r="A3354" s="1" t="s">
        <v>3478</v>
      </c>
      <c r="B3354" s="1" t="s">
        <v>7350</v>
      </c>
      <c r="C3354" s="1" t="s">
        <v>15840</v>
      </c>
      <c r="D3354" s="1" t="s">
        <v>15841</v>
      </c>
      <c r="E3354" s="13" t="b">
        <f aca="false">TRUE()</f>
        <v>1</v>
      </c>
    </row>
    <row r="3355" customFormat="false" ht="12.75" hidden="false" customHeight="false" outlineLevel="0" collapsed="false">
      <c r="A3355" s="1" t="s">
        <v>3479</v>
      </c>
      <c r="B3355" s="1" t="s">
        <v>9771</v>
      </c>
      <c r="C3355" s="1" t="s">
        <v>15842</v>
      </c>
      <c r="D3355" s="1" t="s">
        <v>15843</v>
      </c>
      <c r="E3355" s="13" t="b">
        <f aca="false">TRUE()</f>
        <v>1</v>
      </c>
    </row>
    <row r="3356" customFormat="false" ht="12.75" hidden="false" customHeight="false" outlineLevel="0" collapsed="false">
      <c r="A3356" s="1" t="s">
        <v>3480</v>
      </c>
      <c r="B3356" s="1" t="s">
        <v>7350</v>
      </c>
      <c r="C3356" s="1" t="s">
        <v>15844</v>
      </c>
      <c r="D3356" s="1" t="s">
        <v>15845</v>
      </c>
      <c r="E3356" s="13" t="b">
        <f aca="false">TRUE()</f>
        <v>1</v>
      </c>
    </row>
    <row r="3357" customFormat="false" ht="12.75" hidden="false" customHeight="false" outlineLevel="0" collapsed="false">
      <c r="A3357" s="1" t="s">
        <v>3481</v>
      </c>
      <c r="B3357" s="1" t="s">
        <v>7960</v>
      </c>
      <c r="C3357" s="1" t="s">
        <v>15846</v>
      </c>
      <c r="D3357" s="1"/>
      <c r="E3357" s="13" t="b">
        <f aca="false">TRUE()</f>
        <v>1</v>
      </c>
    </row>
    <row r="3358" customFormat="false" ht="12.75" hidden="false" customHeight="false" outlineLevel="0" collapsed="false">
      <c r="A3358" s="1" t="s">
        <v>3482</v>
      </c>
      <c r="B3358" s="1" t="s">
        <v>7350</v>
      </c>
      <c r="C3358" s="1" t="s">
        <v>15847</v>
      </c>
      <c r="D3358" s="1" t="s">
        <v>15848</v>
      </c>
      <c r="E3358" s="13" t="b">
        <f aca="false">TRUE()</f>
        <v>1</v>
      </c>
    </row>
    <row r="3359" customFormat="false" ht="12.75" hidden="false" customHeight="false" outlineLevel="0" collapsed="false">
      <c r="A3359" s="1" t="s">
        <v>3483</v>
      </c>
      <c r="B3359" s="1" t="s">
        <v>9774</v>
      </c>
      <c r="C3359" s="1" t="s">
        <v>9775</v>
      </c>
      <c r="D3359" s="1" t="s">
        <v>9776</v>
      </c>
      <c r="E3359" s="13" t="b">
        <f aca="false">TRUE()</f>
        <v>1</v>
      </c>
    </row>
    <row r="3360" customFormat="false" ht="12.75" hidden="false" customHeight="false" outlineLevel="0" collapsed="false">
      <c r="A3360" s="1" t="s">
        <v>3484</v>
      </c>
      <c r="B3360" s="1" t="s">
        <v>7350</v>
      </c>
      <c r="C3360" s="1" t="s">
        <v>15849</v>
      </c>
      <c r="D3360" s="1" t="s">
        <v>15850</v>
      </c>
      <c r="E3360" s="13" t="b">
        <f aca="false">TRUE()</f>
        <v>1</v>
      </c>
    </row>
    <row r="3361" customFormat="false" ht="12.75" hidden="false" customHeight="false" outlineLevel="0" collapsed="false">
      <c r="A3361" s="1" t="s">
        <v>3485</v>
      </c>
      <c r="B3361" s="1" t="s">
        <v>7350</v>
      </c>
      <c r="C3361" s="1" t="s">
        <v>15851</v>
      </c>
      <c r="D3361" s="1" t="s">
        <v>15852</v>
      </c>
      <c r="E3361" s="13" t="b">
        <f aca="false">TRUE()</f>
        <v>1</v>
      </c>
    </row>
    <row r="3362" customFormat="false" ht="12.75" hidden="false" customHeight="false" outlineLevel="0" collapsed="false">
      <c r="A3362" s="1" t="s">
        <v>3486</v>
      </c>
      <c r="B3362" s="1" t="s">
        <v>7350</v>
      </c>
      <c r="C3362" s="1" t="s">
        <v>15853</v>
      </c>
      <c r="D3362" s="1" t="s">
        <v>15854</v>
      </c>
      <c r="E3362" s="13" t="b">
        <f aca="false">TRUE()</f>
        <v>1</v>
      </c>
    </row>
    <row r="3363" customFormat="false" ht="12.75" hidden="false" customHeight="false" outlineLevel="0" collapsed="false">
      <c r="A3363" s="1" t="s">
        <v>3487</v>
      </c>
      <c r="B3363" s="1" t="s">
        <v>7350</v>
      </c>
      <c r="C3363" s="1" t="s">
        <v>15855</v>
      </c>
      <c r="D3363" s="1" t="s">
        <v>15856</v>
      </c>
      <c r="E3363" s="13" t="b">
        <f aca="false">TRUE()</f>
        <v>1</v>
      </c>
    </row>
    <row r="3364" customFormat="false" ht="12.75" hidden="false" customHeight="false" outlineLevel="0" collapsed="false">
      <c r="A3364" s="1" t="s">
        <v>3488</v>
      </c>
      <c r="B3364" s="1" t="s">
        <v>7960</v>
      </c>
      <c r="C3364" s="1" t="s">
        <v>15857</v>
      </c>
      <c r="D3364" s="1"/>
      <c r="E3364" s="13" t="b">
        <f aca="false">TRUE()</f>
        <v>1</v>
      </c>
    </row>
    <row r="3365" customFormat="false" ht="12.75" hidden="false" customHeight="false" outlineLevel="0" collapsed="false">
      <c r="A3365" s="1" t="s">
        <v>3489</v>
      </c>
      <c r="B3365" s="1" t="s">
        <v>15858</v>
      </c>
      <c r="C3365" s="1" t="s">
        <v>15859</v>
      </c>
      <c r="D3365" s="1" t="s">
        <v>15860</v>
      </c>
      <c r="E3365" s="13" t="b">
        <f aca="false">TRUE()</f>
        <v>1</v>
      </c>
    </row>
    <row r="3366" customFormat="false" ht="12.75" hidden="false" customHeight="false" outlineLevel="0" collapsed="false">
      <c r="A3366" s="1" t="s">
        <v>3490</v>
      </c>
      <c r="B3366" s="1" t="s">
        <v>7960</v>
      </c>
      <c r="C3366" s="1" t="s">
        <v>15861</v>
      </c>
      <c r="D3366" s="1"/>
      <c r="E3366" s="13" t="b">
        <f aca="false">TRUE()</f>
        <v>1</v>
      </c>
    </row>
    <row r="3367" customFormat="false" ht="12.75" hidden="false" customHeight="false" outlineLevel="0" collapsed="false">
      <c r="A3367" s="1" t="s">
        <v>3491</v>
      </c>
      <c r="B3367" s="1" t="s">
        <v>7350</v>
      </c>
      <c r="C3367" s="1" t="s">
        <v>15862</v>
      </c>
      <c r="D3367" s="1" t="s">
        <v>15863</v>
      </c>
      <c r="E3367" s="13" t="b">
        <f aca="false">TRUE()</f>
        <v>1</v>
      </c>
    </row>
    <row r="3368" customFormat="false" ht="12.75" hidden="false" customHeight="false" outlineLevel="0" collapsed="false">
      <c r="A3368" s="1" t="s">
        <v>3492</v>
      </c>
      <c r="B3368" s="1" t="s">
        <v>7960</v>
      </c>
      <c r="C3368" s="1" t="s">
        <v>15864</v>
      </c>
      <c r="D3368" s="1"/>
      <c r="E3368" s="13" t="b">
        <f aca="false">TRUE()</f>
        <v>1</v>
      </c>
    </row>
    <row r="3369" customFormat="false" ht="12.75" hidden="false" customHeight="false" outlineLevel="0" collapsed="false">
      <c r="A3369" s="1" t="s">
        <v>3493</v>
      </c>
      <c r="B3369" s="1" t="s">
        <v>15865</v>
      </c>
      <c r="C3369" s="1" t="s">
        <v>15866</v>
      </c>
      <c r="D3369" s="1" t="s">
        <v>15867</v>
      </c>
      <c r="E3369" s="13" t="b">
        <f aca="false">TRUE()</f>
        <v>1</v>
      </c>
    </row>
    <row r="3370" customFormat="false" ht="12.75" hidden="false" customHeight="false" outlineLevel="0" collapsed="false">
      <c r="A3370" s="1" t="s">
        <v>3494</v>
      </c>
      <c r="B3370" s="1" t="s">
        <v>9768</v>
      </c>
      <c r="C3370" s="1" t="s">
        <v>9769</v>
      </c>
      <c r="D3370" s="1" t="s">
        <v>9770</v>
      </c>
      <c r="E3370" s="13" t="b">
        <f aca="false">TRUE()</f>
        <v>1</v>
      </c>
    </row>
    <row r="3371" customFormat="false" ht="12.75" hidden="false" customHeight="false" outlineLevel="0" collapsed="false">
      <c r="A3371" s="1" t="s">
        <v>3495</v>
      </c>
      <c r="B3371" s="1" t="s">
        <v>9771</v>
      </c>
      <c r="C3371" s="1" t="s">
        <v>15868</v>
      </c>
      <c r="D3371" s="1" t="s">
        <v>15869</v>
      </c>
      <c r="E3371" s="13" t="b">
        <f aca="false">TRUE()</f>
        <v>1</v>
      </c>
    </row>
    <row r="3372" customFormat="false" ht="12.75" hidden="false" customHeight="false" outlineLevel="0" collapsed="false">
      <c r="A3372" s="1" t="s">
        <v>3496</v>
      </c>
      <c r="B3372" s="1" t="s">
        <v>15870</v>
      </c>
      <c r="C3372" s="1" t="s">
        <v>15871</v>
      </c>
      <c r="D3372" s="1" t="s">
        <v>15872</v>
      </c>
      <c r="E3372" s="13" t="b">
        <f aca="false">TRUE()</f>
        <v>1</v>
      </c>
    </row>
    <row r="3373" customFormat="false" ht="12.75" hidden="false" customHeight="false" outlineLevel="0" collapsed="false">
      <c r="A3373" s="1" t="s">
        <v>3497</v>
      </c>
      <c r="B3373" s="1" t="s">
        <v>15372</v>
      </c>
      <c r="C3373" s="1" t="s">
        <v>15873</v>
      </c>
      <c r="D3373" s="1" t="s">
        <v>15874</v>
      </c>
      <c r="E3373" s="13" t="b">
        <f aca="false">TRUE()</f>
        <v>1</v>
      </c>
    </row>
    <row r="3374" customFormat="false" ht="12.75" hidden="false" customHeight="false" outlineLevel="0" collapsed="false">
      <c r="A3374" s="1" t="s">
        <v>3498</v>
      </c>
      <c r="B3374" s="1" t="s">
        <v>7804</v>
      </c>
      <c r="C3374" s="1" t="s">
        <v>12543</v>
      </c>
      <c r="D3374" s="1" t="s">
        <v>7806</v>
      </c>
      <c r="E3374" s="13" t="b">
        <f aca="false">TRUE()</f>
        <v>1</v>
      </c>
    </row>
    <row r="3375" customFormat="false" ht="12.75" hidden="false" customHeight="false" outlineLevel="0" collapsed="false">
      <c r="A3375" s="1" t="s">
        <v>3499</v>
      </c>
      <c r="B3375" s="1" t="s">
        <v>7350</v>
      </c>
      <c r="C3375" s="1" t="s">
        <v>15875</v>
      </c>
      <c r="D3375" s="1" t="s">
        <v>15876</v>
      </c>
      <c r="E3375" s="13" t="b">
        <f aca="false">TRUE()</f>
        <v>1</v>
      </c>
    </row>
    <row r="3376" customFormat="false" ht="12.75" hidden="false" customHeight="false" outlineLevel="0" collapsed="false">
      <c r="A3376" s="1" t="s">
        <v>3500</v>
      </c>
      <c r="B3376" s="1" t="s">
        <v>7350</v>
      </c>
      <c r="C3376" s="1" t="s">
        <v>15877</v>
      </c>
      <c r="D3376" s="1" t="s">
        <v>15878</v>
      </c>
      <c r="E3376" s="13" t="b">
        <f aca="false">TRUE()</f>
        <v>1</v>
      </c>
    </row>
    <row r="3377" customFormat="false" ht="12.75" hidden="false" customHeight="false" outlineLevel="0" collapsed="false">
      <c r="A3377" s="1" t="s">
        <v>3501</v>
      </c>
      <c r="B3377" s="1" t="s">
        <v>7350</v>
      </c>
      <c r="C3377" s="1" t="s">
        <v>15879</v>
      </c>
      <c r="D3377" s="1" t="s">
        <v>15880</v>
      </c>
      <c r="E3377" s="13" t="b">
        <f aca="false">TRUE()</f>
        <v>1</v>
      </c>
    </row>
    <row r="3378" customFormat="false" ht="12.75" hidden="false" customHeight="false" outlineLevel="0" collapsed="false">
      <c r="A3378" s="1" t="s">
        <v>3502</v>
      </c>
      <c r="B3378" s="1" t="s">
        <v>7350</v>
      </c>
      <c r="C3378" s="1" t="s">
        <v>15881</v>
      </c>
      <c r="D3378" s="1" t="s">
        <v>15882</v>
      </c>
      <c r="E3378" s="13" t="b">
        <f aca="false">TRUE()</f>
        <v>1</v>
      </c>
    </row>
    <row r="3379" customFormat="false" ht="12.75" hidden="false" customHeight="false" outlineLevel="0" collapsed="false">
      <c r="A3379" s="1" t="s">
        <v>3503</v>
      </c>
      <c r="B3379" s="1" t="s">
        <v>9771</v>
      </c>
      <c r="C3379" s="1" t="s">
        <v>15883</v>
      </c>
      <c r="D3379" s="1" t="s">
        <v>15884</v>
      </c>
      <c r="E3379" s="13" t="b">
        <f aca="false">TRUE()</f>
        <v>1</v>
      </c>
    </row>
    <row r="3380" customFormat="false" ht="12.75" hidden="false" customHeight="false" outlineLevel="0" collapsed="false">
      <c r="A3380" s="1" t="s">
        <v>3504</v>
      </c>
      <c r="B3380" s="1" t="s">
        <v>7960</v>
      </c>
      <c r="C3380" s="1" t="s">
        <v>15885</v>
      </c>
      <c r="D3380" s="1"/>
      <c r="E3380" s="13" t="b">
        <f aca="false">TRUE()</f>
        <v>1</v>
      </c>
    </row>
    <row r="3381" customFormat="false" ht="12.75" hidden="false" customHeight="false" outlineLevel="0" collapsed="false">
      <c r="A3381" s="1" t="s">
        <v>3505</v>
      </c>
      <c r="B3381" s="1" t="s">
        <v>9758</v>
      </c>
      <c r="C3381" s="1" t="s">
        <v>9759</v>
      </c>
      <c r="D3381" s="1" t="s">
        <v>9760</v>
      </c>
      <c r="E3381" s="13" t="b">
        <f aca="false">TRUE()</f>
        <v>1</v>
      </c>
    </row>
    <row r="3382" customFormat="false" ht="12.75" hidden="false" customHeight="false" outlineLevel="0" collapsed="false">
      <c r="A3382" s="1" t="s">
        <v>3506</v>
      </c>
      <c r="B3382" s="1" t="s">
        <v>15886</v>
      </c>
      <c r="C3382" s="1" t="s">
        <v>15887</v>
      </c>
      <c r="D3382" s="1" t="s">
        <v>15888</v>
      </c>
      <c r="E3382" s="13" t="b">
        <f aca="false">TRUE()</f>
        <v>1</v>
      </c>
    </row>
    <row r="3383" customFormat="false" ht="12.75" hidden="false" customHeight="false" outlineLevel="0" collapsed="false">
      <c r="A3383" s="1" t="s">
        <v>3507</v>
      </c>
      <c r="B3383" s="1" t="s">
        <v>15889</v>
      </c>
      <c r="C3383" s="1" t="s">
        <v>15890</v>
      </c>
      <c r="D3383" s="1" t="s">
        <v>15891</v>
      </c>
      <c r="E3383" s="13" t="b">
        <f aca="false">TRUE()</f>
        <v>1</v>
      </c>
    </row>
    <row r="3384" customFormat="false" ht="12.75" hidden="false" customHeight="false" outlineLevel="0" collapsed="false">
      <c r="A3384" s="1" t="s">
        <v>3508</v>
      </c>
      <c r="B3384" s="1" t="s">
        <v>15892</v>
      </c>
      <c r="C3384" s="1" t="s">
        <v>15893</v>
      </c>
      <c r="D3384" s="1" t="s">
        <v>15894</v>
      </c>
      <c r="E3384" s="13" t="b">
        <f aca="false">TRUE()</f>
        <v>1</v>
      </c>
    </row>
    <row r="3385" customFormat="false" ht="12.75" hidden="false" customHeight="false" outlineLevel="0" collapsed="false">
      <c r="A3385" s="1" t="s">
        <v>3509</v>
      </c>
      <c r="B3385" s="1" t="s">
        <v>7350</v>
      </c>
      <c r="C3385" s="1" t="s">
        <v>15895</v>
      </c>
      <c r="D3385" s="1" t="s">
        <v>15896</v>
      </c>
      <c r="E3385" s="13" t="b">
        <f aca="false">TRUE()</f>
        <v>1</v>
      </c>
    </row>
    <row r="3386" customFormat="false" ht="12.75" hidden="false" customHeight="false" outlineLevel="0" collapsed="false">
      <c r="A3386" s="1" t="s">
        <v>3510</v>
      </c>
      <c r="B3386" s="1" t="s">
        <v>12472</v>
      </c>
      <c r="C3386" s="1" t="s">
        <v>15897</v>
      </c>
      <c r="D3386" s="1" t="s">
        <v>12474</v>
      </c>
      <c r="E3386" s="13" t="b">
        <f aca="false">TRUE()</f>
        <v>1</v>
      </c>
    </row>
    <row r="3387" customFormat="false" ht="12.75" hidden="false" customHeight="false" outlineLevel="0" collapsed="false">
      <c r="A3387" s="1" t="s">
        <v>3511</v>
      </c>
      <c r="B3387" s="1" t="s">
        <v>10331</v>
      </c>
      <c r="C3387" s="1" t="s">
        <v>15898</v>
      </c>
      <c r="D3387" s="1" t="s">
        <v>10333</v>
      </c>
      <c r="E3387" s="13" t="b">
        <f aca="false">TRUE()</f>
        <v>1</v>
      </c>
    </row>
    <row r="3388" customFormat="false" ht="12.75" hidden="false" customHeight="false" outlineLevel="0" collapsed="false">
      <c r="A3388" s="1" t="s">
        <v>3512</v>
      </c>
      <c r="B3388" s="1" t="s">
        <v>15899</v>
      </c>
      <c r="C3388" s="1" t="s">
        <v>15900</v>
      </c>
      <c r="D3388" s="1" t="s">
        <v>15901</v>
      </c>
      <c r="E3388" s="13" t="b">
        <f aca="false">TRUE()</f>
        <v>1</v>
      </c>
    </row>
    <row r="3389" customFormat="false" ht="12.75" hidden="false" customHeight="false" outlineLevel="0" collapsed="false">
      <c r="A3389" s="1" t="s">
        <v>3513</v>
      </c>
      <c r="B3389" s="1" t="s">
        <v>15902</v>
      </c>
      <c r="C3389" s="1" t="s">
        <v>15903</v>
      </c>
      <c r="D3389" s="1" t="s">
        <v>15904</v>
      </c>
      <c r="E3389" s="13" t="b">
        <f aca="false">TRUE()</f>
        <v>1</v>
      </c>
    </row>
    <row r="3390" customFormat="false" ht="12.75" hidden="false" customHeight="false" outlineLevel="0" collapsed="false">
      <c r="A3390" s="1" t="s">
        <v>3514</v>
      </c>
      <c r="B3390" s="1" t="s">
        <v>15018</v>
      </c>
      <c r="C3390" s="1" t="s">
        <v>15019</v>
      </c>
      <c r="D3390" s="1" t="s">
        <v>15020</v>
      </c>
      <c r="E3390" s="13" t="b">
        <f aca="false">TRUE()</f>
        <v>1</v>
      </c>
    </row>
    <row r="3391" customFormat="false" ht="12.75" hidden="false" customHeight="false" outlineLevel="0" collapsed="false">
      <c r="A3391" s="1" t="s">
        <v>3515</v>
      </c>
      <c r="B3391" s="1" t="s">
        <v>15905</v>
      </c>
      <c r="C3391" s="1" t="s">
        <v>15906</v>
      </c>
      <c r="D3391" s="1" t="s">
        <v>15907</v>
      </c>
      <c r="E3391" s="13" t="b">
        <f aca="false">TRUE()</f>
        <v>1</v>
      </c>
    </row>
    <row r="3392" customFormat="false" ht="12.75" hidden="false" customHeight="false" outlineLevel="0" collapsed="false">
      <c r="A3392" s="1" t="s">
        <v>3516</v>
      </c>
      <c r="B3392" s="1" t="s">
        <v>9762</v>
      </c>
      <c r="C3392" s="1" t="s">
        <v>9763</v>
      </c>
      <c r="D3392" s="1" t="s">
        <v>9764</v>
      </c>
      <c r="E3392" s="13" t="b">
        <f aca="false">TRUE()</f>
        <v>1</v>
      </c>
    </row>
    <row r="3393" customFormat="false" ht="12.75" hidden="false" customHeight="false" outlineLevel="0" collapsed="false">
      <c r="A3393" s="1" t="s">
        <v>3517</v>
      </c>
      <c r="B3393" s="1" t="s">
        <v>13768</v>
      </c>
      <c r="C3393" s="1" t="s">
        <v>13769</v>
      </c>
      <c r="D3393" s="1" t="s">
        <v>13770</v>
      </c>
      <c r="E3393" s="13" t="b">
        <f aca="false">TRUE()</f>
        <v>1</v>
      </c>
    </row>
    <row r="3394" customFormat="false" ht="12.75" hidden="false" customHeight="false" outlineLevel="0" collapsed="false">
      <c r="A3394" s="1" t="s">
        <v>3518</v>
      </c>
      <c r="B3394" s="1" t="s">
        <v>13688</v>
      </c>
      <c r="C3394" s="1" t="s">
        <v>13689</v>
      </c>
      <c r="D3394" s="1" t="s">
        <v>13690</v>
      </c>
      <c r="E3394" s="13" t="b">
        <f aca="false">TRUE()</f>
        <v>1</v>
      </c>
    </row>
    <row r="3395" customFormat="false" ht="12.75" hidden="false" customHeight="false" outlineLevel="0" collapsed="false">
      <c r="A3395" s="1" t="s">
        <v>3519</v>
      </c>
      <c r="B3395" s="1" t="s">
        <v>15908</v>
      </c>
      <c r="C3395" s="1" t="s">
        <v>15909</v>
      </c>
      <c r="D3395" s="1" t="s">
        <v>15910</v>
      </c>
      <c r="E3395" s="13" t="b">
        <f aca="false">TRUE()</f>
        <v>1</v>
      </c>
    </row>
    <row r="3396" customFormat="false" ht="12.75" hidden="false" customHeight="false" outlineLevel="0" collapsed="false">
      <c r="A3396" s="1" t="s">
        <v>3520</v>
      </c>
      <c r="B3396" s="1" t="s">
        <v>15911</v>
      </c>
      <c r="C3396" s="1" t="s">
        <v>15912</v>
      </c>
      <c r="D3396" s="1" t="s">
        <v>15913</v>
      </c>
      <c r="E3396" s="13" t="b">
        <f aca="false">TRUE()</f>
        <v>1</v>
      </c>
    </row>
    <row r="3397" customFormat="false" ht="12.75" hidden="false" customHeight="false" outlineLevel="0" collapsed="false">
      <c r="A3397" s="1" t="s">
        <v>3521</v>
      </c>
      <c r="B3397" s="1" t="s">
        <v>7350</v>
      </c>
      <c r="C3397" s="1" t="s">
        <v>15914</v>
      </c>
      <c r="D3397" s="1" t="s">
        <v>15915</v>
      </c>
      <c r="E3397" s="13" t="b">
        <f aca="false">TRUE()</f>
        <v>1</v>
      </c>
    </row>
    <row r="3398" customFormat="false" ht="12.75" hidden="false" customHeight="false" outlineLevel="0" collapsed="false">
      <c r="A3398" s="1" t="s">
        <v>3522</v>
      </c>
      <c r="B3398" s="1" t="s">
        <v>15916</v>
      </c>
      <c r="C3398" s="1" t="s">
        <v>15917</v>
      </c>
      <c r="D3398" s="1" t="s">
        <v>15918</v>
      </c>
      <c r="E3398" s="13" t="b">
        <f aca="false">TRUE()</f>
        <v>1</v>
      </c>
    </row>
    <row r="3399" customFormat="false" ht="12.75" hidden="false" customHeight="false" outlineLevel="0" collapsed="false">
      <c r="A3399" s="1" t="s">
        <v>3523</v>
      </c>
      <c r="B3399" s="1" t="s">
        <v>15919</v>
      </c>
      <c r="C3399" s="1" t="s">
        <v>15920</v>
      </c>
      <c r="D3399" s="1" t="s">
        <v>15921</v>
      </c>
      <c r="E3399" s="13" t="b">
        <f aca="false">TRUE()</f>
        <v>1</v>
      </c>
    </row>
    <row r="3400" customFormat="false" ht="12.75" hidden="false" customHeight="false" outlineLevel="0" collapsed="false">
      <c r="A3400" s="1" t="s">
        <v>3524</v>
      </c>
      <c r="B3400" s="1" t="s">
        <v>15922</v>
      </c>
      <c r="C3400" s="1" t="s">
        <v>15923</v>
      </c>
      <c r="D3400" s="1" t="s">
        <v>15924</v>
      </c>
      <c r="E3400" s="13" t="b">
        <f aca="false">TRUE()</f>
        <v>1</v>
      </c>
    </row>
    <row r="3401" customFormat="false" ht="12.75" hidden="false" customHeight="false" outlineLevel="0" collapsed="false">
      <c r="A3401" s="1" t="s">
        <v>3525</v>
      </c>
      <c r="B3401" s="1" t="s">
        <v>15925</v>
      </c>
      <c r="C3401" s="1" t="s">
        <v>15926</v>
      </c>
      <c r="D3401" s="1" t="s">
        <v>15927</v>
      </c>
      <c r="E3401" s="13" t="b">
        <f aca="false">TRUE()</f>
        <v>1</v>
      </c>
    </row>
    <row r="3402" customFormat="false" ht="12.75" hidden="false" customHeight="false" outlineLevel="0" collapsed="false">
      <c r="A3402" s="1" t="s">
        <v>3526</v>
      </c>
      <c r="B3402" s="1" t="s">
        <v>15928</v>
      </c>
      <c r="C3402" s="1" t="s">
        <v>15929</v>
      </c>
      <c r="D3402" s="1" t="s">
        <v>15930</v>
      </c>
      <c r="E3402" s="13" t="b">
        <f aca="false">TRUE()</f>
        <v>1</v>
      </c>
    </row>
    <row r="3403" customFormat="false" ht="12.75" hidden="false" customHeight="false" outlineLevel="0" collapsed="false">
      <c r="A3403" s="1" t="s">
        <v>3527</v>
      </c>
      <c r="B3403" s="1" t="s">
        <v>15931</v>
      </c>
      <c r="C3403" s="1" t="s">
        <v>9795</v>
      </c>
      <c r="D3403" s="1" t="s">
        <v>9796</v>
      </c>
      <c r="E3403" s="13" t="b">
        <f aca="false">TRUE()</f>
        <v>1</v>
      </c>
    </row>
    <row r="3404" customFormat="false" ht="12.75" hidden="false" customHeight="false" outlineLevel="0" collapsed="false">
      <c r="A3404" s="1" t="s">
        <v>3528</v>
      </c>
      <c r="B3404" s="1" t="s">
        <v>15932</v>
      </c>
      <c r="C3404" s="1" t="s">
        <v>15933</v>
      </c>
      <c r="D3404" s="1" t="s">
        <v>15934</v>
      </c>
      <c r="E3404" s="13" t="b">
        <f aca="false">TRUE()</f>
        <v>1</v>
      </c>
    </row>
    <row r="3405" customFormat="false" ht="12.75" hidden="false" customHeight="false" outlineLevel="0" collapsed="false">
      <c r="A3405" s="1" t="s">
        <v>3529</v>
      </c>
      <c r="B3405" s="1" t="s">
        <v>15935</v>
      </c>
      <c r="C3405" s="1" t="s">
        <v>15936</v>
      </c>
      <c r="D3405" s="1" t="s">
        <v>15937</v>
      </c>
      <c r="E3405" s="13" t="b">
        <f aca="false">TRUE()</f>
        <v>1</v>
      </c>
    </row>
    <row r="3406" customFormat="false" ht="12.75" hidden="false" customHeight="false" outlineLevel="0" collapsed="false">
      <c r="A3406" s="1" t="s">
        <v>3530</v>
      </c>
      <c r="B3406" s="1" t="s">
        <v>15938</v>
      </c>
      <c r="C3406" s="1" t="s">
        <v>15939</v>
      </c>
      <c r="D3406" s="1" t="s">
        <v>15940</v>
      </c>
      <c r="E3406" s="13" t="b">
        <f aca="false">TRUE()</f>
        <v>1</v>
      </c>
    </row>
    <row r="3407" customFormat="false" ht="12.75" hidden="false" customHeight="false" outlineLevel="0" collapsed="false">
      <c r="A3407" s="1" t="s">
        <v>3531</v>
      </c>
      <c r="B3407" s="1" t="s">
        <v>15941</v>
      </c>
      <c r="C3407" s="1" t="s">
        <v>15942</v>
      </c>
      <c r="D3407" s="1" t="s">
        <v>15943</v>
      </c>
      <c r="E3407" s="13" t="b">
        <f aca="false">TRUE()</f>
        <v>1</v>
      </c>
    </row>
    <row r="3408" customFormat="false" ht="12.75" hidden="false" customHeight="false" outlineLevel="0" collapsed="false">
      <c r="A3408" s="1" t="s">
        <v>3532</v>
      </c>
      <c r="B3408" s="1" t="s">
        <v>15944</v>
      </c>
      <c r="C3408" s="1" t="s">
        <v>15945</v>
      </c>
      <c r="D3408" s="1" t="s">
        <v>15946</v>
      </c>
      <c r="E3408" s="13" t="b">
        <f aca="false">TRUE()</f>
        <v>1</v>
      </c>
    </row>
    <row r="3409" customFormat="false" ht="12.75" hidden="false" customHeight="false" outlineLevel="0" collapsed="false">
      <c r="A3409" s="1" t="s">
        <v>3533</v>
      </c>
      <c r="B3409" s="1" t="s">
        <v>14505</v>
      </c>
      <c r="C3409" s="1" t="s">
        <v>14506</v>
      </c>
      <c r="D3409" s="1" t="s">
        <v>14507</v>
      </c>
      <c r="E3409" s="13" t="b">
        <f aca="false">TRUE()</f>
        <v>1</v>
      </c>
    </row>
    <row r="3410" customFormat="false" ht="12.75" hidden="false" customHeight="false" outlineLevel="0" collapsed="false">
      <c r="A3410" s="1" t="s">
        <v>3534</v>
      </c>
      <c r="B3410" s="1" t="s">
        <v>15947</v>
      </c>
      <c r="C3410" s="1" t="s">
        <v>15948</v>
      </c>
      <c r="D3410" s="1" t="s">
        <v>15949</v>
      </c>
      <c r="E3410" s="13" t="b">
        <f aca="false">TRUE()</f>
        <v>1</v>
      </c>
    </row>
    <row r="3411" customFormat="false" ht="12.75" hidden="false" customHeight="false" outlineLevel="0" collapsed="false">
      <c r="A3411" s="1" t="s">
        <v>3535</v>
      </c>
      <c r="B3411" s="1" t="s">
        <v>15950</v>
      </c>
      <c r="C3411" s="1" t="s">
        <v>15951</v>
      </c>
      <c r="D3411" s="1" t="s">
        <v>15952</v>
      </c>
      <c r="E3411" s="13" t="b">
        <f aca="false">TRUE()</f>
        <v>1</v>
      </c>
    </row>
    <row r="3412" customFormat="false" ht="12.75" hidden="false" customHeight="false" outlineLevel="0" collapsed="false">
      <c r="A3412" s="1" t="s">
        <v>3536</v>
      </c>
      <c r="B3412" s="1" t="s">
        <v>15953</v>
      </c>
      <c r="C3412" s="1" t="s">
        <v>15954</v>
      </c>
      <c r="D3412" s="1" t="s">
        <v>15955</v>
      </c>
      <c r="E3412" s="13" t="b">
        <f aca="false">TRUE()</f>
        <v>1</v>
      </c>
    </row>
    <row r="3413" customFormat="false" ht="12.75" hidden="false" customHeight="false" outlineLevel="0" collapsed="false">
      <c r="A3413" s="1" t="s">
        <v>3537</v>
      </c>
      <c r="B3413" s="1" t="s">
        <v>15956</v>
      </c>
      <c r="C3413" s="1" t="s">
        <v>15957</v>
      </c>
      <c r="D3413" s="1" t="s">
        <v>15958</v>
      </c>
      <c r="E3413" s="13" t="b">
        <f aca="false">TRUE()</f>
        <v>1</v>
      </c>
    </row>
    <row r="3414" customFormat="false" ht="12.75" hidden="false" customHeight="false" outlineLevel="0" collapsed="false">
      <c r="A3414" s="1" t="s">
        <v>3538</v>
      </c>
      <c r="B3414" s="1" t="s">
        <v>9800</v>
      </c>
      <c r="C3414" s="1" t="s">
        <v>9801</v>
      </c>
      <c r="D3414" s="1" t="s">
        <v>9802</v>
      </c>
      <c r="E3414" s="13" t="b">
        <f aca="false">TRUE()</f>
        <v>1</v>
      </c>
    </row>
    <row r="3415" customFormat="false" ht="12.75" hidden="false" customHeight="false" outlineLevel="0" collapsed="false">
      <c r="A3415" s="1" t="s">
        <v>3539</v>
      </c>
      <c r="B3415" s="1" t="s">
        <v>15959</v>
      </c>
      <c r="C3415" s="1" t="s">
        <v>15960</v>
      </c>
      <c r="D3415" s="1" t="s">
        <v>15961</v>
      </c>
      <c r="E3415" s="13" t="b">
        <f aca="false">TRUE()</f>
        <v>1</v>
      </c>
    </row>
    <row r="3416" customFormat="false" ht="12.75" hidden="false" customHeight="false" outlineLevel="0" collapsed="false">
      <c r="A3416" s="1" t="s">
        <v>3540</v>
      </c>
      <c r="B3416" s="1" t="s">
        <v>15962</v>
      </c>
      <c r="C3416" s="1" t="s">
        <v>15963</v>
      </c>
      <c r="D3416" s="1" t="s">
        <v>15964</v>
      </c>
      <c r="E3416" s="13" t="b">
        <f aca="false">TRUE()</f>
        <v>1</v>
      </c>
    </row>
    <row r="3417" customFormat="false" ht="12.75" hidden="false" customHeight="false" outlineLevel="0" collapsed="false">
      <c r="A3417" s="1" t="s">
        <v>3541</v>
      </c>
      <c r="B3417" s="1" t="s">
        <v>15965</v>
      </c>
      <c r="C3417" s="1" t="s">
        <v>15966</v>
      </c>
      <c r="D3417" s="1" t="s">
        <v>15967</v>
      </c>
      <c r="E3417" s="13" t="b">
        <f aca="false">TRUE()</f>
        <v>1</v>
      </c>
    </row>
    <row r="3418" customFormat="false" ht="12.75" hidden="false" customHeight="false" outlineLevel="0" collapsed="false">
      <c r="A3418" s="1" t="s">
        <v>3542</v>
      </c>
      <c r="B3418" s="1" t="s">
        <v>15968</v>
      </c>
      <c r="C3418" s="1" t="s">
        <v>15969</v>
      </c>
      <c r="D3418" s="1" t="s">
        <v>15970</v>
      </c>
      <c r="E3418" s="13" t="b">
        <f aca="false">TRUE()</f>
        <v>1</v>
      </c>
    </row>
    <row r="3419" customFormat="false" ht="12.75" hidden="false" customHeight="false" outlineLevel="0" collapsed="false">
      <c r="A3419" s="1" t="s">
        <v>3543</v>
      </c>
      <c r="B3419" s="1" t="s">
        <v>15971</v>
      </c>
      <c r="C3419" s="1" t="s">
        <v>15972</v>
      </c>
      <c r="D3419" s="1" t="s">
        <v>15973</v>
      </c>
      <c r="E3419" s="13" t="b">
        <f aca="false">TRUE()</f>
        <v>1</v>
      </c>
    </row>
    <row r="3420" customFormat="false" ht="12.75" hidden="false" customHeight="false" outlineLevel="0" collapsed="false">
      <c r="A3420" s="1" t="s">
        <v>3544</v>
      </c>
      <c r="B3420" s="1" t="s">
        <v>15974</v>
      </c>
      <c r="C3420" s="1" t="s">
        <v>15975</v>
      </c>
      <c r="D3420" s="1" t="s">
        <v>15976</v>
      </c>
      <c r="E3420" s="13" t="b">
        <f aca="false">TRUE()</f>
        <v>1</v>
      </c>
    </row>
    <row r="3421" customFormat="false" ht="12.75" hidden="false" customHeight="false" outlineLevel="0" collapsed="false">
      <c r="A3421" s="1" t="s">
        <v>3545</v>
      </c>
      <c r="B3421" s="1" t="s">
        <v>15977</v>
      </c>
      <c r="C3421" s="1" t="s">
        <v>15978</v>
      </c>
      <c r="D3421" s="1" t="s">
        <v>15979</v>
      </c>
      <c r="E3421" s="13" t="b">
        <f aca="false">TRUE()</f>
        <v>1</v>
      </c>
    </row>
    <row r="3422" customFormat="false" ht="12.75" hidden="false" customHeight="false" outlineLevel="0" collapsed="false">
      <c r="A3422" s="1" t="s">
        <v>3546</v>
      </c>
      <c r="B3422" s="1" t="s">
        <v>15980</v>
      </c>
      <c r="C3422" s="1" t="s">
        <v>15981</v>
      </c>
      <c r="D3422" s="1" t="s">
        <v>15982</v>
      </c>
      <c r="E3422" s="13" t="b">
        <f aca="false">TRUE()</f>
        <v>1</v>
      </c>
    </row>
    <row r="3423" customFormat="false" ht="12.75" hidden="false" customHeight="false" outlineLevel="0" collapsed="false">
      <c r="A3423" s="1" t="s">
        <v>3547</v>
      </c>
      <c r="B3423" s="1" t="s">
        <v>7350</v>
      </c>
      <c r="C3423" s="1" t="s">
        <v>15983</v>
      </c>
      <c r="D3423" s="1" t="s">
        <v>15984</v>
      </c>
      <c r="E3423" s="13" t="b">
        <f aca="false">TRUE()</f>
        <v>1</v>
      </c>
    </row>
    <row r="3424" customFormat="false" ht="12.75" hidden="false" customHeight="false" outlineLevel="0" collapsed="false">
      <c r="A3424" s="1" t="s">
        <v>3548</v>
      </c>
      <c r="B3424" s="1" t="s">
        <v>15985</v>
      </c>
      <c r="C3424" s="1" t="s">
        <v>15986</v>
      </c>
      <c r="D3424" s="1" t="s">
        <v>15987</v>
      </c>
      <c r="E3424" s="13" t="b">
        <f aca="false">TRUE()</f>
        <v>1</v>
      </c>
    </row>
    <row r="3425" customFormat="false" ht="12.75" hidden="false" customHeight="false" outlineLevel="0" collapsed="false">
      <c r="A3425" s="1" t="s">
        <v>3549</v>
      </c>
      <c r="B3425" s="1" t="s">
        <v>9797</v>
      </c>
      <c r="C3425" s="1" t="s">
        <v>9798</v>
      </c>
      <c r="D3425" s="1" t="s">
        <v>9799</v>
      </c>
      <c r="E3425" s="13" t="b">
        <f aca="false">TRUE()</f>
        <v>1</v>
      </c>
    </row>
    <row r="3426" customFormat="false" ht="12.75" hidden="false" customHeight="false" outlineLevel="0" collapsed="false">
      <c r="A3426" s="1" t="s">
        <v>3550</v>
      </c>
      <c r="B3426" s="1" t="s">
        <v>15988</v>
      </c>
      <c r="C3426" s="1" t="s">
        <v>15989</v>
      </c>
      <c r="D3426" s="1" t="s">
        <v>15990</v>
      </c>
      <c r="E3426" s="13" t="b">
        <f aca="false">TRUE()</f>
        <v>1</v>
      </c>
    </row>
    <row r="3427" customFormat="false" ht="12.75" hidden="false" customHeight="false" outlineLevel="0" collapsed="false">
      <c r="A3427" s="1" t="s">
        <v>3551</v>
      </c>
      <c r="B3427" s="1" t="s">
        <v>15991</v>
      </c>
      <c r="C3427" s="1" t="s">
        <v>15992</v>
      </c>
      <c r="D3427" s="1" t="s">
        <v>15993</v>
      </c>
      <c r="E3427" s="13" t="b">
        <f aca="false">TRUE()</f>
        <v>1</v>
      </c>
    </row>
    <row r="3428" customFormat="false" ht="12.75" hidden="false" customHeight="false" outlineLevel="0" collapsed="false">
      <c r="A3428" s="1" t="s">
        <v>3552</v>
      </c>
      <c r="B3428" s="1" t="s">
        <v>12775</v>
      </c>
      <c r="C3428" s="1" t="s">
        <v>15994</v>
      </c>
      <c r="D3428" s="1" t="s">
        <v>12777</v>
      </c>
      <c r="E3428" s="13" t="b">
        <f aca="false">TRUE()</f>
        <v>1</v>
      </c>
    </row>
    <row r="3429" customFormat="false" ht="12.75" hidden="false" customHeight="false" outlineLevel="0" collapsed="false">
      <c r="A3429" s="1" t="s">
        <v>3553</v>
      </c>
      <c r="B3429" s="1" t="s">
        <v>14744</v>
      </c>
      <c r="C3429" s="1" t="s">
        <v>14745</v>
      </c>
      <c r="D3429" s="1" t="s">
        <v>12931</v>
      </c>
      <c r="E3429" s="13" t="b">
        <f aca="false">TRUE()</f>
        <v>1</v>
      </c>
    </row>
    <row r="3430" customFormat="false" ht="12.75" hidden="false" customHeight="false" outlineLevel="0" collapsed="false">
      <c r="A3430" s="1" t="s">
        <v>3554</v>
      </c>
      <c r="B3430" s="1" t="s">
        <v>15995</v>
      </c>
      <c r="C3430" s="1" t="s">
        <v>15996</v>
      </c>
      <c r="D3430" s="1" t="s">
        <v>15997</v>
      </c>
      <c r="E3430" s="13" t="b">
        <f aca="false">TRUE()</f>
        <v>1</v>
      </c>
    </row>
    <row r="3431" customFormat="false" ht="12.75" hidden="false" customHeight="false" outlineLevel="0" collapsed="false">
      <c r="A3431" s="1" t="s">
        <v>3555</v>
      </c>
      <c r="B3431" s="1" t="s">
        <v>10448</v>
      </c>
      <c r="C3431" s="1" t="s">
        <v>15998</v>
      </c>
      <c r="D3431" s="1" t="s">
        <v>10450</v>
      </c>
      <c r="E3431" s="13" t="b">
        <f aca="false">TRUE()</f>
        <v>1</v>
      </c>
    </row>
    <row r="3432" customFormat="false" ht="12.75" hidden="false" customHeight="false" outlineLevel="0" collapsed="false">
      <c r="A3432" s="1" t="s">
        <v>3556</v>
      </c>
      <c r="B3432" s="1" t="s">
        <v>8035</v>
      </c>
      <c r="C3432" s="1" t="s">
        <v>15999</v>
      </c>
      <c r="D3432" s="1" t="s">
        <v>16000</v>
      </c>
      <c r="E3432" s="13" t="b">
        <f aca="false">TRUE()</f>
        <v>1</v>
      </c>
    </row>
    <row r="3433" customFormat="false" ht="12.75" hidden="false" customHeight="false" outlineLevel="0" collapsed="false">
      <c r="A3433" s="1" t="s">
        <v>3557</v>
      </c>
      <c r="B3433" s="1" t="s">
        <v>16001</v>
      </c>
      <c r="C3433" s="1" t="s">
        <v>16002</v>
      </c>
      <c r="D3433" s="1" t="s">
        <v>16003</v>
      </c>
      <c r="E3433" s="13" t="b">
        <f aca="false">TRUE()</f>
        <v>1</v>
      </c>
    </row>
    <row r="3434" customFormat="false" ht="12.75" hidden="false" customHeight="false" outlineLevel="0" collapsed="false">
      <c r="A3434" s="1" t="s">
        <v>3558</v>
      </c>
      <c r="B3434" s="1" t="s">
        <v>16004</v>
      </c>
      <c r="C3434" s="1" t="s">
        <v>16005</v>
      </c>
      <c r="D3434" s="1" t="s">
        <v>16006</v>
      </c>
      <c r="E3434" s="13" t="b">
        <f aca="false">TRUE()</f>
        <v>1</v>
      </c>
    </row>
    <row r="3435" customFormat="false" ht="12.75" hidden="false" customHeight="false" outlineLevel="0" collapsed="false">
      <c r="A3435" s="1" t="s">
        <v>3559</v>
      </c>
      <c r="B3435" s="1" t="s">
        <v>16007</v>
      </c>
      <c r="C3435" s="1" t="s">
        <v>16008</v>
      </c>
      <c r="D3435" s="1" t="s">
        <v>16009</v>
      </c>
      <c r="E3435" s="13" t="b">
        <f aca="false">TRUE()</f>
        <v>1</v>
      </c>
    </row>
    <row r="3436" customFormat="false" ht="12.75" hidden="false" customHeight="false" outlineLevel="0" collapsed="false">
      <c r="A3436" s="1" t="s">
        <v>3560</v>
      </c>
      <c r="B3436" s="1" t="s">
        <v>16010</v>
      </c>
      <c r="C3436" s="1" t="s">
        <v>9804</v>
      </c>
      <c r="D3436" s="1" t="s">
        <v>9805</v>
      </c>
      <c r="E3436" s="13" t="b">
        <f aca="false">TRUE()</f>
        <v>1</v>
      </c>
    </row>
    <row r="3437" customFormat="false" ht="12.75" hidden="false" customHeight="false" outlineLevel="0" collapsed="false">
      <c r="A3437" s="1" t="s">
        <v>3561</v>
      </c>
      <c r="B3437" s="1" t="s">
        <v>7350</v>
      </c>
      <c r="C3437" s="1" t="s">
        <v>16011</v>
      </c>
      <c r="D3437" s="1" t="s">
        <v>16012</v>
      </c>
      <c r="E3437" s="13" t="b">
        <f aca="false">TRUE()</f>
        <v>1</v>
      </c>
    </row>
    <row r="3438" customFormat="false" ht="12.75" hidden="false" customHeight="false" outlineLevel="0" collapsed="false">
      <c r="A3438" s="1" t="s">
        <v>3562</v>
      </c>
      <c r="B3438" s="1" t="s">
        <v>7960</v>
      </c>
      <c r="C3438" s="1" t="s">
        <v>16013</v>
      </c>
      <c r="D3438" s="1"/>
      <c r="E3438" s="13" t="b">
        <f aca="false">TRUE()</f>
        <v>1</v>
      </c>
    </row>
    <row r="3439" customFormat="false" ht="12.75" hidden="false" customHeight="false" outlineLevel="0" collapsed="false">
      <c r="A3439" s="1" t="s">
        <v>3563</v>
      </c>
      <c r="B3439" s="1" t="s">
        <v>16014</v>
      </c>
      <c r="C3439" s="1" t="s">
        <v>16015</v>
      </c>
      <c r="D3439" s="1" t="s">
        <v>16016</v>
      </c>
      <c r="E3439" s="13" t="b">
        <f aca="false">TRUE()</f>
        <v>1</v>
      </c>
    </row>
    <row r="3440" customFormat="false" ht="12.75" hidden="false" customHeight="false" outlineLevel="0" collapsed="false">
      <c r="A3440" s="1" t="s">
        <v>3564</v>
      </c>
      <c r="B3440" s="1" t="s">
        <v>16017</v>
      </c>
      <c r="C3440" s="1" t="s">
        <v>16018</v>
      </c>
      <c r="D3440" s="1" t="s">
        <v>16019</v>
      </c>
      <c r="E3440" s="13" t="b">
        <f aca="false">TRUE()</f>
        <v>1</v>
      </c>
    </row>
    <row r="3441" customFormat="false" ht="12.75" hidden="false" customHeight="false" outlineLevel="0" collapsed="false">
      <c r="A3441" s="1" t="s">
        <v>3565</v>
      </c>
      <c r="B3441" s="1" t="s">
        <v>16020</v>
      </c>
      <c r="C3441" s="1" t="s">
        <v>16021</v>
      </c>
      <c r="D3441" s="1" t="s">
        <v>16022</v>
      </c>
      <c r="E3441" s="13" t="b">
        <f aca="false">TRUE()</f>
        <v>1</v>
      </c>
    </row>
    <row r="3442" customFormat="false" ht="12.75" hidden="false" customHeight="false" outlineLevel="0" collapsed="false">
      <c r="A3442" s="1" t="s">
        <v>3566</v>
      </c>
      <c r="B3442" s="1" t="s">
        <v>16023</v>
      </c>
      <c r="C3442" s="1" t="s">
        <v>16024</v>
      </c>
      <c r="D3442" s="1" t="s">
        <v>16025</v>
      </c>
      <c r="E3442" s="13" t="b">
        <f aca="false">TRUE()</f>
        <v>1</v>
      </c>
    </row>
    <row r="3443" customFormat="false" ht="12.75" hidden="false" customHeight="false" outlineLevel="0" collapsed="false">
      <c r="A3443" s="1" t="s">
        <v>3567</v>
      </c>
      <c r="B3443" s="1" t="s">
        <v>16026</v>
      </c>
      <c r="C3443" s="1" t="s">
        <v>16027</v>
      </c>
      <c r="D3443" s="1" t="s">
        <v>16028</v>
      </c>
      <c r="E3443" s="13" t="b">
        <f aca="false">TRUE()</f>
        <v>1</v>
      </c>
    </row>
    <row r="3444" customFormat="false" ht="12.75" hidden="false" customHeight="false" outlineLevel="0" collapsed="false">
      <c r="A3444" s="1" t="s">
        <v>3568</v>
      </c>
      <c r="B3444" s="1" t="s">
        <v>16029</v>
      </c>
      <c r="C3444" s="1" t="s">
        <v>16030</v>
      </c>
      <c r="D3444" s="1" t="s">
        <v>16031</v>
      </c>
      <c r="E3444" s="13" t="b">
        <f aca="false">TRUE()</f>
        <v>1</v>
      </c>
    </row>
    <row r="3445" customFormat="false" ht="12.75" hidden="false" customHeight="false" outlineLevel="0" collapsed="false">
      <c r="A3445" s="1" t="s">
        <v>3569</v>
      </c>
      <c r="B3445" s="1" t="s">
        <v>16032</v>
      </c>
      <c r="C3445" s="1" t="s">
        <v>16033</v>
      </c>
      <c r="D3445" s="1" t="s">
        <v>16034</v>
      </c>
      <c r="E3445" s="13" t="b">
        <f aca="false">TRUE()</f>
        <v>1</v>
      </c>
    </row>
    <row r="3446" customFormat="false" ht="12.75" hidden="false" customHeight="false" outlineLevel="0" collapsed="false">
      <c r="A3446" s="1" t="s">
        <v>3570</v>
      </c>
      <c r="B3446" s="1" t="s">
        <v>16035</v>
      </c>
      <c r="C3446" s="1" t="s">
        <v>16036</v>
      </c>
      <c r="D3446" s="1" t="s">
        <v>16037</v>
      </c>
      <c r="E3446" s="13" t="b">
        <f aca="false">TRUE()</f>
        <v>1</v>
      </c>
    </row>
    <row r="3447" customFormat="false" ht="12.75" hidden="false" customHeight="false" outlineLevel="0" collapsed="false">
      <c r="A3447" s="1" t="s">
        <v>3571</v>
      </c>
      <c r="B3447" s="1" t="s">
        <v>16038</v>
      </c>
      <c r="C3447" s="1" t="s">
        <v>16039</v>
      </c>
      <c r="D3447" s="1" t="s">
        <v>11077</v>
      </c>
      <c r="E3447" s="13" t="b">
        <f aca="false">TRUE()</f>
        <v>1</v>
      </c>
    </row>
    <row r="3448" customFormat="false" ht="12.75" hidden="false" customHeight="false" outlineLevel="0" collapsed="false">
      <c r="A3448" s="1" t="s">
        <v>3572</v>
      </c>
      <c r="B3448" s="1" t="s">
        <v>9791</v>
      </c>
      <c r="C3448" s="1" t="s">
        <v>9792</v>
      </c>
      <c r="D3448" s="1" t="s">
        <v>9793</v>
      </c>
      <c r="E3448" s="13" t="b">
        <f aca="false">TRUE()</f>
        <v>1</v>
      </c>
    </row>
    <row r="3449" customFormat="false" ht="12.75" hidden="false" customHeight="false" outlineLevel="0" collapsed="false">
      <c r="A3449" s="1" t="s">
        <v>3573</v>
      </c>
      <c r="B3449" s="1" t="s">
        <v>16040</v>
      </c>
      <c r="C3449" s="1" t="s">
        <v>16041</v>
      </c>
      <c r="D3449" s="1" t="s">
        <v>16042</v>
      </c>
      <c r="E3449" s="13" t="b">
        <f aca="false">TRUE()</f>
        <v>1</v>
      </c>
    </row>
    <row r="3450" customFormat="false" ht="12.75" hidden="false" customHeight="false" outlineLevel="0" collapsed="false">
      <c r="A3450" s="1" t="s">
        <v>3574</v>
      </c>
      <c r="B3450" s="1" t="s">
        <v>16043</v>
      </c>
      <c r="C3450" s="1" t="s">
        <v>16044</v>
      </c>
      <c r="D3450" s="1" t="s">
        <v>16045</v>
      </c>
      <c r="E3450" s="13" t="b">
        <f aca="false">TRUE()</f>
        <v>1</v>
      </c>
    </row>
    <row r="3451" customFormat="false" ht="12.75" hidden="false" customHeight="false" outlineLevel="0" collapsed="false">
      <c r="A3451" s="1" t="s">
        <v>3575</v>
      </c>
      <c r="B3451" s="1" t="s">
        <v>16046</v>
      </c>
      <c r="C3451" s="1" t="s">
        <v>16047</v>
      </c>
      <c r="D3451" s="1" t="s">
        <v>16048</v>
      </c>
      <c r="E3451" s="13" t="b">
        <f aca="false">TRUE()</f>
        <v>1</v>
      </c>
    </row>
    <row r="3452" customFormat="false" ht="12.75" hidden="false" customHeight="false" outlineLevel="0" collapsed="false">
      <c r="A3452" s="1" t="s">
        <v>3576</v>
      </c>
      <c r="B3452" s="1" t="s">
        <v>16049</v>
      </c>
      <c r="C3452" s="1" t="s">
        <v>16050</v>
      </c>
      <c r="D3452" s="1" t="s">
        <v>16051</v>
      </c>
      <c r="E3452" s="13" t="b">
        <f aca="false">TRUE()</f>
        <v>1</v>
      </c>
    </row>
    <row r="3453" customFormat="false" ht="12.75" hidden="false" customHeight="false" outlineLevel="0" collapsed="false">
      <c r="A3453" s="1" t="s">
        <v>3577</v>
      </c>
      <c r="B3453" s="1" t="s">
        <v>6999</v>
      </c>
      <c r="C3453" s="1" t="s">
        <v>16052</v>
      </c>
      <c r="D3453" s="1" t="s">
        <v>7001</v>
      </c>
      <c r="E3453" s="13" t="b">
        <f aca="false">TRUE()</f>
        <v>1</v>
      </c>
    </row>
    <row r="3454" customFormat="false" ht="12.75" hidden="false" customHeight="false" outlineLevel="0" collapsed="false">
      <c r="A3454" s="1" t="s">
        <v>3578</v>
      </c>
      <c r="B3454" s="1" t="s">
        <v>16053</v>
      </c>
      <c r="C3454" s="1" t="s">
        <v>16054</v>
      </c>
      <c r="D3454" s="1" t="s">
        <v>16055</v>
      </c>
      <c r="E3454" s="13" t="b">
        <f aca="false">TRUE()</f>
        <v>1</v>
      </c>
    </row>
    <row r="3455" customFormat="false" ht="12.75" hidden="false" customHeight="false" outlineLevel="0" collapsed="false">
      <c r="A3455" s="1" t="s">
        <v>3579</v>
      </c>
      <c r="B3455" s="1" t="s">
        <v>11366</v>
      </c>
      <c r="C3455" s="1" t="s">
        <v>16056</v>
      </c>
      <c r="D3455" s="1" t="s">
        <v>11368</v>
      </c>
      <c r="E3455" s="13" t="b">
        <f aca="false">TRUE()</f>
        <v>1</v>
      </c>
    </row>
    <row r="3456" customFormat="false" ht="12.75" hidden="false" customHeight="false" outlineLevel="0" collapsed="false">
      <c r="A3456" s="1" t="s">
        <v>3580</v>
      </c>
      <c r="B3456" s="1" t="s">
        <v>16057</v>
      </c>
      <c r="C3456" s="1" t="s">
        <v>16058</v>
      </c>
      <c r="D3456" s="1" t="s">
        <v>16059</v>
      </c>
      <c r="E3456" s="13" t="b">
        <f aca="false">TRUE()</f>
        <v>1</v>
      </c>
    </row>
    <row r="3457" customFormat="false" ht="12.75" hidden="false" customHeight="false" outlineLevel="0" collapsed="false">
      <c r="A3457" s="1" t="s">
        <v>3581</v>
      </c>
      <c r="B3457" s="1" t="s">
        <v>16060</v>
      </c>
      <c r="C3457" s="1" t="s">
        <v>16061</v>
      </c>
      <c r="D3457" s="1" t="s">
        <v>16062</v>
      </c>
      <c r="E3457" s="13" t="b">
        <f aca="false">TRUE()</f>
        <v>1</v>
      </c>
    </row>
    <row r="3458" customFormat="false" ht="12.75" hidden="false" customHeight="false" outlineLevel="0" collapsed="false">
      <c r="A3458" s="1" t="s">
        <v>3582</v>
      </c>
      <c r="B3458" s="1" t="s">
        <v>7350</v>
      </c>
      <c r="C3458" s="1" t="s">
        <v>16063</v>
      </c>
      <c r="D3458" s="1" t="s">
        <v>16064</v>
      </c>
      <c r="E3458" s="13" t="b">
        <f aca="false">TRUE()</f>
        <v>1</v>
      </c>
    </row>
    <row r="3459" customFormat="false" ht="12.75" hidden="false" customHeight="false" outlineLevel="0" collapsed="false">
      <c r="A3459" s="1" t="s">
        <v>3583</v>
      </c>
      <c r="B3459" s="1" t="s">
        <v>16065</v>
      </c>
      <c r="C3459" s="1" t="s">
        <v>9823</v>
      </c>
      <c r="D3459" s="1" t="s">
        <v>9824</v>
      </c>
      <c r="E3459" s="13" t="b">
        <f aca="false">TRUE()</f>
        <v>1</v>
      </c>
    </row>
    <row r="3460" customFormat="false" ht="12.75" hidden="false" customHeight="false" outlineLevel="0" collapsed="false">
      <c r="A3460" s="1" t="s">
        <v>3584</v>
      </c>
      <c r="B3460" s="1" t="s">
        <v>11366</v>
      </c>
      <c r="C3460" s="1" t="s">
        <v>16066</v>
      </c>
      <c r="D3460" s="1" t="s">
        <v>16067</v>
      </c>
      <c r="E3460" s="13" t="b">
        <f aca="false">TRUE()</f>
        <v>1</v>
      </c>
    </row>
    <row r="3461" customFormat="false" ht="12.75" hidden="false" customHeight="false" outlineLevel="0" collapsed="false">
      <c r="A3461" s="1" t="s">
        <v>3585</v>
      </c>
      <c r="B3461" s="1" t="s">
        <v>7350</v>
      </c>
      <c r="C3461" s="1" t="s">
        <v>16068</v>
      </c>
      <c r="D3461" s="1" t="s">
        <v>16069</v>
      </c>
      <c r="E3461" s="13" t="b">
        <f aca="false">TRUE()</f>
        <v>1</v>
      </c>
    </row>
    <row r="3462" customFormat="false" ht="12.75" hidden="false" customHeight="false" outlineLevel="0" collapsed="false">
      <c r="A3462" s="1" t="s">
        <v>3586</v>
      </c>
      <c r="B3462" s="1" t="s">
        <v>16070</v>
      </c>
      <c r="C3462" s="1" t="s">
        <v>16071</v>
      </c>
      <c r="D3462" s="1" t="s">
        <v>16072</v>
      </c>
      <c r="E3462" s="13" t="b">
        <f aca="false">TRUE()</f>
        <v>1</v>
      </c>
    </row>
    <row r="3463" customFormat="false" ht="12.75" hidden="false" customHeight="false" outlineLevel="0" collapsed="false">
      <c r="A3463" s="1" t="s">
        <v>3587</v>
      </c>
      <c r="B3463" s="1" t="s">
        <v>7350</v>
      </c>
      <c r="C3463" s="1" t="s">
        <v>16073</v>
      </c>
      <c r="D3463" s="1" t="s">
        <v>16074</v>
      </c>
      <c r="E3463" s="13" t="b">
        <f aca="false">TRUE()</f>
        <v>1</v>
      </c>
    </row>
    <row r="3464" customFormat="false" ht="12.75" hidden="false" customHeight="false" outlineLevel="0" collapsed="false">
      <c r="A3464" s="1" t="s">
        <v>3588</v>
      </c>
      <c r="B3464" s="1" t="s">
        <v>16075</v>
      </c>
      <c r="C3464" s="1" t="s">
        <v>16076</v>
      </c>
      <c r="D3464" s="1" t="s">
        <v>16077</v>
      </c>
      <c r="E3464" s="13" t="b">
        <f aca="false">TRUE()</f>
        <v>1</v>
      </c>
    </row>
    <row r="3465" customFormat="false" ht="12.75" hidden="false" customHeight="false" outlineLevel="0" collapsed="false">
      <c r="A3465" s="1" t="s">
        <v>3589</v>
      </c>
      <c r="B3465" s="1" t="s">
        <v>7350</v>
      </c>
      <c r="C3465" s="1" t="s">
        <v>16078</v>
      </c>
      <c r="D3465" s="1" t="s">
        <v>16079</v>
      </c>
      <c r="E3465" s="13" t="b">
        <f aca="false">TRUE()</f>
        <v>1</v>
      </c>
    </row>
    <row r="3466" customFormat="false" ht="12.75" hidden="false" customHeight="false" outlineLevel="0" collapsed="false">
      <c r="A3466" s="1" t="s">
        <v>3590</v>
      </c>
      <c r="B3466" s="1" t="s">
        <v>7350</v>
      </c>
      <c r="C3466" s="1" t="s">
        <v>16080</v>
      </c>
      <c r="D3466" s="1" t="s">
        <v>16081</v>
      </c>
      <c r="E3466" s="13" t="b">
        <f aca="false">TRUE()</f>
        <v>1</v>
      </c>
    </row>
    <row r="3467" customFormat="false" ht="12.75" hidden="false" customHeight="false" outlineLevel="0" collapsed="false">
      <c r="A3467" s="1" t="s">
        <v>3591</v>
      </c>
      <c r="B3467" s="1" t="s">
        <v>16082</v>
      </c>
      <c r="C3467" s="1" t="s">
        <v>16083</v>
      </c>
      <c r="D3467" s="1" t="s">
        <v>16084</v>
      </c>
      <c r="E3467" s="13" t="b">
        <f aca="false">TRUE()</f>
        <v>1</v>
      </c>
    </row>
    <row r="3468" customFormat="false" ht="12.75" hidden="false" customHeight="false" outlineLevel="0" collapsed="false">
      <c r="A3468" s="1" t="s">
        <v>3592</v>
      </c>
      <c r="B3468" s="1" t="s">
        <v>7350</v>
      </c>
      <c r="C3468" s="1" t="s">
        <v>16085</v>
      </c>
      <c r="D3468" s="1" t="s">
        <v>16086</v>
      </c>
      <c r="E3468" s="13" t="b">
        <f aca="false">TRUE()</f>
        <v>1</v>
      </c>
    </row>
    <row r="3469" customFormat="false" ht="12.75" hidden="false" customHeight="false" outlineLevel="0" collapsed="false">
      <c r="A3469" s="1" t="s">
        <v>3593</v>
      </c>
      <c r="B3469" s="1" t="s">
        <v>7960</v>
      </c>
      <c r="C3469" s="1" t="s">
        <v>16087</v>
      </c>
      <c r="D3469" s="1"/>
      <c r="E3469" s="13" t="b">
        <f aca="false">TRUE()</f>
        <v>1</v>
      </c>
    </row>
    <row r="3470" customFormat="false" ht="12.75" hidden="false" customHeight="false" outlineLevel="0" collapsed="false">
      <c r="A3470" s="1" t="s">
        <v>3594</v>
      </c>
      <c r="B3470" s="1" t="s">
        <v>7350</v>
      </c>
      <c r="C3470" s="1" t="s">
        <v>9834</v>
      </c>
      <c r="D3470" s="1" t="s">
        <v>9835</v>
      </c>
      <c r="E3470" s="13" t="b">
        <f aca="false">TRUE()</f>
        <v>1</v>
      </c>
    </row>
    <row r="3471" customFormat="false" ht="12.75" hidden="false" customHeight="false" outlineLevel="0" collapsed="false">
      <c r="A3471" s="1" t="s">
        <v>3595</v>
      </c>
      <c r="B3471" s="1" t="s">
        <v>16088</v>
      </c>
      <c r="C3471" s="1" t="s">
        <v>16089</v>
      </c>
      <c r="D3471" s="1" t="s">
        <v>16090</v>
      </c>
      <c r="E3471" s="13" t="b">
        <f aca="false">TRUE()</f>
        <v>1</v>
      </c>
    </row>
    <row r="3472" customFormat="false" ht="12.75" hidden="false" customHeight="false" outlineLevel="0" collapsed="false">
      <c r="A3472" s="1" t="s">
        <v>3596</v>
      </c>
      <c r="B3472" s="1" t="s">
        <v>8558</v>
      </c>
      <c r="C3472" s="1" t="s">
        <v>16091</v>
      </c>
      <c r="D3472" s="1" t="s">
        <v>16092</v>
      </c>
      <c r="E3472" s="13" t="b">
        <f aca="false">TRUE()</f>
        <v>1</v>
      </c>
    </row>
    <row r="3473" customFormat="false" ht="12.75" hidden="false" customHeight="false" outlineLevel="0" collapsed="false">
      <c r="A3473" s="1" t="s">
        <v>3597</v>
      </c>
      <c r="B3473" s="1" t="s">
        <v>8558</v>
      </c>
      <c r="C3473" s="1" t="s">
        <v>16093</v>
      </c>
      <c r="D3473" s="1" t="s">
        <v>16094</v>
      </c>
      <c r="E3473" s="13" t="b">
        <f aca="false">TRUE()</f>
        <v>1</v>
      </c>
    </row>
    <row r="3474" customFormat="false" ht="12.75" hidden="false" customHeight="false" outlineLevel="0" collapsed="false">
      <c r="A3474" s="1" t="s">
        <v>3598</v>
      </c>
      <c r="B3474" s="1" t="s">
        <v>16095</v>
      </c>
      <c r="C3474" s="1" t="s">
        <v>16096</v>
      </c>
      <c r="D3474" s="1" t="s">
        <v>16097</v>
      </c>
      <c r="E3474" s="13" t="b">
        <f aca="false">TRUE()</f>
        <v>1</v>
      </c>
    </row>
    <row r="3475" customFormat="false" ht="12.75" hidden="false" customHeight="false" outlineLevel="0" collapsed="false">
      <c r="A3475" s="1" t="s">
        <v>3599</v>
      </c>
      <c r="B3475" s="1" t="s">
        <v>7350</v>
      </c>
      <c r="C3475" s="1" t="s">
        <v>16098</v>
      </c>
      <c r="D3475" s="1" t="s">
        <v>16099</v>
      </c>
      <c r="E3475" s="13" t="b">
        <f aca="false">TRUE()</f>
        <v>1</v>
      </c>
    </row>
    <row r="3476" customFormat="false" ht="12.75" hidden="false" customHeight="false" outlineLevel="0" collapsed="false">
      <c r="A3476" s="1" t="s">
        <v>3600</v>
      </c>
      <c r="B3476" s="1" t="s">
        <v>16100</v>
      </c>
      <c r="C3476" s="1" t="s">
        <v>16101</v>
      </c>
      <c r="D3476" s="1" t="s">
        <v>16102</v>
      </c>
      <c r="E3476" s="13" t="b">
        <f aca="false">TRUE()</f>
        <v>1</v>
      </c>
    </row>
    <row r="3477" customFormat="false" ht="12.75" hidden="false" customHeight="false" outlineLevel="0" collapsed="false">
      <c r="A3477" s="1" t="s">
        <v>3601</v>
      </c>
      <c r="B3477" s="1" t="s">
        <v>7350</v>
      </c>
      <c r="C3477" s="1" t="s">
        <v>16103</v>
      </c>
      <c r="D3477" s="1" t="s">
        <v>16104</v>
      </c>
      <c r="E3477" s="13" t="b">
        <f aca="false">TRUE()</f>
        <v>1</v>
      </c>
    </row>
    <row r="3478" customFormat="false" ht="12.75" hidden="false" customHeight="false" outlineLevel="0" collapsed="false">
      <c r="A3478" s="1" t="s">
        <v>3602</v>
      </c>
      <c r="B3478" s="1" t="s">
        <v>16105</v>
      </c>
      <c r="C3478" s="1" t="s">
        <v>16106</v>
      </c>
      <c r="D3478" s="1" t="s">
        <v>16107</v>
      </c>
      <c r="E3478" s="13" t="b">
        <f aca="false">TRUE()</f>
        <v>1</v>
      </c>
    </row>
    <row r="3479" customFormat="false" ht="12.75" hidden="false" customHeight="false" outlineLevel="0" collapsed="false">
      <c r="A3479" s="1" t="s">
        <v>3603</v>
      </c>
      <c r="B3479" s="1" t="s">
        <v>16108</v>
      </c>
      <c r="C3479" s="1" t="s">
        <v>16109</v>
      </c>
      <c r="D3479" s="1" t="s">
        <v>16110</v>
      </c>
      <c r="E3479" s="13" t="b">
        <f aca="false">TRUE()</f>
        <v>1</v>
      </c>
    </row>
    <row r="3480" customFormat="false" ht="12.75" hidden="false" customHeight="false" outlineLevel="0" collapsed="false">
      <c r="A3480" s="1" t="s">
        <v>3604</v>
      </c>
      <c r="B3480" s="1" t="s">
        <v>7350</v>
      </c>
      <c r="C3480" s="1" t="s">
        <v>16111</v>
      </c>
      <c r="D3480" s="1" t="s">
        <v>16112</v>
      </c>
      <c r="E3480" s="13" t="b">
        <f aca="false">TRUE()</f>
        <v>1</v>
      </c>
    </row>
    <row r="3481" customFormat="false" ht="12.75" hidden="false" customHeight="false" outlineLevel="0" collapsed="false">
      <c r="A3481" s="1" t="s">
        <v>3605</v>
      </c>
      <c r="B3481" s="1" t="s">
        <v>16113</v>
      </c>
      <c r="C3481" s="1" t="s">
        <v>9858</v>
      </c>
      <c r="D3481" s="1" t="s">
        <v>9859</v>
      </c>
      <c r="E3481" s="13" t="b">
        <f aca="false">TRUE()</f>
        <v>1</v>
      </c>
    </row>
    <row r="3482" customFormat="false" ht="12.75" hidden="false" customHeight="false" outlineLevel="0" collapsed="false">
      <c r="A3482" s="1" t="s">
        <v>3606</v>
      </c>
      <c r="B3482" s="1" t="s">
        <v>16114</v>
      </c>
      <c r="C3482" s="1" t="s">
        <v>16115</v>
      </c>
      <c r="D3482" s="1" t="s">
        <v>16116</v>
      </c>
      <c r="E3482" s="13" t="b">
        <f aca="false">TRUE()</f>
        <v>1</v>
      </c>
    </row>
    <row r="3483" customFormat="false" ht="12.75" hidden="false" customHeight="false" outlineLevel="0" collapsed="false">
      <c r="A3483" s="1" t="s">
        <v>3607</v>
      </c>
      <c r="B3483" s="1" t="s">
        <v>12796</v>
      </c>
      <c r="C3483" s="1" t="s">
        <v>12797</v>
      </c>
      <c r="D3483" s="1" t="s">
        <v>12798</v>
      </c>
      <c r="E3483" s="13" t="b">
        <f aca="false">TRUE()</f>
        <v>1</v>
      </c>
    </row>
    <row r="3484" customFormat="false" ht="12.75" hidden="false" customHeight="false" outlineLevel="0" collapsed="false">
      <c r="A3484" s="1" t="s">
        <v>3608</v>
      </c>
      <c r="B3484" s="1" t="s">
        <v>12722</v>
      </c>
      <c r="C3484" s="1" t="s">
        <v>12723</v>
      </c>
      <c r="D3484" s="1" t="s">
        <v>12724</v>
      </c>
      <c r="E3484" s="13" t="b">
        <f aca="false">TRUE()</f>
        <v>1</v>
      </c>
    </row>
    <row r="3485" customFormat="false" ht="12.75" hidden="false" customHeight="false" outlineLevel="0" collapsed="false">
      <c r="A3485" s="1" t="s">
        <v>3609</v>
      </c>
      <c r="B3485" s="1" t="s">
        <v>16117</v>
      </c>
      <c r="C3485" s="1" t="s">
        <v>16118</v>
      </c>
      <c r="D3485" s="1" t="s">
        <v>16119</v>
      </c>
      <c r="E3485" s="13" t="b">
        <f aca="false">TRUE()</f>
        <v>1</v>
      </c>
    </row>
    <row r="3486" customFormat="false" ht="12.75" hidden="false" customHeight="false" outlineLevel="0" collapsed="false">
      <c r="A3486" s="1" t="s">
        <v>3610</v>
      </c>
      <c r="B3486" s="1" t="s">
        <v>16120</v>
      </c>
      <c r="C3486" s="1" t="s">
        <v>16121</v>
      </c>
      <c r="D3486" s="1" t="s">
        <v>16122</v>
      </c>
      <c r="E3486" s="13" t="b">
        <f aca="false">TRUE()</f>
        <v>1</v>
      </c>
    </row>
    <row r="3487" customFormat="false" ht="12.75" hidden="false" customHeight="false" outlineLevel="0" collapsed="false">
      <c r="A3487" s="1" t="s">
        <v>3611</v>
      </c>
      <c r="B3487" s="1" t="s">
        <v>16123</v>
      </c>
      <c r="C3487" s="1" t="s">
        <v>16124</v>
      </c>
      <c r="D3487" s="1" t="s">
        <v>16125</v>
      </c>
      <c r="E3487" s="13" t="b">
        <f aca="false">TRUE()</f>
        <v>1</v>
      </c>
    </row>
    <row r="3488" customFormat="false" ht="12.75" hidden="false" customHeight="false" outlineLevel="0" collapsed="false">
      <c r="A3488" s="1" t="s">
        <v>3612</v>
      </c>
      <c r="B3488" s="1" t="s">
        <v>7350</v>
      </c>
      <c r="C3488" s="1" t="s">
        <v>16126</v>
      </c>
      <c r="D3488" s="1" t="s">
        <v>16127</v>
      </c>
      <c r="E3488" s="13" t="b">
        <f aca="false">TRUE()</f>
        <v>1</v>
      </c>
    </row>
    <row r="3489" customFormat="false" ht="12.75" hidden="false" customHeight="false" outlineLevel="0" collapsed="false">
      <c r="A3489" s="1" t="s">
        <v>3613</v>
      </c>
      <c r="B3489" s="1" t="s">
        <v>16128</v>
      </c>
      <c r="C3489" s="1" t="s">
        <v>16129</v>
      </c>
      <c r="D3489" s="1" t="s">
        <v>16130</v>
      </c>
      <c r="E3489" s="13" t="b">
        <f aca="false">TRUE()</f>
        <v>1</v>
      </c>
    </row>
    <row r="3490" customFormat="false" ht="12.75" hidden="false" customHeight="false" outlineLevel="0" collapsed="false">
      <c r="A3490" s="1" t="s">
        <v>3614</v>
      </c>
      <c r="B3490" s="1" t="s">
        <v>16131</v>
      </c>
      <c r="C3490" s="1" t="s">
        <v>16132</v>
      </c>
      <c r="D3490" s="1" t="s">
        <v>16133</v>
      </c>
      <c r="E3490" s="13" t="b">
        <f aca="false">TRUE()</f>
        <v>1</v>
      </c>
    </row>
    <row r="3491" customFormat="false" ht="12.75" hidden="false" customHeight="false" outlineLevel="0" collapsed="false">
      <c r="A3491" s="1" t="s">
        <v>3615</v>
      </c>
      <c r="B3491" s="1" t="s">
        <v>7960</v>
      </c>
      <c r="C3491" s="1" t="s">
        <v>16134</v>
      </c>
      <c r="D3491" s="1"/>
      <c r="E3491" s="13" t="b">
        <f aca="false">TRUE()</f>
        <v>1</v>
      </c>
    </row>
    <row r="3492" customFormat="false" ht="12.75" hidden="false" customHeight="false" outlineLevel="0" collapsed="false">
      <c r="A3492" s="1" t="s">
        <v>3616</v>
      </c>
      <c r="B3492" s="1" t="s">
        <v>9845</v>
      </c>
      <c r="C3492" s="1" t="s">
        <v>9846</v>
      </c>
      <c r="D3492" s="1" t="s">
        <v>9847</v>
      </c>
      <c r="E3492" s="13" t="b">
        <f aca="false">TRUE()</f>
        <v>1</v>
      </c>
    </row>
    <row r="3493" customFormat="false" ht="12.75" hidden="false" customHeight="false" outlineLevel="0" collapsed="false">
      <c r="A3493" s="1" t="s">
        <v>3617</v>
      </c>
      <c r="B3493" s="1" t="s">
        <v>16135</v>
      </c>
      <c r="C3493" s="1" t="s">
        <v>16136</v>
      </c>
      <c r="D3493" s="1" t="s">
        <v>16137</v>
      </c>
      <c r="E3493" s="13" t="b">
        <f aca="false">TRUE()</f>
        <v>1</v>
      </c>
    </row>
    <row r="3494" customFormat="false" ht="12.75" hidden="false" customHeight="false" outlineLevel="0" collapsed="false">
      <c r="A3494" s="1" t="s">
        <v>3618</v>
      </c>
      <c r="B3494" s="1" t="s">
        <v>7350</v>
      </c>
      <c r="C3494" s="1" t="s">
        <v>16138</v>
      </c>
      <c r="D3494" s="1" t="s">
        <v>16139</v>
      </c>
      <c r="E3494" s="13" t="b">
        <f aca="false">TRUE()</f>
        <v>1</v>
      </c>
    </row>
    <row r="3495" customFormat="false" ht="12.75" hidden="false" customHeight="false" outlineLevel="0" collapsed="false">
      <c r="A3495" s="1" t="s">
        <v>3619</v>
      </c>
      <c r="B3495" s="1" t="s">
        <v>16140</v>
      </c>
      <c r="C3495" s="1" t="s">
        <v>16141</v>
      </c>
      <c r="D3495" s="1" t="s">
        <v>16142</v>
      </c>
      <c r="E3495" s="13" t="b">
        <f aca="false">TRUE()</f>
        <v>1</v>
      </c>
    </row>
    <row r="3496" customFormat="false" ht="12.75" hidden="false" customHeight="false" outlineLevel="0" collapsed="false">
      <c r="A3496" s="1" t="s">
        <v>3620</v>
      </c>
      <c r="B3496" s="1" t="s">
        <v>16143</v>
      </c>
      <c r="C3496" s="1" t="s">
        <v>16144</v>
      </c>
      <c r="D3496" s="1" t="s">
        <v>16145</v>
      </c>
      <c r="E3496" s="13" t="b">
        <f aca="false">TRUE()</f>
        <v>1</v>
      </c>
    </row>
    <row r="3497" customFormat="false" ht="12.75" hidden="false" customHeight="false" outlineLevel="0" collapsed="false">
      <c r="A3497" s="1" t="s">
        <v>3621</v>
      </c>
      <c r="B3497" s="1" t="s">
        <v>16146</v>
      </c>
      <c r="C3497" s="1" t="s">
        <v>16147</v>
      </c>
      <c r="D3497" s="1" t="s">
        <v>16148</v>
      </c>
      <c r="E3497" s="13" t="b">
        <f aca="false">TRUE()</f>
        <v>1</v>
      </c>
    </row>
    <row r="3498" customFormat="false" ht="12.75" hidden="false" customHeight="false" outlineLevel="0" collapsed="false">
      <c r="A3498" s="1" t="s">
        <v>3622</v>
      </c>
      <c r="B3498" s="1" t="s">
        <v>16149</v>
      </c>
      <c r="C3498" s="1" t="s">
        <v>16150</v>
      </c>
      <c r="D3498" s="1" t="s">
        <v>16151</v>
      </c>
      <c r="E3498" s="13" t="b">
        <f aca="false">TRUE()</f>
        <v>1</v>
      </c>
    </row>
    <row r="3499" customFormat="false" ht="12.75" hidden="false" customHeight="false" outlineLevel="0" collapsed="false">
      <c r="A3499" s="1" t="s">
        <v>3623</v>
      </c>
      <c r="B3499" s="1" t="s">
        <v>16152</v>
      </c>
      <c r="C3499" s="1" t="s">
        <v>16153</v>
      </c>
      <c r="D3499" s="1" t="s">
        <v>16154</v>
      </c>
      <c r="E3499" s="13" t="b">
        <f aca="false">TRUE()</f>
        <v>1</v>
      </c>
    </row>
    <row r="3500" customFormat="false" ht="12.75" hidden="false" customHeight="false" outlineLevel="0" collapsed="false">
      <c r="A3500" s="1" t="s">
        <v>3624</v>
      </c>
      <c r="B3500" s="1" t="s">
        <v>16155</v>
      </c>
      <c r="C3500" s="1" t="s">
        <v>16156</v>
      </c>
      <c r="D3500" s="1" t="s">
        <v>16157</v>
      </c>
      <c r="E3500" s="13" t="b">
        <f aca="false">TRUE()</f>
        <v>1</v>
      </c>
    </row>
    <row r="3501" customFormat="false" ht="12.75" hidden="false" customHeight="false" outlineLevel="0" collapsed="false">
      <c r="A3501" s="1" t="s">
        <v>3625</v>
      </c>
      <c r="B3501" s="1" t="s">
        <v>16158</v>
      </c>
      <c r="C3501" s="1" t="s">
        <v>16159</v>
      </c>
      <c r="D3501" s="1" t="s">
        <v>16160</v>
      </c>
      <c r="E3501" s="13" t="b">
        <f aca="false">TRUE()</f>
        <v>1</v>
      </c>
    </row>
    <row r="3502" customFormat="false" ht="12.75" hidden="false" customHeight="false" outlineLevel="0" collapsed="false">
      <c r="A3502" s="1" t="s">
        <v>3626</v>
      </c>
      <c r="B3502" s="1" t="s">
        <v>16161</v>
      </c>
      <c r="C3502" s="1" t="s">
        <v>16162</v>
      </c>
      <c r="D3502" s="1" t="s">
        <v>16163</v>
      </c>
      <c r="E3502" s="13" t="b">
        <f aca="false">TRUE()</f>
        <v>1</v>
      </c>
    </row>
    <row r="3503" customFormat="false" ht="12.75" hidden="false" customHeight="false" outlineLevel="0" collapsed="false">
      <c r="A3503" s="1" t="s">
        <v>3627</v>
      </c>
      <c r="B3503" s="1" t="s">
        <v>9839</v>
      </c>
      <c r="C3503" s="1" t="s">
        <v>9840</v>
      </c>
      <c r="D3503" s="1" t="s">
        <v>9841</v>
      </c>
      <c r="E3503" s="13" t="b">
        <f aca="false">TRUE()</f>
        <v>1</v>
      </c>
    </row>
    <row r="3504" customFormat="false" ht="12.75" hidden="false" customHeight="false" outlineLevel="0" collapsed="false">
      <c r="A3504" s="1" t="s">
        <v>3628</v>
      </c>
      <c r="B3504" s="1" t="s">
        <v>16164</v>
      </c>
      <c r="C3504" s="1" t="s">
        <v>16165</v>
      </c>
      <c r="D3504" s="1" t="s">
        <v>16166</v>
      </c>
      <c r="E3504" s="13" t="b">
        <f aca="false">TRUE()</f>
        <v>1</v>
      </c>
    </row>
    <row r="3505" customFormat="false" ht="12.75" hidden="false" customHeight="false" outlineLevel="0" collapsed="false">
      <c r="A3505" s="1" t="s">
        <v>3629</v>
      </c>
      <c r="B3505" s="1" t="s">
        <v>16167</v>
      </c>
      <c r="C3505" s="1" t="s">
        <v>16168</v>
      </c>
      <c r="D3505" s="1" t="s">
        <v>16169</v>
      </c>
      <c r="E3505" s="13" t="b">
        <f aca="false">TRUE()</f>
        <v>1</v>
      </c>
    </row>
    <row r="3506" customFormat="false" ht="12.75" hidden="false" customHeight="false" outlineLevel="0" collapsed="false">
      <c r="A3506" s="1" t="s">
        <v>3630</v>
      </c>
      <c r="B3506" s="1" t="s">
        <v>7350</v>
      </c>
      <c r="C3506" s="1" t="s">
        <v>16170</v>
      </c>
      <c r="D3506" s="1" t="s">
        <v>16171</v>
      </c>
      <c r="E3506" s="13" t="b">
        <f aca="false">TRUE()</f>
        <v>1</v>
      </c>
    </row>
    <row r="3507" customFormat="false" ht="12.75" hidden="false" customHeight="false" outlineLevel="0" collapsed="false">
      <c r="A3507" s="1" t="s">
        <v>3631</v>
      </c>
      <c r="B3507" s="1" t="s">
        <v>16172</v>
      </c>
      <c r="C3507" s="1" t="s">
        <v>16173</v>
      </c>
      <c r="D3507" s="1" t="s">
        <v>16174</v>
      </c>
      <c r="E3507" s="13" t="b">
        <f aca="false">TRUE()</f>
        <v>1</v>
      </c>
    </row>
    <row r="3508" customFormat="false" ht="12.75" hidden="false" customHeight="false" outlineLevel="0" collapsed="false">
      <c r="A3508" s="1" t="s">
        <v>3632</v>
      </c>
      <c r="B3508" s="1" t="s">
        <v>16175</v>
      </c>
      <c r="C3508" s="1" t="s">
        <v>16176</v>
      </c>
      <c r="D3508" s="1" t="s">
        <v>16177</v>
      </c>
      <c r="E3508" s="13" t="b">
        <f aca="false">TRUE()</f>
        <v>1</v>
      </c>
    </row>
    <row r="3509" customFormat="false" ht="12.75" hidden="false" customHeight="false" outlineLevel="0" collapsed="false">
      <c r="A3509" s="1" t="s">
        <v>3633</v>
      </c>
      <c r="B3509" s="1" t="s">
        <v>9390</v>
      </c>
      <c r="C3509" s="1" t="s">
        <v>13691</v>
      </c>
      <c r="D3509" s="1" t="s">
        <v>9392</v>
      </c>
      <c r="E3509" s="13" t="b">
        <f aca="false">TRUE()</f>
        <v>1</v>
      </c>
    </row>
    <row r="3510" customFormat="false" ht="12.75" hidden="false" customHeight="false" outlineLevel="0" collapsed="false">
      <c r="A3510" s="1" t="s">
        <v>3634</v>
      </c>
      <c r="B3510" s="1" t="s">
        <v>16178</v>
      </c>
      <c r="C3510" s="1" t="s">
        <v>16179</v>
      </c>
      <c r="D3510" s="1" t="s">
        <v>16180</v>
      </c>
      <c r="E3510" s="13" t="b">
        <f aca="false">TRUE()</f>
        <v>1</v>
      </c>
    </row>
    <row r="3511" customFormat="false" ht="12.75" hidden="false" customHeight="false" outlineLevel="0" collapsed="false">
      <c r="A3511" s="1" t="s">
        <v>3635</v>
      </c>
      <c r="B3511" s="1" t="s">
        <v>16181</v>
      </c>
      <c r="C3511" s="1" t="s">
        <v>16182</v>
      </c>
      <c r="D3511" s="1" t="s">
        <v>16183</v>
      </c>
      <c r="E3511" s="13" t="b">
        <f aca="false">TRUE()</f>
        <v>1</v>
      </c>
    </row>
    <row r="3512" customFormat="false" ht="12.75" hidden="false" customHeight="false" outlineLevel="0" collapsed="false">
      <c r="A3512" s="1" t="s">
        <v>3636</v>
      </c>
      <c r="B3512" s="1" t="s">
        <v>16184</v>
      </c>
      <c r="C3512" s="1" t="s">
        <v>16185</v>
      </c>
      <c r="D3512" s="1" t="s">
        <v>16186</v>
      </c>
      <c r="E3512" s="13" t="b">
        <f aca="false">TRUE()</f>
        <v>1</v>
      </c>
    </row>
    <row r="3513" customFormat="false" ht="12.75" hidden="false" customHeight="false" outlineLevel="0" collapsed="false">
      <c r="A3513" s="1" t="s">
        <v>3637</v>
      </c>
      <c r="B3513" s="1" t="s">
        <v>16187</v>
      </c>
      <c r="C3513" s="1" t="s">
        <v>16188</v>
      </c>
      <c r="D3513" s="1" t="s">
        <v>16189</v>
      </c>
      <c r="E3513" s="13" t="b">
        <f aca="false">TRUE()</f>
        <v>1</v>
      </c>
    </row>
    <row r="3514" customFormat="false" ht="12.75" hidden="false" customHeight="false" outlineLevel="0" collapsed="false">
      <c r="A3514" s="1" t="s">
        <v>3638</v>
      </c>
      <c r="B3514" s="1" t="s">
        <v>9831</v>
      </c>
      <c r="C3514" s="1" t="s">
        <v>9832</v>
      </c>
      <c r="D3514" s="1" t="s">
        <v>9833</v>
      </c>
      <c r="E3514" s="13" t="b">
        <f aca="false">TRUE()</f>
        <v>1</v>
      </c>
    </row>
    <row r="3515" customFormat="false" ht="12.75" hidden="false" customHeight="false" outlineLevel="0" collapsed="false">
      <c r="A3515" s="1" t="s">
        <v>3639</v>
      </c>
      <c r="B3515" s="1" t="s">
        <v>7350</v>
      </c>
      <c r="C3515" s="1" t="s">
        <v>16190</v>
      </c>
      <c r="D3515" s="1" t="s">
        <v>16191</v>
      </c>
      <c r="E3515" s="13" t="b">
        <f aca="false">TRUE()</f>
        <v>1</v>
      </c>
    </row>
    <row r="3516" customFormat="false" ht="12.75" hidden="false" customHeight="false" outlineLevel="0" collapsed="false">
      <c r="A3516" s="1" t="s">
        <v>3640</v>
      </c>
      <c r="B3516" s="1" t="s">
        <v>8558</v>
      </c>
      <c r="C3516" s="1" t="s">
        <v>16192</v>
      </c>
      <c r="D3516" s="1" t="s">
        <v>16193</v>
      </c>
      <c r="E3516" s="13" t="b">
        <f aca="false">TRUE()</f>
        <v>1</v>
      </c>
    </row>
    <row r="3517" customFormat="false" ht="12.75" hidden="false" customHeight="false" outlineLevel="0" collapsed="false">
      <c r="A3517" s="1" t="s">
        <v>3641</v>
      </c>
      <c r="B3517" s="1" t="s">
        <v>13307</v>
      </c>
      <c r="C3517" s="1" t="s">
        <v>13308</v>
      </c>
      <c r="D3517" s="1" t="s">
        <v>13309</v>
      </c>
      <c r="E3517" s="13" t="b">
        <f aca="false">TRUE()</f>
        <v>1</v>
      </c>
    </row>
    <row r="3518" customFormat="false" ht="12.75" hidden="false" customHeight="false" outlineLevel="0" collapsed="false">
      <c r="A3518" s="1" t="s">
        <v>3642</v>
      </c>
      <c r="B3518" s="1" t="s">
        <v>7350</v>
      </c>
      <c r="C3518" s="1" t="s">
        <v>16194</v>
      </c>
      <c r="D3518" s="1" t="s">
        <v>16195</v>
      </c>
      <c r="E3518" s="13" t="b">
        <f aca="false">TRUE()</f>
        <v>1</v>
      </c>
    </row>
    <row r="3519" customFormat="false" ht="12.75" hidden="false" customHeight="false" outlineLevel="0" collapsed="false">
      <c r="A3519" s="1" t="s">
        <v>3643</v>
      </c>
      <c r="B3519" s="1" t="s">
        <v>16196</v>
      </c>
      <c r="C3519" s="1" t="s">
        <v>16197</v>
      </c>
      <c r="D3519" s="1" t="s">
        <v>16198</v>
      </c>
      <c r="E3519" s="13" t="b">
        <f aca="false">TRUE()</f>
        <v>1</v>
      </c>
    </row>
    <row r="3520" customFormat="false" ht="12.75" hidden="false" customHeight="false" outlineLevel="0" collapsed="false">
      <c r="A3520" s="1" t="s">
        <v>3644</v>
      </c>
      <c r="B3520" s="1" t="s">
        <v>16199</v>
      </c>
      <c r="C3520" s="1" t="s">
        <v>16200</v>
      </c>
      <c r="D3520" s="1" t="s">
        <v>16201</v>
      </c>
      <c r="E3520" s="13" t="b">
        <f aca="false">TRUE()</f>
        <v>1</v>
      </c>
    </row>
    <row r="3521" customFormat="false" ht="12.75" hidden="false" customHeight="false" outlineLevel="0" collapsed="false">
      <c r="A3521" s="1" t="s">
        <v>3645</v>
      </c>
      <c r="B3521" s="1" t="s">
        <v>9598</v>
      </c>
      <c r="C3521" s="1" t="s">
        <v>16202</v>
      </c>
      <c r="D3521" s="1" t="s">
        <v>9600</v>
      </c>
      <c r="E3521" s="13" t="b">
        <f aca="false">TRUE()</f>
        <v>1</v>
      </c>
    </row>
    <row r="3522" customFormat="false" ht="12.75" hidden="false" customHeight="false" outlineLevel="0" collapsed="false">
      <c r="A3522" s="1" t="s">
        <v>3646</v>
      </c>
      <c r="B3522" s="1" t="s">
        <v>16203</v>
      </c>
      <c r="C3522" s="1" t="s">
        <v>16204</v>
      </c>
      <c r="D3522" s="1" t="s">
        <v>16205</v>
      </c>
      <c r="E3522" s="13" t="b">
        <f aca="false">TRUE()</f>
        <v>1</v>
      </c>
    </row>
    <row r="3523" customFormat="false" ht="12.75" hidden="false" customHeight="false" outlineLevel="0" collapsed="false">
      <c r="A3523" s="1" t="s">
        <v>3647</v>
      </c>
      <c r="B3523" s="1" t="s">
        <v>16206</v>
      </c>
      <c r="C3523" s="1" t="s">
        <v>16207</v>
      </c>
      <c r="D3523" s="1" t="s">
        <v>16208</v>
      </c>
      <c r="E3523" s="13" t="b">
        <f aca="false">TRUE()</f>
        <v>1</v>
      </c>
    </row>
    <row r="3524" customFormat="false" ht="12.75" hidden="false" customHeight="false" outlineLevel="0" collapsed="false">
      <c r="A3524" s="1" t="s">
        <v>3648</v>
      </c>
      <c r="B3524" s="1" t="s">
        <v>16209</v>
      </c>
      <c r="C3524" s="1" t="s">
        <v>16210</v>
      </c>
      <c r="D3524" s="1" t="s">
        <v>16211</v>
      </c>
      <c r="E3524" s="13" t="b">
        <f aca="false">TRUE()</f>
        <v>1</v>
      </c>
    </row>
    <row r="3525" customFormat="false" ht="12.75" hidden="false" customHeight="false" outlineLevel="0" collapsed="false">
      <c r="A3525" s="1" t="s">
        <v>3649</v>
      </c>
      <c r="B3525" s="1" t="s">
        <v>9874</v>
      </c>
      <c r="C3525" s="1" t="s">
        <v>9875</v>
      </c>
      <c r="D3525" s="1" t="s">
        <v>9876</v>
      </c>
      <c r="E3525" s="13" t="b">
        <f aca="false">TRUE()</f>
        <v>1</v>
      </c>
    </row>
    <row r="3526" customFormat="false" ht="12.75" hidden="false" customHeight="false" outlineLevel="0" collapsed="false">
      <c r="A3526" s="1" t="s">
        <v>3650</v>
      </c>
      <c r="B3526" s="1" t="s">
        <v>16212</v>
      </c>
      <c r="C3526" s="1" t="s">
        <v>16213</v>
      </c>
      <c r="D3526" s="1" t="s">
        <v>16214</v>
      </c>
      <c r="E3526" s="13" t="b">
        <f aca="false">TRUE()</f>
        <v>1</v>
      </c>
    </row>
    <row r="3527" customFormat="false" ht="12.75" hidden="false" customHeight="false" outlineLevel="0" collapsed="false">
      <c r="A3527" s="1" t="s">
        <v>3651</v>
      </c>
      <c r="B3527" s="1" t="s">
        <v>16215</v>
      </c>
      <c r="C3527" s="1" t="s">
        <v>16216</v>
      </c>
      <c r="D3527" s="1" t="s">
        <v>16217</v>
      </c>
      <c r="E3527" s="13" t="b">
        <f aca="false">TRUE()</f>
        <v>1</v>
      </c>
    </row>
    <row r="3528" customFormat="false" ht="12.75" hidden="false" customHeight="false" outlineLevel="0" collapsed="false">
      <c r="A3528" s="1" t="s">
        <v>3652</v>
      </c>
      <c r="B3528" s="1" t="s">
        <v>15962</v>
      </c>
      <c r="C3528" s="1" t="s">
        <v>16218</v>
      </c>
      <c r="D3528" s="1" t="s">
        <v>15964</v>
      </c>
      <c r="E3528" s="13" t="b">
        <f aca="false">TRUE()</f>
        <v>1</v>
      </c>
    </row>
    <row r="3529" customFormat="false" ht="12.75" hidden="false" customHeight="false" outlineLevel="0" collapsed="false">
      <c r="A3529" s="1" t="s">
        <v>3653</v>
      </c>
      <c r="B3529" s="1" t="s">
        <v>16219</v>
      </c>
      <c r="C3529" s="1" t="s">
        <v>16220</v>
      </c>
      <c r="D3529" s="1" t="s">
        <v>16221</v>
      </c>
      <c r="E3529" s="13" t="b">
        <f aca="false">TRUE()</f>
        <v>1</v>
      </c>
    </row>
    <row r="3530" customFormat="false" ht="12.75" hidden="false" customHeight="false" outlineLevel="0" collapsed="false">
      <c r="A3530" s="1" t="s">
        <v>3654</v>
      </c>
      <c r="B3530" s="1" t="s">
        <v>16222</v>
      </c>
      <c r="C3530" s="1" t="s">
        <v>16223</v>
      </c>
      <c r="D3530" s="1" t="s">
        <v>16224</v>
      </c>
      <c r="E3530" s="13" t="b">
        <f aca="false">TRUE()</f>
        <v>1</v>
      </c>
    </row>
    <row r="3531" customFormat="false" ht="12.75" hidden="false" customHeight="false" outlineLevel="0" collapsed="false">
      <c r="A3531" s="1" t="s">
        <v>3655</v>
      </c>
      <c r="B3531" s="1" t="s">
        <v>16225</v>
      </c>
      <c r="C3531" s="1" t="s">
        <v>16226</v>
      </c>
      <c r="D3531" s="1" t="s">
        <v>16227</v>
      </c>
      <c r="E3531" s="13" t="b">
        <f aca="false">TRUE()</f>
        <v>1</v>
      </c>
    </row>
    <row r="3532" customFormat="false" ht="12.75" hidden="false" customHeight="false" outlineLevel="0" collapsed="false">
      <c r="A3532" s="1" t="s">
        <v>3656</v>
      </c>
      <c r="B3532" s="1" t="s">
        <v>16228</v>
      </c>
      <c r="C3532" s="1" t="s">
        <v>16229</v>
      </c>
      <c r="D3532" s="1" t="s">
        <v>16230</v>
      </c>
      <c r="E3532" s="13" t="b">
        <f aca="false">TRUE()</f>
        <v>1</v>
      </c>
    </row>
    <row r="3533" customFormat="false" ht="12.75" hidden="false" customHeight="false" outlineLevel="0" collapsed="false">
      <c r="A3533" s="1" t="s">
        <v>3657</v>
      </c>
      <c r="B3533" s="1" t="s">
        <v>16231</v>
      </c>
      <c r="C3533" s="1" t="s">
        <v>16232</v>
      </c>
      <c r="D3533" s="1" t="s">
        <v>16233</v>
      </c>
      <c r="E3533" s="13" t="b">
        <f aca="false">TRUE()</f>
        <v>1</v>
      </c>
    </row>
    <row r="3534" customFormat="false" ht="12.75" hidden="false" customHeight="false" outlineLevel="0" collapsed="false">
      <c r="A3534" s="1" t="s">
        <v>3658</v>
      </c>
      <c r="B3534" s="1" t="s">
        <v>16234</v>
      </c>
      <c r="C3534" s="1" t="s">
        <v>16235</v>
      </c>
      <c r="D3534" s="1" t="s">
        <v>16236</v>
      </c>
      <c r="E3534" s="13" t="b">
        <f aca="false">TRUE()</f>
        <v>1</v>
      </c>
    </row>
    <row r="3535" customFormat="false" ht="12.75" hidden="false" customHeight="false" outlineLevel="0" collapsed="false">
      <c r="A3535" s="1" t="s">
        <v>3659</v>
      </c>
      <c r="B3535" s="1" t="s">
        <v>8035</v>
      </c>
      <c r="C3535" s="1" t="s">
        <v>16237</v>
      </c>
      <c r="D3535" s="1" t="s">
        <v>16238</v>
      </c>
      <c r="E3535" s="13" t="b">
        <f aca="false">TRUE()</f>
        <v>1</v>
      </c>
    </row>
    <row r="3536" customFormat="false" ht="12.75" hidden="false" customHeight="false" outlineLevel="0" collapsed="false">
      <c r="A3536" s="1" t="s">
        <v>3660</v>
      </c>
      <c r="B3536" s="1" t="s">
        <v>9883</v>
      </c>
      <c r="C3536" s="1" t="s">
        <v>9884</v>
      </c>
      <c r="D3536" s="1" t="s">
        <v>9885</v>
      </c>
      <c r="E3536" s="13" t="b">
        <f aca="false">TRUE()</f>
        <v>1</v>
      </c>
    </row>
    <row r="3537" customFormat="false" ht="12.75" hidden="false" customHeight="false" outlineLevel="0" collapsed="false">
      <c r="A3537" s="1" t="s">
        <v>3661</v>
      </c>
      <c r="B3537" s="1" t="s">
        <v>16239</v>
      </c>
      <c r="C3537" s="1" t="s">
        <v>16240</v>
      </c>
      <c r="D3537" s="1" t="s">
        <v>16241</v>
      </c>
      <c r="E3537" s="13" t="b">
        <f aca="false">TRUE()</f>
        <v>1</v>
      </c>
    </row>
    <row r="3538" customFormat="false" ht="12.75" hidden="false" customHeight="false" outlineLevel="0" collapsed="false">
      <c r="A3538" s="1" t="s">
        <v>3662</v>
      </c>
      <c r="B3538" s="1" t="s">
        <v>16242</v>
      </c>
      <c r="C3538" s="1" t="s">
        <v>16243</v>
      </c>
      <c r="D3538" s="1" t="s">
        <v>16244</v>
      </c>
      <c r="E3538" s="13" t="b">
        <f aca="false">TRUE()</f>
        <v>1</v>
      </c>
    </row>
    <row r="3539" customFormat="false" ht="12.75" hidden="false" customHeight="false" outlineLevel="0" collapsed="false">
      <c r="A3539" s="1" t="s">
        <v>3663</v>
      </c>
      <c r="B3539" s="1" t="s">
        <v>16245</v>
      </c>
      <c r="C3539" s="1" t="s">
        <v>16246</v>
      </c>
      <c r="D3539" s="1" t="s">
        <v>16247</v>
      </c>
      <c r="E3539" s="13" t="b">
        <f aca="false">TRUE()</f>
        <v>1</v>
      </c>
    </row>
    <row r="3540" customFormat="false" ht="12.75" hidden="false" customHeight="false" outlineLevel="0" collapsed="false">
      <c r="A3540" s="1" t="s">
        <v>3664</v>
      </c>
      <c r="B3540" s="1" t="s">
        <v>12843</v>
      </c>
      <c r="C3540" s="1" t="s">
        <v>12844</v>
      </c>
      <c r="D3540" s="1" t="s">
        <v>12845</v>
      </c>
      <c r="E3540" s="13" t="b">
        <f aca="false">TRUE()</f>
        <v>1</v>
      </c>
    </row>
    <row r="3541" customFormat="false" ht="12.75" hidden="false" customHeight="false" outlineLevel="0" collapsed="false">
      <c r="A3541" s="1" t="s">
        <v>3665</v>
      </c>
      <c r="B3541" s="1" t="s">
        <v>16248</v>
      </c>
      <c r="C3541" s="1" t="s">
        <v>16249</v>
      </c>
      <c r="D3541" s="1" t="s">
        <v>16250</v>
      </c>
      <c r="E3541" s="13" t="b">
        <f aca="false">TRUE()</f>
        <v>1</v>
      </c>
    </row>
    <row r="3542" customFormat="false" ht="12.75" hidden="false" customHeight="false" outlineLevel="0" collapsed="false">
      <c r="A3542" s="1" t="s">
        <v>3666</v>
      </c>
      <c r="B3542" s="1" t="s">
        <v>16251</v>
      </c>
      <c r="C3542" s="1" t="s">
        <v>16252</v>
      </c>
      <c r="D3542" s="1" t="s">
        <v>16253</v>
      </c>
      <c r="E3542" s="13" t="b">
        <f aca="false">TRUE()</f>
        <v>1</v>
      </c>
    </row>
    <row r="3543" customFormat="false" ht="12.75" hidden="false" customHeight="false" outlineLevel="0" collapsed="false">
      <c r="A3543" s="1" t="s">
        <v>3667</v>
      </c>
      <c r="B3543" s="1" t="s">
        <v>16254</v>
      </c>
      <c r="C3543" s="1" t="s">
        <v>16255</v>
      </c>
      <c r="D3543" s="1" t="s">
        <v>16256</v>
      </c>
      <c r="E3543" s="13" t="b">
        <f aca="false">TRUE()</f>
        <v>1</v>
      </c>
    </row>
    <row r="3544" customFormat="false" ht="12.75" hidden="false" customHeight="false" outlineLevel="0" collapsed="false">
      <c r="A3544" s="1" t="s">
        <v>3668</v>
      </c>
      <c r="B3544" s="1" t="s">
        <v>13729</v>
      </c>
      <c r="C3544" s="1" t="s">
        <v>13730</v>
      </c>
      <c r="D3544" s="1" t="s">
        <v>13731</v>
      </c>
      <c r="E3544" s="13" t="b">
        <f aca="false">TRUE()</f>
        <v>1</v>
      </c>
    </row>
    <row r="3545" customFormat="false" ht="12.75" hidden="false" customHeight="false" outlineLevel="0" collapsed="false">
      <c r="A3545" s="1" t="s">
        <v>3669</v>
      </c>
      <c r="B3545" s="1" t="s">
        <v>16257</v>
      </c>
      <c r="C3545" s="1" t="s">
        <v>16258</v>
      </c>
      <c r="D3545" s="1" t="s">
        <v>16259</v>
      </c>
      <c r="E3545" s="13" t="b">
        <f aca="false">TRUE()</f>
        <v>1</v>
      </c>
    </row>
    <row r="3546" customFormat="false" ht="12.75" hidden="false" customHeight="false" outlineLevel="0" collapsed="false">
      <c r="A3546" s="1" t="s">
        <v>3670</v>
      </c>
      <c r="B3546" s="1" t="s">
        <v>7350</v>
      </c>
      <c r="C3546" s="1" t="s">
        <v>16260</v>
      </c>
      <c r="D3546" s="1" t="s">
        <v>16261</v>
      </c>
      <c r="E3546" s="13" t="b">
        <f aca="false">TRUE()</f>
        <v>1</v>
      </c>
    </row>
    <row r="3547" customFormat="false" ht="12.75" hidden="false" customHeight="false" outlineLevel="0" collapsed="false">
      <c r="A3547" s="1" t="s">
        <v>3671</v>
      </c>
      <c r="B3547" s="1" t="s">
        <v>9877</v>
      </c>
      <c r="C3547" s="1" t="s">
        <v>9878</v>
      </c>
      <c r="D3547" s="1" t="s">
        <v>9879</v>
      </c>
      <c r="E3547" s="13" t="b">
        <f aca="false">TRUE()</f>
        <v>1</v>
      </c>
    </row>
    <row r="3548" customFormat="false" ht="12.75" hidden="false" customHeight="false" outlineLevel="0" collapsed="false">
      <c r="A3548" s="1" t="s">
        <v>3672</v>
      </c>
      <c r="B3548" s="1" t="s">
        <v>13602</v>
      </c>
      <c r="C3548" s="1" t="s">
        <v>13603</v>
      </c>
      <c r="D3548" s="1" t="s">
        <v>13604</v>
      </c>
      <c r="E3548" s="13" t="b">
        <f aca="false">TRUE()</f>
        <v>1</v>
      </c>
    </row>
    <row r="3549" customFormat="false" ht="12.75" hidden="false" customHeight="false" outlineLevel="0" collapsed="false">
      <c r="A3549" s="1" t="s">
        <v>3673</v>
      </c>
      <c r="B3549" s="1" t="s">
        <v>16262</v>
      </c>
      <c r="C3549" s="1" t="s">
        <v>16263</v>
      </c>
      <c r="D3549" s="1" t="s">
        <v>8643</v>
      </c>
      <c r="E3549" s="13" t="b">
        <f aca="false">TRUE()</f>
        <v>1</v>
      </c>
    </row>
    <row r="3550" customFormat="false" ht="12.75" hidden="false" customHeight="false" outlineLevel="0" collapsed="false">
      <c r="A3550" s="1" t="s">
        <v>3674</v>
      </c>
      <c r="B3550" s="1" t="s">
        <v>16264</v>
      </c>
      <c r="C3550" s="1" t="s">
        <v>16265</v>
      </c>
      <c r="D3550" s="1" t="s">
        <v>16266</v>
      </c>
      <c r="E3550" s="13" t="b">
        <f aca="false">TRUE()</f>
        <v>1</v>
      </c>
    </row>
    <row r="3551" customFormat="false" ht="12.75" hidden="false" customHeight="false" outlineLevel="0" collapsed="false">
      <c r="A3551" s="1" t="s">
        <v>3675</v>
      </c>
      <c r="B3551" s="1" t="s">
        <v>12012</v>
      </c>
      <c r="C3551" s="1" t="s">
        <v>16267</v>
      </c>
      <c r="D3551" s="1" t="s">
        <v>12014</v>
      </c>
      <c r="E3551" s="13" t="b">
        <f aca="false">TRUE()</f>
        <v>1</v>
      </c>
    </row>
    <row r="3552" customFormat="false" ht="12.75" hidden="false" customHeight="false" outlineLevel="0" collapsed="false">
      <c r="A3552" s="1" t="s">
        <v>3676</v>
      </c>
      <c r="B3552" s="1" t="s">
        <v>16268</v>
      </c>
      <c r="C3552" s="1" t="s">
        <v>16269</v>
      </c>
      <c r="D3552" s="1" t="s">
        <v>16270</v>
      </c>
      <c r="E3552" s="13" t="b">
        <f aca="false">TRUE()</f>
        <v>1</v>
      </c>
    </row>
    <row r="3553" customFormat="false" ht="12.75" hidden="false" customHeight="false" outlineLevel="0" collapsed="false">
      <c r="A3553" s="1" t="s">
        <v>3677</v>
      </c>
      <c r="B3553" s="1" t="s">
        <v>16271</v>
      </c>
      <c r="C3553" s="1" t="s">
        <v>16272</v>
      </c>
      <c r="D3553" s="1" t="s">
        <v>16273</v>
      </c>
      <c r="E3553" s="13" t="b">
        <f aca="false">TRUE()</f>
        <v>1</v>
      </c>
    </row>
    <row r="3554" customFormat="false" ht="12.75" hidden="false" customHeight="false" outlineLevel="0" collapsed="false">
      <c r="A3554" s="1" t="s">
        <v>3678</v>
      </c>
      <c r="B3554" s="1" t="s">
        <v>16274</v>
      </c>
      <c r="C3554" s="1" t="s">
        <v>16275</v>
      </c>
      <c r="D3554" s="1" t="s">
        <v>16276</v>
      </c>
      <c r="E3554" s="13" t="b">
        <f aca="false">TRUE()</f>
        <v>1</v>
      </c>
    </row>
    <row r="3555" customFormat="false" ht="12.75" hidden="false" customHeight="false" outlineLevel="0" collapsed="false">
      <c r="A3555" s="1" t="s">
        <v>3679</v>
      </c>
      <c r="B3555" s="1" t="s">
        <v>11680</v>
      </c>
      <c r="C3555" s="1" t="s">
        <v>16277</v>
      </c>
      <c r="D3555" s="1" t="s">
        <v>11682</v>
      </c>
      <c r="E3555" s="13" t="b">
        <f aca="false">TRUE()</f>
        <v>1</v>
      </c>
    </row>
    <row r="3556" customFormat="false" ht="12.75" hidden="false" customHeight="false" outlineLevel="0" collapsed="false">
      <c r="A3556" s="1" t="s">
        <v>3680</v>
      </c>
      <c r="B3556" s="1" t="s">
        <v>16278</v>
      </c>
      <c r="C3556" s="1" t="s">
        <v>16279</v>
      </c>
      <c r="D3556" s="1" t="s">
        <v>16280</v>
      </c>
      <c r="E3556" s="13" t="b">
        <f aca="false">TRUE()</f>
        <v>1</v>
      </c>
    </row>
    <row r="3557" customFormat="false" ht="12.75" hidden="false" customHeight="false" outlineLevel="0" collapsed="false">
      <c r="A3557" s="1" t="s">
        <v>3681</v>
      </c>
      <c r="B3557" s="1" t="s">
        <v>16281</v>
      </c>
      <c r="C3557" s="1" t="s">
        <v>16282</v>
      </c>
      <c r="D3557" s="1" t="s">
        <v>16283</v>
      </c>
      <c r="E3557" s="13" t="b">
        <f aca="false">TRUE()</f>
        <v>1</v>
      </c>
    </row>
    <row r="3558" customFormat="false" ht="12.75" hidden="false" customHeight="false" outlineLevel="0" collapsed="false">
      <c r="A3558" s="1" t="s">
        <v>3682</v>
      </c>
      <c r="B3558" s="1" t="s">
        <v>16284</v>
      </c>
      <c r="C3558" s="1" t="s">
        <v>16285</v>
      </c>
      <c r="D3558" s="1" t="s">
        <v>15826</v>
      </c>
      <c r="E3558" s="13" t="b">
        <f aca="false">TRUE()</f>
        <v>1</v>
      </c>
    </row>
    <row r="3559" customFormat="false" ht="12.75" hidden="false" customHeight="false" outlineLevel="0" collapsed="false">
      <c r="A3559" s="1" t="s">
        <v>3683</v>
      </c>
      <c r="B3559" s="1" t="s">
        <v>16286</v>
      </c>
      <c r="C3559" s="1" t="s">
        <v>9931</v>
      </c>
      <c r="D3559" s="1" t="s">
        <v>9932</v>
      </c>
      <c r="E3559" s="13" t="b">
        <f aca="false">TRUE()</f>
        <v>1</v>
      </c>
    </row>
    <row r="3560" customFormat="false" ht="12.75" hidden="false" customHeight="false" outlineLevel="0" collapsed="false">
      <c r="A3560" s="1" t="s">
        <v>3684</v>
      </c>
      <c r="B3560" s="1" t="s">
        <v>7350</v>
      </c>
      <c r="C3560" s="1" t="s">
        <v>16287</v>
      </c>
      <c r="D3560" s="1" t="s">
        <v>16288</v>
      </c>
      <c r="E3560" s="13" t="b">
        <f aca="false">TRUE()</f>
        <v>1</v>
      </c>
    </row>
    <row r="3561" customFormat="false" ht="12.75" hidden="false" customHeight="false" outlineLevel="0" collapsed="false">
      <c r="A3561" s="1" t="s">
        <v>3685</v>
      </c>
      <c r="B3561" s="1" t="s">
        <v>16289</v>
      </c>
      <c r="C3561" s="1" t="s">
        <v>16290</v>
      </c>
      <c r="D3561" s="1" t="s">
        <v>16291</v>
      </c>
      <c r="E3561" s="13" t="b">
        <f aca="false">TRUE()</f>
        <v>1</v>
      </c>
    </row>
    <row r="3562" customFormat="false" ht="12.75" hidden="false" customHeight="false" outlineLevel="0" collapsed="false">
      <c r="A3562" s="1" t="s">
        <v>3686</v>
      </c>
      <c r="B3562" s="1" t="s">
        <v>8558</v>
      </c>
      <c r="C3562" s="1" t="s">
        <v>16292</v>
      </c>
      <c r="D3562" s="1" t="s">
        <v>16293</v>
      </c>
      <c r="E3562" s="13" t="b">
        <f aca="false">TRUE()</f>
        <v>1</v>
      </c>
    </row>
    <row r="3563" customFormat="false" ht="12.75" hidden="false" customHeight="false" outlineLevel="0" collapsed="false">
      <c r="A3563" s="1" t="s">
        <v>3687</v>
      </c>
      <c r="B3563" s="1" t="s">
        <v>16294</v>
      </c>
      <c r="C3563" s="1" t="s">
        <v>16295</v>
      </c>
      <c r="D3563" s="1" t="s">
        <v>16296</v>
      </c>
      <c r="E3563" s="13" t="b">
        <f aca="false">TRUE()</f>
        <v>1</v>
      </c>
    </row>
    <row r="3564" customFormat="false" ht="12.75" hidden="false" customHeight="false" outlineLevel="0" collapsed="false">
      <c r="A3564" s="1" t="s">
        <v>3688</v>
      </c>
      <c r="B3564" s="1" t="s">
        <v>16297</v>
      </c>
      <c r="C3564" s="1" t="s">
        <v>16298</v>
      </c>
      <c r="D3564" s="1" t="s">
        <v>16299</v>
      </c>
      <c r="E3564" s="13" t="b">
        <f aca="false">TRUE()</f>
        <v>1</v>
      </c>
    </row>
    <row r="3565" customFormat="false" ht="12.75" hidden="false" customHeight="false" outlineLevel="0" collapsed="false">
      <c r="A3565" s="1" t="s">
        <v>3689</v>
      </c>
      <c r="B3565" s="1" t="s">
        <v>16300</v>
      </c>
      <c r="C3565" s="1" t="s">
        <v>16301</v>
      </c>
      <c r="D3565" s="1" t="s">
        <v>16302</v>
      </c>
      <c r="E3565" s="13" t="b">
        <f aca="false">TRUE()</f>
        <v>1</v>
      </c>
    </row>
    <row r="3566" customFormat="false" ht="12.75" hidden="false" customHeight="false" outlineLevel="0" collapsed="false">
      <c r="A3566" s="1" t="s">
        <v>3690</v>
      </c>
      <c r="B3566" s="1" t="s">
        <v>16303</v>
      </c>
      <c r="C3566" s="1" t="s">
        <v>16304</v>
      </c>
      <c r="D3566" s="1" t="s">
        <v>16305</v>
      </c>
      <c r="E3566" s="13" t="b">
        <f aca="false">TRUE()</f>
        <v>1</v>
      </c>
    </row>
    <row r="3567" customFormat="false" ht="12.75" hidden="false" customHeight="false" outlineLevel="0" collapsed="false">
      <c r="A3567" s="1" t="s">
        <v>3691</v>
      </c>
      <c r="B3567" s="1" t="s">
        <v>16306</v>
      </c>
      <c r="C3567" s="1" t="s">
        <v>16307</v>
      </c>
      <c r="D3567" s="1" t="s">
        <v>16308</v>
      </c>
      <c r="E3567" s="13" t="b">
        <f aca="false">TRUE()</f>
        <v>1</v>
      </c>
    </row>
    <row r="3568" customFormat="false" ht="12.75" hidden="false" customHeight="false" outlineLevel="0" collapsed="false">
      <c r="A3568" s="1" t="s">
        <v>3692</v>
      </c>
      <c r="B3568" s="1" t="s">
        <v>16309</v>
      </c>
      <c r="C3568" s="1" t="s">
        <v>16310</v>
      </c>
      <c r="D3568" s="1" t="s">
        <v>16311</v>
      </c>
      <c r="E3568" s="13" t="b">
        <f aca="false">TRUE()</f>
        <v>1</v>
      </c>
    </row>
    <row r="3569" customFormat="false" ht="12.75" hidden="false" customHeight="false" outlineLevel="0" collapsed="false">
      <c r="A3569" s="1" t="s">
        <v>3693</v>
      </c>
      <c r="B3569" s="1" t="s">
        <v>16312</v>
      </c>
      <c r="C3569" s="1" t="s">
        <v>16313</v>
      </c>
      <c r="D3569" s="1" t="s">
        <v>16314</v>
      </c>
      <c r="E3569" s="13" t="b">
        <f aca="false">TRUE()</f>
        <v>1</v>
      </c>
    </row>
    <row r="3570" customFormat="false" ht="12.75" hidden="false" customHeight="false" outlineLevel="0" collapsed="false">
      <c r="A3570" s="1" t="s">
        <v>3694</v>
      </c>
      <c r="B3570" s="1" t="s">
        <v>9927</v>
      </c>
      <c r="C3570" s="1" t="s">
        <v>9928</v>
      </c>
      <c r="D3570" s="1" t="s">
        <v>9929</v>
      </c>
      <c r="E3570" s="13" t="b">
        <f aca="false">TRUE()</f>
        <v>1</v>
      </c>
    </row>
    <row r="3571" customFormat="false" ht="12.75" hidden="false" customHeight="false" outlineLevel="0" collapsed="false">
      <c r="A3571" s="1" t="s">
        <v>3695</v>
      </c>
      <c r="B3571" s="1" t="s">
        <v>13113</v>
      </c>
      <c r="C3571" s="1" t="s">
        <v>16315</v>
      </c>
      <c r="D3571" s="1" t="s">
        <v>13115</v>
      </c>
      <c r="E3571" s="13" t="b">
        <f aca="false">TRUE()</f>
        <v>1</v>
      </c>
    </row>
    <row r="3572" customFormat="false" ht="12.75" hidden="false" customHeight="false" outlineLevel="0" collapsed="false">
      <c r="A3572" s="1" t="s">
        <v>3696</v>
      </c>
      <c r="B3572" s="1" t="s">
        <v>16316</v>
      </c>
      <c r="C3572" s="1" t="s">
        <v>16317</v>
      </c>
      <c r="D3572" s="1" t="s">
        <v>16318</v>
      </c>
      <c r="E3572" s="13" t="b">
        <f aca="false">TRUE()</f>
        <v>1</v>
      </c>
    </row>
    <row r="3573" customFormat="false" ht="12.75" hidden="false" customHeight="false" outlineLevel="0" collapsed="false">
      <c r="A3573" s="1" t="s">
        <v>3697</v>
      </c>
      <c r="B3573" s="1" t="s">
        <v>16319</v>
      </c>
      <c r="C3573" s="1" t="s">
        <v>16320</v>
      </c>
      <c r="D3573" s="1" t="s">
        <v>16321</v>
      </c>
      <c r="E3573" s="13" t="b">
        <f aca="false">TRUE()</f>
        <v>1</v>
      </c>
    </row>
    <row r="3574" customFormat="false" ht="12.75" hidden="false" customHeight="false" outlineLevel="0" collapsed="false">
      <c r="A3574" s="1" t="s">
        <v>3698</v>
      </c>
      <c r="B3574" s="1" t="s">
        <v>16322</v>
      </c>
      <c r="C3574" s="1" t="s">
        <v>16323</v>
      </c>
      <c r="D3574" s="1" t="s">
        <v>16324</v>
      </c>
      <c r="E3574" s="13" t="b">
        <f aca="false">TRUE()</f>
        <v>1</v>
      </c>
    </row>
    <row r="3575" customFormat="false" ht="12.75" hidden="false" customHeight="false" outlineLevel="0" collapsed="false">
      <c r="A3575" s="1" t="s">
        <v>3699</v>
      </c>
      <c r="B3575" s="1" t="s">
        <v>16325</v>
      </c>
      <c r="C3575" s="1" t="s">
        <v>16326</v>
      </c>
      <c r="D3575" s="1" t="s">
        <v>16327</v>
      </c>
      <c r="E3575" s="13" t="b">
        <f aca="false">TRUE()</f>
        <v>1</v>
      </c>
    </row>
    <row r="3576" customFormat="false" ht="12.75" hidden="false" customHeight="false" outlineLevel="0" collapsed="false">
      <c r="A3576" s="1" t="s">
        <v>3700</v>
      </c>
      <c r="B3576" s="1" t="s">
        <v>7350</v>
      </c>
      <c r="C3576" s="1" t="s">
        <v>16328</v>
      </c>
      <c r="D3576" s="1" t="s">
        <v>16329</v>
      </c>
      <c r="E3576" s="13" t="b">
        <f aca="false">TRUE()</f>
        <v>1</v>
      </c>
    </row>
    <row r="3577" customFormat="false" ht="12.75" hidden="false" customHeight="false" outlineLevel="0" collapsed="false">
      <c r="A3577" s="1" t="s">
        <v>3701</v>
      </c>
      <c r="B3577" s="1" t="s">
        <v>16330</v>
      </c>
      <c r="C3577" s="1" t="s">
        <v>16331</v>
      </c>
      <c r="D3577" s="1" t="s">
        <v>16332</v>
      </c>
      <c r="E3577" s="13" t="b">
        <f aca="false">TRUE()</f>
        <v>1</v>
      </c>
    </row>
    <row r="3578" customFormat="false" ht="12.75" hidden="false" customHeight="false" outlineLevel="0" collapsed="false">
      <c r="A3578" s="1" t="s">
        <v>3702</v>
      </c>
      <c r="B3578" s="1" t="s">
        <v>16333</v>
      </c>
      <c r="C3578" s="1" t="s">
        <v>16334</v>
      </c>
      <c r="D3578" s="1" t="s">
        <v>16335</v>
      </c>
      <c r="E3578" s="13" t="b">
        <f aca="false">TRUE()</f>
        <v>1</v>
      </c>
    </row>
    <row r="3579" customFormat="false" ht="12.75" hidden="false" customHeight="false" outlineLevel="0" collapsed="false">
      <c r="A3579" s="1" t="s">
        <v>3703</v>
      </c>
      <c r="B3579" s="1" t="s">
        <v>16336</v>
      </c>
      <c r="C3579" s="1" t="s">
        <v>16337</v>
      </c>
      <c r="D3579" s="1" t="s">
        <v>16338</v>
      </c>
      <c r="E3579" s="13" t="b">
        <f aca="false">TRUE()</f>
        <v>1</v>
      </c>
    </row>
    <row r="3580" customFormat="false" ht="12.75" hidden="false" customHeight="false" outlineLevel="0" collapsed="false">
      <c r="A3580" s="1" t="s">
        <v>3704</v>
      </c>
      <c r="B3580" s="1" t="s">
        <v>16339</v>
      </c>
      <c r="C3580" s="1" t="s">
        <v>16340</v>
      </c>
      <c r="D3580" s="1" t="s">
        <v>16341</v>
      </c>
      <c r="E3580" s="13" t="b">
        <f aca="false">TRUE()</f>
        <v>1</v>
      </c>
    </row>
    <row r="3581" customFormat="false" ht="12.75" hidden="false" customHeight="false" outlineLevel="0" collapsed="false">
      <c r="A3581" s="1" t="s">
        <v>3705</v>
      </c>
      <c r="B3581" s="1" t="s">
        <v>9945</v>
      </c>
      <c r="C3581" s="1" t="s">
        <v>9946</v>
      </c>
      <c r="D3581" s="1" t="s">
        <v>9947</v>
      </c>
      <c r="E3581" s="13" t="b">
        <f aca="false">TRUE()</f>
        <v>1</v>
      </c>
    </row>
    <row r="3582" customFormat="false" ht="12.75" hidden="false" customHeight="false" outlineLevel="0" collapsed="false">
      <c r="A3582" s="1" t="s">
        <v>3706</v>
      </c>
      <c r="B3582" s="1" t="s">
        <v>16342</v>
      </c>
      <c r="C3582" s="1" t="s">
        <v>16343</v>
      </c>
      <c r="D3582" s="1" t="s">
        <v>16344</v>
      </c>
      <c r="E3582" s="13" t="b">
        <f aca="false">TRUE()</f>
        <v>1</v>
      </c>
    </row>
    <row r="3583" customFormat="false" ht="12.75" hidden="false" customHeight="false" outlineLevel="0" collapsed="false">
      <c r="A3583" s="1" t="s">
        <v>3707</v>
      </c>
      <c r="B3583" s="1" t="s">
        <v>7406</v>
      </c>
      <c r="C3583" s="1" t="s">
        <v>16345</v>
      </c>
      <c r="D3583" s="1" t="s">
        <v>7408</v>
      </c>
      <c r="E3583" s="13" t="b">
        <f aca="false">TRUE()</f>
        <v>1</v>
      </c>
    </row>
    <row r="3584" customFormat="false" ht="12.75" hidden="false" customHeight="false" outlineLevel="0" collapsed="false">
      <c r="A3584" s="1" t="s">
        <v>3708</v>
      </c>
      <c r="B3584" s="1" t="s">
        <v>16346</v>
      </c>
      <c r="C3584" s="1" t="s">
        <v>16347</v>
      </c>
      <c r="D3584" s="1" t="s">
        <v>16348</v>
      </c>
      <c r="E3584" s="13" t="b">
        <f aca="false">TRUE()</f>
        <v>1</v>
      </c>
    </row>
    <row r="3585" customFormat="false" ht="12.75" hidden="false" customHeight="false" outlineLevel="0" collapsed="false">
      <c r="A3585" s="1" t="s">
        <v>3709</v>
      </c>
      <c r="B3585" s="1" t="s">
        <v>15131</v>
      </c>
      <c r="C3585" s="1" t="s">
        <v>16349</v>
      </c>
      <c r="D3585" s="1" t="s">
        <v>15133</v>
      </c>
      <c r="E3585" s="13" t="b">
        <f aca="false">TRUE()</f>
        <v>1</v>
      </c>
    </row>
    <row r="3586" customFormat="false" ht="12.75" hidden="false" customHeight="false" outlineLevel="0" collapsed="false">
      <c r="A3586" s="1" t="s">
        <v>3710</v>
      </c>
      <c r="B3586" s="1" t="s">
        <v>8086</v>
      </c>
      <c r="C3586" s="1" t="s">
        <v>16350</v>
      </c>
      <c r="D3586" s="1" t="s">
        <v>8088</v>
      </c>
      <c r="E3586" s="13" t="b">
        <f aca="false">TRUE()</f>
        <v>1</v>
      </c>
    </row>
    <row r="3587" customFormat="false" ht="12.75" hidden="false" customHeight="false" outlineLevel="0" collapsed="false">
      <c r="A3587" s="1" t="s">
        <v>3711</v>
      </c>
      <c r="B3587" s="1" t="s">
        <v>16351</v>
      </c>
      <c r="C3587" s="1" t="s">
        <v>16352</v>
      </c>
      <c r="D3587" s="1" t="s">
        <v>16353</v>
      </c>
      <c r="E3587" s="13" t="b">
        <f aca="false">TRUE()</f>
        <v>1</v>
      </c>
    </row>
    <row r="3588" customFormat="false" ht="12.75" hidden="false" customHeight="false" outlineLevel="0" collapsed="false">
      <c r="A3588" s="1" t="s">
        <v>3712</v>
      </c>
      <c r="B3588" s="1" t="s">
        <v>12665</v>
      </c>
      <c r="C3588" s="1" t="s">
        <v>16354</v>
      </c>
      <c r="D3588" s="1" t="s">
        <v>12667</v>
      </c>
      <c r="E3588" s="13" t="b">
        <f aca="false">TRUE()</f>
        <v>1</v>
      </c>
    </row>
    <row r="3589" customFormat="false" ht="12.75" hidden="false" customHeight="false" outlineLevel="0" collapsed="false">
      <c r="A3589" s="1" t="s">
        <v>3713</v>
      </c>
      <c r="B3589" s="1" t="s">
        <v>16355</v>
      </c>
      <c r="C3589" s="1" t="s">
        <v>16356</v>
      </c>
      <c r="D3589" s="1" t="s">
        <v>16357</v>
      </c>
      <c r="E3589" s="13" t="b">
        <f aca="false">TRUE()</f>
        <v>1</v>
      </c>
    </row>
    <row r="3590" customFormat="false" ht="12.75" hidden="false" customHeight="false" outlineLevel="0" collapsed="false">
      <c r="A3590" s="1" t="s">
        <v>3714</v>
      </c>
      <c r="B3590" s="1" t="s">
        <v>16358</v>
      </c>
      <c r="C3590" s="1" t="s">
        <v>16359</v>
      </c>
      <c r="D3590" s="1" t="s">
        <v>16360</v>
      </c>
      <c r="E3590" s="13" t="b">
        <f aca="false">TRUE()</f>
        <v>1</v>
      </c>
    </row>
    <row r="3591" customFormat="false" ht="12.75" hidden="false" customHeight="false" outlineLevel="0" collapsed="false">
      <c r="A3591" s="1" t="s">
        <v>3715</v>
      </c>
      <c r="B3591" s="1" t="s">
        <v>16361</v>
      </c>
      <c r="C3591" s="1" t="s">
        <v>16362</v>
      </c>
      <c r="D3591" s="1" t="s">
        <v>16363</v>
      </c>
      <c r="E3591" s="13" t="b">
        <f aca="false">TRUE()</f>
        <v>1</v>
      </c>
    </row>
    <row r="3592" customFormat="false" ht="12.75" hidden="false" customHeight="false" outlineLevel="0" collapsed="false">
      <c r="A3592" s="1" t="s">
        <v>3716</v>
      </c>
      <c r="B3592" s="1" t="s">
        <v>9936</v>
      </c>
      <c r="C3592" s="1" t="s">
        <v>9937</v>
      </c>
      <c r="D3592" s="1" t="s">
        <v>9938</v>
      </c>
      <c r="E3592" s="13" t="b">
        <f aca="false">TRUE()</f>
        <v>1</v>
      </c>
    </row>
    <row r="3593" customFormat="false" ht="12.75" hidden="false" customHeight="false" outlineLevel="0" collapsed="false">
      <c r="A3593" s="1" t="s">
        <v>3717</v>
      </c>
      <c r="B3593" s="1" t="s">
        <v>16364</v>
      </c>
      <c r="C3593" s="1" t="s">
        <v>16365</v>
      </c>
      <c r="D3593" s="1" t="s">
        <v>16366</v>
      </c>
      <c r="E3593" s="13" t="b">
        <f aca="false">TRUE()</f>
        <v>1</v>
      </c>
    </row>
    <row r="3594" customFormat="false" ht="12.75" hidden="false" customHeight="false" outlineLevel="0" collapsed="false">
      <c r="A3594" s="1" t="s">
        <v>3718</v>
      </c>
      <c r="B3594" s="1" t="s">
        <v>16367</v>
      </c>
      <c r="C3594" s="1" t="s">
        <v>16368</v>
      </c>
      <c r="D3594" s="1" t="s">
        <v>14651</v>
      </c>
      <c r="E3594" s="13" t="b">
        <f aca="false">TRUE()</f>
        <v>1</v>
      </c>
    </row>
    <row r="3595" customFormat="false" ht="12.75" hidden="false" customHeight="false" outlineLevel="0" collapsed="false">
      <c r="A3595" s="1" t="s">
        <v>3719</v>
      </c>
      <c r="B3595" s="1" t="s">
        <v>16369</v>
      </c>
      <c r="C3595" s="1" t="s">
        <v>16370</v>
      </c>
      <c r="D3595" s="1" t="s">
        <v>16371</v>
      </c>
      <c r="E3595" s="13" t="b">
        <f aca="false">TRUE()</f>
        <v>1</v>
      </c>
    </row>
    <row r="3596" customFormat="false" ht="12.75" hidden="false" customHeight="false" outlineLevel="0" collapsed="false">
      <c r="A3596" s="1" t="s">
        <v>3720</v>
      </c>
      <c r="B3596" s="1" t="s">
        <v>16372</v>
      </c>
      <c r="C3596" s="1" t="s">
        <v>16373</v>
      </c>
      <c r="D3596" s="1" t="s">
        <v>16374</v>
      </c>
      <c r="E3596" s="13" t="b">
        <f aca="false">TRUE()</f>
        <v>1</v>
      </c>
    </row>
    <row r="3597" customFormat="false" ht="12.75" hidden="false" customHeight="false" outlineLevel="0" collapsed="false">
      <c r="A3597" s="1" t="s">
        <v>3721</v>
      </c>
      <c r="B3597" s="1" t="s">
        <v>16375</v>
      </c>
      <c r="C3597" s="1" t="s">
        <v>16376</v>
      </c>
      <c r="D3597" s="1" t="s">
        <v>16377</v>
      </c>
      <c r="E3597" s="13" t="b">
        <f aca="false">TRUE()</f>
        <v>1</v>
      </c>
    </row>
    <row r="3598" customFormat="false" ht="12.75" hidden="false" customHeight="false" outlineLevel="0" collapsed="false">
      <c r="A3598" s="1" t="s">
        <v>3722</v>
      </c>
      <c r="B3598" s="1" t="s">
        <v>7960</v>
      </c>
      <c r="C3598" s="1" t="s">
        <v>16378</v>
      </c>
      <c r="D3598" s="1"/>
      <c r="E3598" s="13" t="b">
        <f aca="false">TRUE()</f>
        <v>1</v>
      </c>
    </row>
    <row r="3599" customFormat="false" ht="12.75" hidden="false" customHeight="false" outlineLevel="0" collapsed="false">
      <c r="A3599" s="1" t="s">
        <v>3723</v>
      </c>
      <c r="B3599" s="1" t="s">
        <v>7960</v>
      </c>
      <c r="C3599" s="1" t="s">
        <v>16379</v>
      </c>
      <c r="D3599" s="1"/>
      <c r="E3599" s="13" t="b">
        <f aca="false">TRUE()</f>
        <v>1</v>
      </c>
    </row>
    <row r="3600" customFormat="false" ht="12.75" hidden="false" customHeight="false" outlineLevel="0" collapsed="false">
      <c r="A3600" s="1" t="s">
        <v>3724</v>
      </c>
      <c r="B3600" s="1" t="s">
        <v>16380</v>
      </c>
      <c r="C3600" s="1" t="s">
        <v>16381</v>
      </c>
      <c r="D3600" s="1" t="s">
        <v>16382</v>
      </c>
      <c r="E3600" s="13" t="b">
        <f aca="false">TRUE()</f>
        <v>1</v>
      </c>
    </row>
    <row r="3601" customFormat="false" ht="12.75" hidden="false" customHeight="false" outlineLevel="0" collapsed="false">
      <c r="A3601" s="1" t="s">
        <v>3725</v>
      </c>
      <c r="B3601" s="1" t="s">
        <v>16383</v>
      </c>
      <c r="C3601" s="1" t="s">
        <v>16384</v>
      </c>
      <c r="D3601" s="1" t="s">
        <v>16385</v>
      </c>
      <c r="E3601" s="13" t="b">
        <f aca="false">TRUE()</f>
        <v>1</v>
      </c>
    </row>
    <row r="3602" customFormat="false" ht="12.75" hidden="false" customHeight="false" outlineLevel="0" collapsed="false">
      <c r="A3602" s="1" t="s">
        <v>3726</v>
      </c>
      <c r="B3602" s="1" t="s">
        <v>16386</v>
      </c>
      <c r="C3602" s="1" t="s">
        <v>16387</v>
      </c>
      <c r="D3602" s="1" t="s">
        <v>16388</v>
      </c>
      <c r="E3602" s="13" t="b">
        <f aca="false">TRUE()</f>
        <v>1</v>
      </c>
    </row>
    <row r="3603" customFormat="false" ht="12.75" hidden="false" customHeight="false" outlineLevel="0" collapsed="false">
      <c r="A3603" s="1" t="s">
        <v>3727</v>
      </c>
      <c r="B3603" s="1" t="s">
        <v>9957</v>
      </c>
      <c r="C3603" s="1" t="s">
        <v>9958</v>
      </c>
      <c r="D3603" s="1" t="s">
        <v>9959</v>
      </c>
      <c r="E3603" s="13" t="b">
        <f aca="false">TRUE()</f>
        <v>1</v>
      </c>
    </row>
    <row r="3604" customFormat="false" ht="12.75" hidden="false" customHeight="false" outlineLevel="0" collapsed="false">
      <c r="A3604" s="1" t="s">
        <v>3728</v>
      </c>
      <c r="B3604" s="1" t="s">
        <v>16389</v>
      </c>
      <c r="C3604" s="1" t="s">
        <v>16390</v>
      </c>
      <c r="D3604" s="1" t="s">
        <v>16391</v>
      </c>
      <c r="E3604" s="13" t="b">
        <f aca="false">TRUE()</f>
        <v>1</v>
      </c>
    </row>
    <row r="3605" customFormat="false" ht="12.75" hidden="false" customHeight="false" outlineLevel="0" collapsed="false">
      <c r="A3605" s="1" t="s">
        <v>3729</v>
      </c>
      <c r="B3605" s="1" t="s">
        <v>8405</v>
      </c>
      <c r="C3605" s="1" t="s">
        <v>16392</v>
      </c>
      <c r="D3605" s="1" t="s">
        <v>8407</v>
      </c>
      <c r="E3605" s="13" t="b">
        <f aca="false">TRUE()</f>
        <v>1</v>
      </c>
    </row>
    <row r="3606" customFormat="false" ht="12.75" hidden="false" customHeight="false" outlineLevel="0" collapsed="false">
      <c r="A3606" s="1" t="s">
        <v>3730</v>
      </c>
      <c r="B3606" s="1" t="s">
        <v>16393</v>
      </c>
      <c r="C3606" s="1" t="s">
        <v>16394</v>
      </c>
      <c r="D3606" s="1" t="s">
        <v>16395</v>
      </c>
      <c r="E3606" s="13" t="b">
        <f aca="false">TRUE()</f>
        <v>1</v>
      </c>
    </row>
    <row r="3607" customFormat="false" ht="12.75" hidden="false" customHeight="false" outlineLevel="0" collapsed="false">
      <c r="A3607" s="1" t="s">
        <v>3731</v>
      </c>
      <c r="B3607" s="1" t="s">
        <v>16396</v>
      </c>
      <c r="C3607" s="1" t="s">
        <v>16397</v>
      </c>
      <c r="D3607" s="1" t="s">
        <v>16398</v>
      </c>
      <c r="E3607" s="13" t="b">
        <f aca="false">TRUE()</f>
        <v>1</v>
      </c>
    </row>
    <row r="3608" customFormat="false" ht="12.75" hidden="false" customHeight="false" outlineLevel="0" collapsed="false">
      <c r="A3608" s="1" t="s">
        <v>3732</v>
      </c>
      <c r="B3608" s="1" t="s">
        <v>16399</v>
      </c>
      <c r="C3608" s="1" t="s">
        <v>16400</v>
      </c>
      <c r="D3608" s="1" t="s">
        <v>16401</v>
      </c>
      <c r="E3608" s="13" t="b">
        <f aca="false">TRUE()</f>
        <v>1</v>
      </c>
    </row>
    <row r="3609" customFormat="false" ht="12.75" hidden="false" customHeight="false" outlineLevel="0" collapsed="false">
      <c r="A3609" s="1" t="s">
        <v>3733</v>
      </c>
      <c r="B3609" s="1" t="s">
        <v>16402</v>
      </c>
      <c r="C3609" s="1" t="s">
        <v>16403</v>
      </c>
      <c r="D3609" s="1" t="s">
        <v>16404</v>
      </c>
      <c r="E3609" s="13" t="b">
        <f aca="false">TRUE()</f>
        <v>1</v>
      </c>
    </row>
    <row r="3610" customFormat="false" ht="12.75" hidden="false" customHeight="false" outlineLevel="0" collapsed="false">
      <c r="A3610" s="1" t="s">
        <v>3734</v>
      </c>
      <c r="B3610" s="1" t="s">
        <v>12569</v>
      </c>
      <c r="C3610" s="1" t="s">
        <v>12570</v>
      </c>
      <c r="D3610" s="1" t="s">
        <v>12571</v>
      </c>
      <c r="E3610" s="13" t="b">
        <f aca="false">TRUE()</f>
        <v>1</v>
      </c>
    </row>
    <row r="3611" customFormat="false" ht="12.75" hidden="false" customHeight="false" outlineLevel="0" collapsed="false">
      <c r="A3611" s="1" t="s">
        <v>3735</v>
      </c>
      <c r="B3611" s="1" t="s">
        <v>16405</v>
      </c>
      <c r="C3611" s="1" t="s">
        <v>16406</v>
      </c>
      <c r="D3611" s="1" t="s">
        <v>16407</v>
      </c>
      <c r="E3611" s="13" t="b">
        <f aca="false">TRUE()</f>
        <v>1</v>
      </c>
    </row>
    <row r="3612" customFormat="false" ht="12.75" hidden="false" customHeight="false" outlineLevel="0" collapsed="false">
      <c r="A3612" s="1" t="s">
        <v>3736</v>
      </c>
      <c r="B3612" s="1" t="s">
        <v>16408</v>
      </c>
      <c r="C3612" s="1" t="s">
        <v>16409</v>
      </c>
      <c r="D3612" s="1" t="s">
        <v>16410</v>
      </c>
      <c r="E3612" s="13" t="b">
        <f aca="false">TRUE()</f>
        <v>1</v>
      </c>
    </row>
    <row r="3613" customFormat="false" ht="12.75" hidden="false" customHeight="false" outlineLevel="0" collapsed="false">
      <c r="A3613" s="1" t="s">
        <v>3737</v>
      </c>
      <c r="B3613" s="1" t="s">
        <v>16411</v>
      </c>
      <c r="C3613" s="1" t="s">
        <v>16412</v>
      </c>
      <c r="D3613" s="1" t="s">
        <v>16413</v>
      </c>
      <c r="E3613" s="13" t="b">
        <f aca="false">TRUE()</f>
        <v>1</v>
      </c>
    </row>
    <row r="3614" customFormat="false" ht="12.75" hidden="false" customHeight="false" outlineLevel="0" collapsed="false">
      <c r="A3614" s="1" t="s">
        <v>3738</v>
      </c>
      <c r="B3614" s="1" t="s">
        <v>9960</v>
      </c>
      <c r="C3614" s="1" t="s">
        <v>9961</v>
      </c>
      <c r="D3614" s="1" t="s">
        <v>9962</v>
      </c>
      <c r="E3614" s="13" t="b">
        <f aca="false">TRUE()</f>
        <v>1</v>
      </c>
    </row>
    <row r="3615" customFormat="false" ht="12.75" hidden="false" customHeight="false" outlineLevel="0" collapsed="false">
      <c r="A3615" s="1" t="s">
        <v>3739</v>
      </c>
      <c r="B3615" s="1" t="s">
        <v>16414</v>
      </c>
      <c r="C3615" s="1" t="s">
        <v>16415</v>
      </c>
      <c r="D3615" s="1" t="s">
        <v>16416</v>
      </c>
      <c r="E3615" s="13" t="b">
        <f aca="false">TRUE()</f>
        <v>1</v>
      </c>
    </row>
    <row r="3616" customFormat="false" ht="12.75" hidden="false" customHeight="false" outlineLevel="0" collapsed="false">
      <c r="A3616" s="1" t="s">
        <v>3740</v>
      </c>
      <c r="B3616" s="1" t="s">
        <v>16417</v>
      </c>
      <c r="C3616" s="1" t="s">
        <v>16418</v>
      </c>
      <c r="D3616" s="1" t="s">
        <v>16419</v>
      </c>
      <c r="E3616" s="13" t="b">
        <f aca="false">TRUE()</f>
        <v>1</v>
      </c>
    </row>
    <row r="3617" customFormat="false" ht="12.75" hidden="false" customHeight="false" outlineLevel="0" collapsed="false">
      <c r="A3617" s="1" t="s">
        <v>3741</v>
      </c>
      <c r="B3617" s="1" t="s">
        <v>16420</v>
      </c>
      <c r="C3617" s="1" t="s">
        <v>16421</v>
      </c>
      <c r="D3617" s="1" t="s">
        <v>16422</v>
      </c>
      <c r="E3617" s="13" t="b">
        <f aca="false">TRUE()</f>
        <v>1</v>
      </c>
    </row>
    <row r="3618" customFormat="false" ht="12.75" hidden="false" customHeight="false" outlineLevel="0" collapsed="false">
      <c r="A3618" s="1" t="s">
        <v>3742</v>
      </c>
      <c r="B3618" s="1" t="s">
        <v>7350</v>
      </c>
      <c r="C3618" s="1" t="s">
        <v>12918</v>
      </c>
      <c r="D3618" s="1" t="s">
        <v>12919</v>
      </c>
      <c r="E3618" s="13" t="b">
        <f aca="false">TRUE()</f>
        <v>1</v>
      </c>
    </row>
    <row r="3619" customFormat="false" ht="12.75" hidden="false" customHeight="false" outlineLevel="0" collapsed="false">
      <c r="A3619" s="1" t="s">
        <v>3743</v>
      </c>
      <c r="B3619" s="1" t="s">
        <v>16423</v>
      </c>
      <c r="C3619" s="1" t="s">
        <v>16424</v>
      </c>
      <c r="D3619" s="1" t="s">
        <v>16425</v>
      </c>
      <c r="E3619" s="13" t="b">
        <f aca="false">TRUE()</f>
        <v>1</v>
      </c>
    </row>
    <row r="3620" customFormat="false" ht="12.75" hidden="false" customHeight="false" outlineLevel="0" collapsed="false">
      <c r="A3620" s="1" t="s">
        <v>3744</v>
      </c>
      <c r="B3620" s="1" t="s">
        <v>16426</v>
      </c>
      <c r="C3620" s="1" t="s">
        <v>16427</v>
      </c>
      <c r="D3620" s="1" t="s">
        <v>16428</v>
      </c>
      <c r="E3620" s="13" t="b">
        <f aca="false">TRUE()</f>
        <v>1</v>
      </c>
    </row>
    <row r="3621" customFormat="false" ht="12.75" hidden="false" customHeight="false" outlineLevel="0" collapsed="false">
      <c r="A3621" s="1" t="s">
        <v>3745</v>
      </c>
      <c r="B3621" s="1" t="s">
        <v>16429</v>
      </c>
      <c r="C3621" s="1" t="s">
        <v>16430</v>
      </c>
      <c r="D3621" s="1" t="s">
        <v>16431</v>
      </c>
      <c r="E3621" s="13" t="b">
        <f aca="false">TRUE()</f>
        <v>1</v>
      </c>
    </row>
    <row r="3622" customFormat="false" ht="12.75" hidden="false" customHeight="false" outlineLevel="0" collapsed="false">
      <c r="A3622" s="1" t="s">
        <v>3746</v>
      </c>
      <c r="B3622" s="1" t="s">
        <v>16432</v>
      </c>
      <c r="C3622" s="1" t="s">
        <v>16433</v>
      </c>
      <c r="D3622" s="1" t="s">
        <v>16434</v>
      </c>
      <c r="E3622" s="13" t="b">
        <f aca="false">TRUE()</f>
        <v>1</v>
      </c>
    </row>
    <row r="3623" customFormat="false" ht="12.75" hidden="false" customHeight="false" outlineLevel="0" collapsed="false">
      <c r="A3623" s="1" t="s">
        <v>3747</v>
      </c>
      <c r="B3623" s="1" t="s">
        <v>7350</v>
      </c>
      <c r="C3623" s="1" t="s">
        <v>16435</v>
      </c>
      <c r="D3623" s="1" t="s">
        <v>16436</v>
      </c>
      <c r="E3623" s="13" t="b">
        <f aca="false">TRUE()</f>
        <v>1</v>
      </c>
    </row>
    <row r="3624" customFormat="false" ht="12.75" hidden="false" customHeight="false" outlineLevel="0" collapsed="false">
      <c r="A3624" s="1" t="s">
        <v>3748</v>
      </c>
      <c r="B3624" s="1" t="s">
        <v>16437</v>
      </c>
      <c r="C3624" s="1" t="s">
        <v>16438</v>
      </c>
      <c r="D3624" s="1" t="s">
        <v>16439</v>
      </c>
      <c r="E3624" s="13" t="b">
        <f aca="false">TRUE()</f>
        <v>1</v>
      </c>
    </row>
    <row r="3625" customFormat="false" ht="12.75" hidden="false" customHeight="false" outlineLevel="0" collapsed="false">
      <c r="A3625" s="1" t="s">
        <v>3749</v>
      </c>
      <c r="B3625" s="1" t="s">
        <v>9948</v>
      </c>
      <c r="C3625" s="1" t="s">
        <v>9949</v>
      </c>
      <c r="D3625" s="1" t="s">
        <v>9950</v>
      </c>
      <c r="E3625" s="13" t="b">
        <f aca="false">TRUE()</f>
        <v>1</v>
      </c>
    </row>
    <row r="3626" customFormat="false" ht="12.75" hidden="false" customHeight="false" outlineLevel="0" collapsed="false">
      <c r="A3626" s="1" t="s">
        <v>3750</v>
      </c>
      <c r="B3626" s="1" t="s">
        <v>16440</v>
      </c>
      <c r="C3626" s="1" t="s">
        <v>16441</v>
      </c>
      <c r="D3626" s="1" t="s">
        <v>16442</v>
      </c>
      <c r="E3626" s="13" t="b">
        <f aca="false">TRUE()</f>
        <v>1</v>
      </c>
    </row>
    <row r="3627" customFormat="false" ht="12.75" hidden="false" customHeight="false" outlineLevel="0" collapsed="false">
      <c r="A3627" s="1" t="s">
        <v>3751</v>
      </c>
      <c r="B3627" s="1" t="s">
        <v>16443</v>
      </c>
      <c r="C3627" s="1" t="s">
        <v>16444</v>
      </c>
      <c r="D3627" s="1" t="s">
        <v>16445</v>
      </c>
      <c r="E3627" s="13" t="b">
        <f aca="false">TRUE()</f>
        <v>1</v>
      </c>
    </row>
    <row r="3628" customFormat="false" ht="12.75" hidden="false" customHeight="false" outlineLevel="0" collapsed="false">
      <c r="A3628" s="1" t="s">
        <v>3752</v>
      </c>
      <c r="B3628" s="1" t="s">
        <v>16446</v>
      </c>
      <c r="C3628" s="1" t="s">
        <v>16447</v>
      </c>
      <c r="D3628" s="1" t="s">
        <v>16448</v>
      </c>
      <c r="E3628" s="13" t="b">
        <f aca="false">TRUE()</f>
        <v>1</v>
      </c>
    </row>
    <row r="3629" customFormat="false" ht="12.75" hidden="false" customHeight="false" outlineLevel="0" collapsed="false">
      <c r="A3629" s="1" t="s">
        <v>3753</v>
      </c>
      <c r="B3629" s="1" t="s">
        <v>16449</v>
      </c>
      <c r="C3629" s="1" t="s">
        <v>16450</v>
      </c>
      <c r="D3629" s="1" t="s">
        <v>16451</v>
      </c>
      <c r="E3629" s="13" t="b">
        <f aca="false">TRUE()</f>
        <v>1</v>
      </c>
    </row>
    <row r="3630" customFormat="false" ht="12.75" hidden="false" customHeight="false" outlineLevel="0" collapsed="false">
      <c r="A3630" s="1" t="s">
        <v>3754</v>
      </c>
      <c r="B3630" s="1" t="s">
        <v>16452</v>
      </c>
      <c r="C3630" s="1" t="s">
        <v>16453</v>
      </c>
      <c r="D3630" s="1" t="s">
        <v>16454</v>
      </c>
      <c r="E3630" s="13" t="b">
        <f aca="false">TRUE()</f>
        <v>1</v>
      </c>
    </row>
    <row r="3631" customFormat="false" ht="12.75" hidden="false" customHeight="false" outlineLevel="0" collapsed="false">
      <c r="A3631" s="1" t="s">
        <v>3755</v>
      </c>
      <c r="B3631" s="1" t="s">
        <v>16455</v>
      </c>
      <c r="C3631" s="1" t="s">
        <v>16456</v>
      </c>
      <c r="D3631" s="1" t="s">
        <v>16457</v>
      </c>
      <c r="E3631" s="13" t="b">
        <f aca="false">TRUE()</f>
        <v>1</v>
      </c>
    </row>
    <row r="3632" customFormat="false" ht="12.75" hidden="false" customHeight="false" outlineLevel="0" collapsed="false">
      <c r="A3632" s="1" t="s">
        <v>3756</v>
      </c>
      <c r="B3632" s="1" t="s">
        <v>16458</v>
      </c>
      <c r="C3632" s="1" t="s">
        <v>16459</v>
      </c>
      <c r="D3632" s="1" t="s">
        <v>16460</v>
      </c>
      <c r="E3632" s="13" t="b">
        <f aca="false">TRUE()</f>
        <v>1</v>
      </c>
    </row>
    <row r="3633" customFormat="false" ht="12.75" hidden="false" customHeight="false" outlineLevel="0" collapsed="false">
      <c r="A3633" s="1" t="s">
        <v>3757</v>
      </c>
      <c r="B3633" s="1" t="s">
        <v>16461</v>
      </c>
      <c r="C3633" s="1" t="s">
        <v>16462</v>
      </c>
      <c r="D3633" s="1" t="s">
        <v>16463</v>
      </c>
      <c r="E3633" s="13" t="b">
        <f aca="false">TRUE()</f>
        <v>1</v>
      </c>
    </row>
    <row r="3634" customFormat="false" ht="12.75" hidden="false" customHeight="false" outlineLevel="0" collapsed="false">
      <c r="A3634" s="1" t="s">
        <v>3758</v>
      </c>
      <c r="B3634" s="1" t="s">
        <v>16464</v>
      </c>
      <c r="C3634" s="1" t="s">
        <v>16465</v>
      </c>
      <c r="D3634" s="1" t="s">
        <v>16466</v>
      </c>
      <c r="E3634" s="13" t="b">
        <f aca="false">TRUE()</f>
        <v>1</v>
      </c>
    </row>
    <row r="3635" customFormat="false" ht="12.75" hidden="false" customHeight="false" outlineLevel="0" collapsed="false">
      <c r="A3635" s="1" t="s">
        <v>3759</v>
      </c>
      <c r="B3635" s="1" t="s">
        <v>9860</v>
      </c>
      <c r="C3635" s="1" t="s">
        <v>16467</v>
      </c>
      <c r="D3635" s="1" t="s">
        <v>9862</v>
      </c>
      <c r="E3635" s="13" t="b">
        <f aca="false">TRUE()</f>
        <v>1</v>
      </c>
    </row>
    <row r="3636" customFormat="false" ht="12.75" hidden="false" customHeight="false" outlineLevel="0" collapsed="false">
      <c r="A3636" s="1" t="s">
        <v>3760</v>
      </c>
      <c r="B3636" s="1" t="s">
        <v>9984</v>
      </c>
      <c r="C3636" s="1" t="s">
        <v>9985</v>
      </c>
      <c r="D3636" s="1" t="s">
        <v>9986</v>
      </c>
      <c r="E3636" s="13" t="b">
        <f aca="false">TRUE()</f>
        <v>1</v>
      </c>
    </row>
    <row r="3637" customFormat="false" ht="12.75" hidden="false" customHeight="false" outlineLevel="0" collapsed="false">
      <c r="A3637" s="1" t="s">
        <v>3761</v>
      </c>
      <c r="B3637" s="1" t="s">
        <v>16468</v>
      </c>
      <c r="C3637" s="1" t="s">
        <v>16469</v>
      </c>
      <c r="D3637" s="1" t="s">
        <v>16470</v>
      </c>
      <c r="E3637" s="13" t="b">
        <f aca="false">TRUE()</f>
        <v>1</v>
      </c>
    </row>
    <row r="3638" customFormat="false" ht="12.75" hidden="false" customHeight="false" outlineLevel="0" collapsed="false">
      <c r="A3638" s="1" t="s">
        <v>3762</v>
      </c>
      <c r="B3638" s="1" t="s">
        <v>16471</v>
      </c>
      <c r="C3638" s="1" t="s">
        <v>16472</v>
      </c>
      <c r="D3638" s="1" t="s">
        <v>16473</v>
      </c>
      <c r="E3638" s="13" t="b">
        <f aca="false">TRUE()</f>
        <v>1</v>
      </c>
    </row>
    <row r="3639" customFormat="false" ht="12.75" hidden="false" customHeight="false" outlineLevel="0" collapsed="false">
      <c r="A3639" s="1" t="s">
        <v>3763</v>
      </c>
      <c r="B3639" s="1" t="s">
        <v>13104</v>
      </c>
      <c r="C3639" s="1" t="s">
        <v>13105</v>
      </c>
      <c r="D3639" s="1" t="s">
        <v>13106</v>
      </c>
      <c r="E3639" s="13" t="b">
        <f aca="false">TRUE()</f>
        <v>1</v>
      </c>
    </row>
    <row r="3640" customFormat="false" ht="12.75" hidden="false" customHeight="false" outlineLevel="0" collapsed="false">
      <c r="A3640" s="1" t="s">
        <v>3764</v>
      </c>
      <c r="B3640" s="1" t="s">
        <v>16474</v>
      </c>
      <c r="C3640" s="1" t="s">
        <v>16475</v>
      </c>
      <c r="D3640" s="1" t="s">
        <v>16476</v>
      </c>
      <c r="E3640" s="13" t="b">
        <f aca="false">TRUE()</f>
        <v>1</v>
      </c>
    </row>
    <row r="3641" customFormat="false" ht="12.75" hidden="false" customHeight="false" outlineLevel="0" collapsed="false">
      <c r="A3641" s="1" t="s">
        <v>3765</v>
      </c>
      <c r="B3641" s="1" t="s">
        <v>16477</v>
      </c>
      <c r="C3641" s="1" t="s">
        <v>16478</v>
      </c>
      <c r="D3641" s="1" t="s">
        <v>16479</v>
      </c>
      <c r="E3641" s="13" t="b">
        <f aca="false">TRUE()</f>
        <v>1</v>
      </c>
    </row>
    <row r="3642" customFormat="false" ht="12.75" hidden="false" customHeight="false" outlineLevel="0" collapsed="false">
      <c r="A3642" s="1" t="s">
        <v>3766</v>
      </c>
      <c r="B3642" s="1" t="s">
        <v>16480</v>
      </c>
      <c r="C3642" s="1" t="s">
        <v>16481</v>
      </c>
      <c r="D3642" s="1" t="s">
        <v>16482</v>
      </c>
      <c r="E3642" s="13" t="b">
        <f aca="false">TRUE()</f>
        <v>1</v>
      </c>
    </row>
    <row r="3643" customFormat="false" ht="12.75" hidden="false" customHeight="false" outlineLevel="0" collapsed="false">
      <c r="A3643" s="1" t="s">
        <v>3767</v>
      </c>
      <c r="B3643" s="1" t="s">
        <v>16483</v>
      </c>
      <c r="C3643" s="1" t="s">
        <v>16484</v>
      </c>
      <c r="D3643" s="1" t="s">
        <v>16485</v>
      </c>
      <c r="E3643" s="13" t="b">
        <f aca="false">TRUE()</f>
        <v>1</v>
      </c>
    </row>
    <row r="3644" customFormat="false" ht="12.75" hidden="false" customHeight="false" outlineLevel="0" collapsed="false">
      <c r="A3644" s="1" t="s">
        <v>3768</v>
      </c>
      <c r="B3644" s="1" t="s">
        <v>16486</v>
      </c>
      <c r="C3644" s="1" t="s">
        <v>16487</v>
      </c>
      <c r="D3644" s="1" t="s">
        <v>16488</v>
      </c>
      <c r="E3644" s="13" t="b">
        <f aca="false">TRUE()</f>
        <v>1</v>
      </c>
    </row>
    <row r="3645" customFormat="false" ht="12.75" hidden="false" customHeight="false" outlineLevel="0" collapsed="false">
      <c r="A3645" s="1" t="s">
        <v>3769</v>
      </c>
      <c r="B3645" s="1" t="s">
        <v>16489</v>
      </c>
      <c r="C3645" s="1" t="s">
        <v>16490</v>
      </c>
      <c r="D3645" s="1" t="s">
        <v>16491</v>
      </c>
      <c r="E3645" s="13" t="b">
        <f aca="false">TRUE()</f>
        <v>1</v>
      </c>
    </row>
    <row r="3646" customFormat="false" ht="12.75" hidden="false" customHeight="false" outlineLevel="0" collapsed="false">
      <c r="A3646" s="1" t="s">
        <v>3770</v>
      </c>
      <c r="B3646" s="1" t="s">
        <v>16492</v>
      </c>
      <c r="C3646" s="1" t="s">
        <v>16493</v>
      </c>
      <c r="D3646" s="1" t="s">
        <v>16494</v>
      </c>
      <c r="E3646" s="13" t="b">
        <f aca="false">TRUE()</f>
        <v>1</v>
      </c>
    </row>
    <row r="3647" customFormat="false" ht="12.75" hidden="false" customHeight="false" outlineLevel="0" collapsed="false">
      <c r="A3647" s="1" t="s">
        <v>3771</v>
      </c>
      <c r="B3647" s="1" t="s">
        <v>9987</v>
      </c>
      <c r="C3647" s="1" t="s">
        <v>9988</v>
      </c>
      <c r="D3647" s="1" t="s">
        <v>9989</v>
      </c>
      <c r="E3647" s="13" t="b">
        <f aca="false">TRUE()</f>
        <v>1</v>
      </c>
    </row>
    <row r="3648" customFormat="false" ht="12.75" hidden="false" customHeight="false" outlineLevel="0" collapsed="false">
      <c r="A3648" s="1" t="s">
        <v>3772</v>
      </c>
      <c r="B3648" s="1" t="s">
        <v>16495</v>
      </c>
      <c r="C3648" s="1" t="s">
        <v>16496</v>
      </c>
      <c r="D3648" s="1" t="s">
        <v>16497</v>
      </c>
      <c r="E3648" s="13" t="b">
        <f aca="false">TRUE()</f>
        <v>1</v>
      </c>
    </row>
    <row r="3649" customFormat="false" ht="12.75" hidden="false" customHeight="false" outlineLevel="0" collapsed="false">
      <c r="A3649" s="1" t="s">
        <v>3773</v>
      </c>
      <c r="B3649" s="1" t="s">
        <v>16498</v>
      </c>
      <c r="C3649" s="1" t="s">
        <v>16499</v>
      </c>
      <c r="D3649" s="1" t="s">
        <v>16500</v>
      </c>
      <c r="E3649" s="13" t="b">
        <f aca="false">TRUE()</f>
        <v>1</v>
      </c>
    </row>
    <row r="3650" customFormat="false" ht="12.75" hidden="false" customHeight="false" outlineLevel="0" collapsed="false">
      <c r="A3650" s="1" t="s">
        <v>3774</v>
      </c>
      <c r="B3650" s="1" t="s">
        <v>16501</v>
      </c>
      <c r="C3650" s="1" t="s">
        <v>16502</v>
      </c>
      <c r="D3650" s="1" t="s">
        <v>16503</v>
      </c>
      <c r="E3650" s="13" t="b">
        <f aca="false">TRUE()</f>
        <v>1</v>
      </c>
    </row>
    <row r="3651" customFormat="false" ht="12.75" hidden="false" customHeight="false" outlineLevel="0" collapsed="false">
      <c r="A3651" s="1" t="s">
        <v>3775</v>
      </c>
      <c r="B3651" s="1" t="s">
        <v>13617</v>
      </c>
      <c r="C3651" s="1" t="s">
        <v>16504</v>
      </c>
      <c r="D3651" s="1" t="s">
        <v>13619</v>
      </c>
      <c r="E3651" s="13" t="b">
        <f aca="false">TRUE()</f>
        <v>1</v>
      </c>
    </row>
    <row r="3652" customFormat="false" ht="12.75" hidden="false" customHeight="false" outlineLevel="0" collapsed="false">
      <c r="A3652" s="1" t="s">
        <v>3776</v>
      </c>
      <c r="B3652" s="1" t="s">
        <v>15115</v>
      </c>
      <c r="C3652" s="1" t="s">
        <v>16505</v>
      </c>
      <c r="D3652" s="1" t="s">
        <v>15117</v>
      </c>
      <c r="E3652" s="13" t="b">
        <f aca="false">TRUE()</f>
        <v>1</v>
      </c>
    </row>
    <row r="3653" customFormat="false" ht="12.75" hidden="false" customHeight="false" outlineLevel="0" collapsed="false">
      <c r="A3653" s="1" t="s">
        <v>3777</v>
      </c>
      <c r="B3653" s="1" t="s">
        <v>16506</v>
      </c>
      <c r="C3653" s="1" t="s">
        <v>16507</v>
      </c>
      <c r="D3653" s="1" t="s">
        <v>16508</v>
      </c>
      <c r="E3653" s="13" t="b">
        <f aca="false">TRUE()</f>
        <v>1</v>
      </c>
    </row>
    <row r="3654" customFormat="false" ht="12.75" hidden="false" customHeight="false" outlineLevel="0" collapsed="false">
      <c r="A3654" s="1" t="s">
        <v>3778</v>
      </c>
      <c r="B3654" s="1" t="s">
        <v>13259</v>
      </c>
      <c r="C3654" s="1" t="s">
        <v>16509</v>
      </c>
      <c r="D3654" s="1" t="s">
        <v>13261</v>
      </c>
      <c r="E3654" s="13" t="b">
        <f aca="false">TRUE()</f>
        <v>1</v>
      </c>
    </row>
    <row r="3655" customFormat="false" ht="12.75" hidden="false" customHeight="false" outlineLevel="0" collapsed="false">
      <c r="A3655" s="1" t="s">
        <v>3779</v>
      </c>
      <c r="B3655" s="1" t="s">
        <v>16510</v>
      </c>
      <c r="C3655" s="1" t="s">
        <v>16511</v>
      </c>
      <c r="D3655" s="1" t="s">
        <v>16512</v>
      </c>
      <c r="E3655" s="13" t="b">
        <f aca="false">TRUE()</f>
        <v>1</v>
      </c>
    </row>
    <row r="3656" customFormat="false" ht="12.75" hidden="false" customHeight="false" outlineLevel="0" collapsed="false">
      <c r="A3656" s="1" t="s">
        <v>3780</v>
      </c>
      <c r="B3656" s="1" t="s">
        <v>16513</v>
      </c>
      <c r="C3656" s="1" t="s">
        <v>16514</v>
      </c>
      <c r="D3656" s="1" t="s">
        <v>16515</v>
      </c>
      <c r="E3656" s="13" t="b">
        <f aca="false">TRUE()</f>
        <v>1</v>
      </c>
    </row>
    <row r="3657" customFormat="false" ht="12.75" hidden="false" customHeight="false" outlineLevel="0" collapsed="false">
      <c r="A3657" s="1" t="s">
        <v>3781</v>
      </c>
      <c r="B3657" s="1" t="s">
        <v>13282</v>
      </c>
      <c r="C3657" s="1" t="s">
        <v>13283</v>
      </c>
      <c r="D3657" s="1" t="s">
        <v>13284</v>
      </c>
      <c r="E3657" s="13" t="b">
        <f aca="false">TRUE()</f>
        <v>1</v>
      </c>
    </row>
    <row r="3658" customFormat="false" ht="12.75" hidden="false" customHeight="false" outlineLevel="0" collapsed="false">
      <c r="A3658" s="1" t="s">
        <v>3782</v>
      </c>
      <c r="B3658" s="1" t="s">
        <v>10001</v>
      </c>
      <c r="C3658" s="1" t="s">
        <v>10002</v>
      </c>
      <c r="D3658" s="1" t="s">
        <v>10003</v>
      </c>
      <c r="E3658" s="13" t="b">
        <f aca="false">TRUE()</f>
        <v>1</v>
      </c>
    </row>
    <row r="3659" customFormat="false" ht="12.75" hidden="false" customHeight="false" outlineLevel="0" collapsed="false">
      <c r="A3659" s="1" t="s">
        <v>3783</v>
      </c>
      <c r="B3659" s="1" t="s">
        <v>16516</v>
      </c>
      <c r="C3659" s="1" t="s">
        <v>16517</v>
      </c>
      <c r="D3659" s="1" t="s">
        <v>16518</v>
      </c>
      <c r="E3659" s="13" t="b">
        <f aca="false">TRUE()</f>
        <v>1</v>
      </c>
    </row>
    <row r="3660" customFormat="false" ht="12.75" hidden="false" customHeight="false" outlineLevel="0" collapsed="false">
      <c r="A3660" s="1" t="s">
        <v>3784</v>
      </c>
      <c r="B3660" s="1" t="s">
        <v>16516</v>
      </c>
      <c r="C3660" s="1" t="s">
        <v>16519</v>
      </c>
      <c r="D3660" s="1" t="s">
        <v>16518</v>
      </c>
      <c r="E3660" s="13" t="b">
        <f aca="false">TRUE()</f>
        <v>1</v>
      </c>
    </row>
    <row r="3661" customFormat="false" ht="12.75" hidden="false" customHeight="false" outlineLevel="0" collapsed="false">
      <c r="A3661" s="1" t="s">
        <v>3785</v>
      </c>
      <c r="B3661" s="1" t="s">
        <v>7350</v>
      </c>
      <c r="C3661" s="1" t="s">
        <v>16520</v>
      </c>
      <c r="D3661" s="1" t="s">
        <v>16521</v>
      </c>
      <c r="E3661" s="13" t="b">
        <f aca="false">TRUE()</f>
        <v>1</v>
      </c>
    </row>
    <row r="3662" customFormat="false" ht="12.75" hidden="false" customHeight="false" outlineLevel="0" collapsed="false">
      <c r="A3662" s="1" t="s">
        <v>3786</v>
      </c>
      <c r="B3662" s="1" t="s">
        <v>16522</v>
      </c>
      <c r="C3662" s="1" t="s">
        <v>16523</v>
      </c>
      <c r="D3662" s="1" t="s">
        <v>16524</v>
      </c>
      <c r="E3662" s="13" t="b">
        <f aca="false">TRUE()</f>
        <v>1</v>
      </c>
    </row>
    <row r="3663" customFormat="false" ht="12.75" hidden="false" customHeight="false" outlineLevel="0" collapsed="false">
      <c r="A3663" s="1" t="s">
        <v>3787</v>
      </c>
      <c r="B3663" s="1" t="s">
        <v>16525</v>
      </c>
      <c r="C3663" s="1" t="s">
        <v>16526</v>
      </c>
      <c r="D3663" s="1" t="s">
        <v>16527</v>
      </c>
      <c r="E3663" s="13" t="b">
        <f aca="false">TRUE()</f>
        <v>1</v>
      </c>
    </row>
    <row r="3664" customFormat="false" ht="12.75" hidden="false" customHeight="false" outlineLevel="0" collapsed="false">
      <c r="A3664" s="1" t="s">
        <v>3788</v>
      </c>
      <c r="B3664" s="1" t="s">
        <v>16528</v>
      </c>
      <c r="C3664" s="1" t="s">
        <v>16529</v>
      </c>
      <c r="D3664" s="1" t="s">
        <v>16530</v>
      </c>
      <c r="E3664" s="13" t="b">
        <f aca="false">TRUE()</f>
        <v>1</v>
      </c>
    </row>
    <row r="3665" customFormat="false" ht="12.75" hidden="false" customHeight="false" outlineLevel="0" collapsed="false">
      <c r="A3665" s="1" t="s">
        <v>3789</v>
      </c>
      <c r="B3665" s="1" t="s">
        <v>16531</v>
      </c>
      <c r="C3665" s="1" t="s">
        <v>16532</v>
      </c>
      <c r="D3665" s="1" t="s">
        <v>16533</v>
      </c>
      <c r="E3665" s="13" t="b">
        <f aca="false">TRUE()</f>
        <v>1</v>
      </c>
    </row>
    <row r="3666" customFormat="false" ht="12.75" hidden="false" customHeight="false" outlineLevel="0" collapsed="false">
      <c r="A3666" s="1" t="s">
        <v>3790</v>
      </c>
      <c r="B3666" s="1" t="s">
        <v>16534</v>
      </c>
      <c r="C3666" s="1" t="s">
        <v>16535</v>
      </c>
      <c r="D3666" s="1" t="s">
        <v>16536</v>
      </c>
      <c r="E3666" s="13" t="b">
        <f aca="false">TRUE()</f>
        <v>1</v>
      </c>
    </row>
    <row r="3667" customFormat="false" ht="12.75" hidden="false" customHeight="false" outlineLevel="0" collapsed="false">
      <c r="A3667" s="1" t="s">
        <v>3791</v>
      </c>
      <c r="B3667" s="1" t="s">
        <v>16537</v>
      </c>
      <c r="C3667" s="1" t="s">
        <v>16538</v>
      </c>
      <c r="D3667" s="1" t="s">
        <v>16539</v>
      </c>
      <c r="E3667" s="13" t="b">
        <f aca="false">TRUE()</f>
        <v>1</v>
      </c>
    </row>
    <row r="3668" customFormat="false" ht="12.75" hidden="false" customHeight="false" outlineLevel="0" collapsed="false">
      <c r="A3668" s="1" t="s">
        <v>3792</v>
      </c>
      <c r="B3668" s="1" t="s">
        <v>8035</v>
      </c>
      <c r="C3668" s="1" t="s">
        <v>16540</v>
      </c>
      <c r="D3668" s="1" t="s">
        <v>16541</v>
      </c>
      <c r="E3668" s="13" t="b">
        <f aca="false">TRUE()</f>
        <v>1</v>
      </c>
    </row>
    <row r="3669" customFormat="false" ht="12.75" hidden="false" customHeight="false" outlineLevel="0" collapsed="false">
      <c r="A3669" s="1" t="s">
        <v>3793</v>
      </c>
      <c r="B3669" s="1" t="s">
        <v>16542</v>
      </c>
      <c r="C3669" s="1" t="s">
        <v>16543</v>
      </c>
      <c r="D3669" s="1" t="s">
        <v>16544</v>
      </c>
      <c r="E3669" s="13" t="b">
        <f aca="false">TRUE()</f>
        <v>1</v>
      </c>
    </row>
    <row r="3670" customFormat="false" ht="12.75" hidden="false" customHeight="false" outlineLevel="0" collapsed="false">
      <c r="A3670" s="1" t="s">
        <v>3794</v>
      </c>
      <c r="B3670" s="1" t="s">
        <v>9998</v>
      </c>
      <c r="C3670" s="1" t="s">
        <v>9999</v>
      </c>
      <c r="D3670" s="1" t="s">
        <v>10000</v>
      </c>
      <c r="E3670" s="13" t="b">
        <f aca="false">TRUE()</f>
        <v>1</v>
      </c>
    </row>
    <row r="3671" customFormat="false" ht="12.75" hidden="false" customHeight="false" outlineLevel="0" collapsed="false">
      <c r="A3671" s="1" t="s">
        <v>3795</v>
      </c>
      <c r="B3671" s="1" t="s">
        <v>16545</v>
      </c>
      <c r="C3671" s="1" t="s">
        <v>16546</v>
      </c>
      <c r="D3671" s="1" t="s">
        <v>16547</v>
      </c>
      <c r="E3671" s="13" t="b">
        <f aca="false">TRUE()</f>
        <v>1</v>
      </c>
    </row>
    <row r="3672" customFormat="false" ht="12.75" hidden="false" customHeight="false" outlineLevel="0" collapsed="false">
      <c r="A3672" s="1" t="s">
        <v>3796</v>
      </c>
      <c r="B3672" s="1" t="s">
        <v>16548</v>
      </c>
      <c r="C3672" s="1" t="s">
        <v>16549</v>
      </c>
      <c r="D3672" s="1" t="s">
        <v>16550</v>
      </c>
      <c r="E3672" s="13" t="b">
        <f aca="false">TRUE()</f>
        <v>1</v>
      </c>
    </row>
    <row r="3673" customFormat="false" ht="12.75" hidden="false" customHeight="false" outlineLevel="0" collapsed="false">
      <c r="A3673" s="1" t="s">
        <v>3797</v>
      </c>
      <c r="B3673" s="1" t="s">
        <v>13247</v>
      </c>
      <c r="C3673" s="1" t="s">
        <v>16551</v>
      </c>
      <c r="D3673" s="1" t="s">
        <v>13249</v>
      </c>
      <c r="E3673" s="13" t="b">
        <f aca="false">TRUE()</f>
        <v>1</v>
      </c>
    </row>
    <row r="3674" customFormat="false" ht="12.75" hidden="false" customHeight="false" outlineLevel="0" collapsed="false">
      <c r="A3674" s="1" t="s">
        <v>3798</v>
      </c>
      <c r="B3674" s="1" t="s">
        <v>16552</v>
      </c>
      <c r="C3674" s="1" t="s">
        <v>16553</v>
      </c>
      <c r="D3674" s="1" t="s">
        <v>16554</v>
      </c>
      <c r="E3674" s="13" t="b">
        <f aca="false">TRUE()</f>
        <v>1</v>
      </c>
    </row>
    <row r="3675" customFormat="false" ht="12.75" hidden="false" customHeight="false" outlineLevel="0" collapsed="false">
      <c r="A3675" s="1" t="s">
        <v>3799</v>
      </c>
      <c r="B3675" s="1" t="s">
        <v>7350</v>
      </c>
      <c r="C3675" s="1" t="s">
        <v>16555</v>
      </c>
      <c r="D3675" s="1" t="s">
        <v>16556</v>
      </c>
      <c r="E3675" s="13" t="b">
        <f aca="false">TRUE()</f>
        <v>1</v>
      </c>
    </row>
    <row r="3676" customFormat="false" ht="12.75" hidden="false" customHeight="false" outlineLevel="0" collapsed="false">
      <c r="A3676" s="1" t="s">
        <v>3800</v>
      </c>
      <c r="B3676" s="1" t="s">
        <v>8453</v>
      </c>
      <c r="C3676" s="1" t="s">
        <v>16557</v>
      </c>
      <c r="D3676" s="1" t="s">
        <v>8455</v>
      </c>
      <c r="E3676" s="13" t="b">
        <f aca="false">TRUE()</f>
        <v>1</v>
      </c>
    </row>
    <row r="3677" customFormat="false" ht="12.75" hidden="false" customHeight="false" outlineLevel="0" collapsed="false">
      <c r="A3677" s="1" t="s">
        <v>3801</v>
      </c>
      <c r="B3677" s="1" t="s">
        <v>7350</v>
      </c>
      <c r="C3677" s="1" t="s">
        <v>16558</v>
      </c>
      <c r="D3677" s="1" t="s">
        <v>16559</v>
      </c>
      <c r="E3677" s="13" t="b">
        <f aca="false">TRUE()</f>
        <v>1</v>
      </c>
    </row>
    <row r="3678" customFormat="false" ht="12.75" hidden="false" customHeight="false" outlineLevel="0" collapsed="false">
      <c r="A3678" s="1" t="s">
        <v>3802</v>
      </c>
      <c r="B3678" s="1" t="s">
        <v>16560</v>
      </c>
      <c r="C3678" s="1" t="s">
        <v>16561</v>
      </c>
      <c r="D3678" s="1" t="s">
        <v>16562</v>
      </c>
      <c r="E3678" s="13" t="b">
        <f aca="false">TRUE()</f>
        <v>1</v>
      </c>
    </row>
    <row r="3679" customFormat="false" ht="12.75" hidden="false" customHeight="false" outlineLevel="0" collapsed="false">
      <c r="A3679" s="1" t="s">
        <v>3803</v>
      </c>
      <c r="B3679" s="1" t="s">
        <v>16563</v>
      </c>
      <c r="C3679" s="1" t="s">
        <v>16564</v>
      </c>
      <c r="D3679" s="1" t="s">
        <v>16565</v>
      </c>
      <c r="E3679" s="13" t="b">
        <f aca="false">TRUE()</f>
        <v>1</v>
      </c>
    </row>
    <row r="3680" customFormat="false" ht="12.75" hidden="false" customHeight="false" outlineLevel="0" collapsed="false">
      <c r="A3680" s="1" t="s">
        <v>3804</v>
      </c>
      <c r="B3680" s="1" t="s">
        <v>16566</v>
      </c>
      <c r="C3680" s="1" t="s">
        <v>16567</v>
      </c>
      <c r="D3680" s="1" t="s">
        <v>16568</v>
      </c>
      <c r="E3680" s="13" t="b">
        <f aca="false">TRUE()</f>
        <v>1</v>
      </c>
    </row>
    <row r="3681" customFormat="false" ht="12.75" hidden="false" customHeight="false" outlineLevel="0" collapsed="false">
      <c r="A3681" s="1" t="s">
        <v>3805</v>
      </c>
      <c r="B3681" s="1" t="s">
        <v>9981</v>
      </c>
      <c r="C3681" s="1" t="s">
        <v>9982</v>
      </c>
      <c r="D3681" s="1" t="s">
        <v>9983</v>
      </c>
      <c r="E3681" s="13" t="b">
        <f aca="false">TRUE()</f>
        <v>1</v>
      </c>
    </row>
    <row r="3682" customFormat="false" ht="12.75" hidden="false" customHeight="false" outlineLevel="0" collapsed="false">
      <c r="A3682" s="1" t="s">
        <v>3806</v>
      </c>
      <c r="B3682" s="1" t="s">
        <v>16569</v>
      </c>
      <c r="C3682" s="1" t="s">
        <v>16570</v>
      </c>
      <c r="D3682" s="1" t="s">
        <v>16571</v>
      </c>
      <c r="E3682" s="13" t="b">
        <f aca="false">TRUE()</f>
        <v>1</v>
      </c>
    </row>
    <row r="3683" customFormat="false" ht="12.75" hidden="false" customHeight="false" outlineLevel="0" collapsed="false">
      <c r="A3683" s="1" t="s">
        <v>3807</v>
      </c>
      <c r="B3683" s="1" t="s">
        <v>16572</v>
      </c>
      <c r="C3683" s="1" t="s">
        <v>16573</v>
      </c>
      <c r="D3683" s="1" t="s">
        <v>16574</v>
      </c>
      <c r="E3683" s="13" t="b">
        <f aca="false">TRUE()</f>
        <v>1</v>
      </c>
    </row>
    <row r="3684" customFormat="false" ht="12.75" hidden="false" customHeight="false" outlineLevel="0" collapsed="false">
      <c r="A3684" s="1" t="s">
        <v>3808</v>
      </c>
      <c r="B3684" s="1" t="s">
        <v>16575</v>
      </c>
      <c r="C3684" s="1" t="s">
        <v>16576</v>
      </c>
      <c r="D3684" s="1" t="s">
        <v>16577</v>
      </c>
      <c r="E3684" s="13" t="b">
        <f aca="false">TRUE()</f>
        <v>1</v>
      </c>
    </row>
    <row r="3685" customFormat="false" ht="12.75" hidden="false" customHeight="false" outlineLevel="0" collapsed="false">
      <c r="A3685" s="1" t="s">
        <v>3809</v>
      </c>
      <c r="B3685" s="1" t="s">
        <v>7350</v>
      </c>
      <c r="C3685" s="1" t="s">
        <v>16578</v>
      </c>
      <c r="D3685" s="1" t="s">
        <v>16579</v>
      </c>
      <c r="E3685" s="13" t="b">
        <f aca="false">TRUE()</f>
        <v>1</v>
      </c>
    </row>
    <row r="3686" customFormat="false" ht="12.75" hidden="false" customHeight="false" outlineLevel="0" collapsed="false">
      <c r="A3686" s="1" t="s">
        <v>3810</v>
      </c>
      <c r="B3686" s="1" t="s">
        <v>16580</v>
      </c>
      <c r="C3686" s="1" t="s">
        <v>16581</v>
      </c>
      <c r="D3686" s="1" t="s">
        <v>16582</v>
      </c>
      <c r="E3686" s="13" t="b">
        <f aca="false">TRUE()</f>
        <v>1</v>
      </c>
    </row>
    <row r="3687" customFormat="false" ht="12.75" hidden="false" customHeight="false" outlineLevel="0" collapsed="false">
      <c r="A3687" s="1" t="s">
        <v>3811</v>
      </c>
      <c r="B3687" s="1" t="s">
        <v>16583</v>
      </c>
      <c r="C3687" s="1" t="s">
        <v>16584</v>
      </c>
      <c r="D3687" s="1" t="s">
        <v>16585</v>
      </c>
      <c r="E3687" s="13" t="b">
        <f aca="false">TRUE()</f>
        <v>1</v>
      </c>
    </row>
    <row r="3688" customFormat="false" ht="12.75" hidden="false" customHeight="false" outlineLevel="0" collapsed="false">
      <c r="A3688" s="1" t="s">
        <v>3812</v>
      </c>
      <c r="B3688" s="1" t="s">
        <v>16586</v>
      </c>
      <c r="C3688" s="1" t="s">
        <v>16587</v>
      </c>
      <c r="D3688" s="1" t="s">
        <v>16588</v>
      </c>
      <c r="E3688" s="13" t="b">
        <f aca="false">TRUE()</f>
        <v>1</v>
      </c>
    </row>
    <row r="3689" customFormat="false" ht="12.75" hidden="false" customHeight="false" outlineLevel="0" collapsed="false">
      <c r="A3689" s="1" t="s">
        <v>3813</v>
      </c>
      <c r="B3689" s="1" t="s">
        <v>16589</v>
      </c>
      <c r="C3689" s="1" t="s">
        <v>16590</v>
      </c>
      <c r="D3689" s="1" t="s">
        <v>16591</v>
      </c>
      <c r="E3689" s="13" t="b">
        <f aca="false">TRUE()</f>
        <v>1</v>
      </c>
    </row>
    <row r="3690" customFormat="false" ht="12.75" hidden="false" customHeight="false" outlineLevel="0" collapsed="false">
      <c r="A3690" s="1" t="s">
        <v>3814</v>
      </c>
      <c r="B3690" s="1" t="s">
        <v>16592</v>
      </c>
      <c r="C3690" s="1" t="s">
        <v>16593</v>
      </c>
      <c r="D3690" s="1" t="s">
        <v>16594</v>
      </c>
      <c r="E3690" s="13" t="b">
        <f aca="false">TRUE()</f>
        <v>1</v>
      </c>
    </row>
    <row r="3691" customFormat="false" ht="12.75" hidden="false" customHeight="false" outlineLevel="0" collapsed="false">
      <c r="A3691" s="1" t="s">
        <v>3815</v>
      </c>
      <c r="B3691" s="1" t="s">
        <v>16595</v>
      </c>
      <c r="C3691" s="1" t="s">
        <v>16596</v>
      </c>
      <c r="D3691" s="1" t="s">
        <v>16597</v>
      </c>
      <c r="E3691" s="13" t="b">
        <f aca="false">TRUE()</f>
        <v>1</v>
      </c>
    </row>
    <row r="3692" customFormat="false" ht="12.75" hidden="false" customHeight="false" outlineLevel="0" collapsed="false">
      <c r="A3692" s="1" t="s">
        <v>3816</v>
      </c>
      <c r="B3692" s="1" t="s">
        <v>10010</v>
      </c>
      <c r="C3692" s="1" t="s">
        <v>10011</v>
      </c>
      <c r="D3692" s="1" t="s">
        <v>10012</v>
      </c>
      <c r="E3692" s="13" t="b">
        <f aca="false">TRUE()</f>
        <v>1</v>
      </c>
    </row>
    <row r="3693" customFormat="false" ht="12.75" hidden="false" customHeight="false" outlineLevel="0" collapsed="false">
      <c r="A3693" s="1" t="s">
        <v>3817</v>
      </c>
      <c r="B3693" s="1" t="s">
        <v>16598</v>
      </c>
      <c r="C3693" s="1" t="s">
        <v>16599</v>
      </c>
      <c r="D3693" s="1" t="s">
        <v>16600</v>
      </c>
      <c r="E3693" s="13" t="b">
        <f aca="false">TRUE()</f>
        <v>1</v>
      </c>
    </row>
    <row r="3694" customFormat="false" ht="12.75" hidden="false" customHeight="false" outlineLevel="0" collapsed="false">
      <c r="A3694" s="1" t="s">
        <v>3818</v>
      </c>
      <c r="B3694" s="1" t="s">
        <v>16601</v>
      </c>
      <c r="C3694" s="1" t="s">
        <v>16602</v>
      </c>
      <c r="D3694" s="1" t="s">
        <v>16603</v>
      </c>
      <c r="E3694" s="13" t="b">
        <f aca="false">TRUE()</f>
        <v>1</v>
      </c>
    </row>
    <row r="3695" customFormat="false" ht="12.75" hidden="false" customHeight="false" outlineLevel="0" collapsed="false">
      <c r="A3695" s="1" t="s">
        <v>3819</v>
      </c>
      <c r="B3695" s="1" t="s">
        <v>16604</v>
      </c>
      <c r="C3695" s="1" t="s">
        <v>16605</v>
      </c>
      <c r="D3695" s="1" t="s">
        <v>16606</v>
      </c>
      <c r="E3695" s="13" t="b">
        <f aca="false">TRUE()</f>
        <v>1</v>
      </c>
    </row>
    <row r="3696" customFormat="false" ht="12.75" hidden="false" customHeight="false" outlineLevel="0" collapsed="false">
      <c r="A3696" s="1" t="s">
        <v>3820</v>
      </c>
      <c r="B3696" s="1" t="s">
        <v>16607</v>
      </c>
      <c r="C3696" s="1" t="s">
        <v>16608</v>
      </c>
      <c r="D3696" s="1" t="s">
        <v>16609</v>
      </c>
      <c r="E3696" s="13" t="b">
        <f aca="false">TRUE()</f>
        <v>1</v>
      </c>
    </row>
    <row r="3697" customFormat="false" ht="12.75" hidden="false" customHeight="false" outlineLevel="0" collapsed="false">
      <c r="A3697" s="1" t="s">
        <v>3821</v>
      </c>
      <c r="B3697" s="1" t="s">
        <v>16610</v>
      </c>
      <c r="C3697" s="1" t="s">
        <v>16611</v>
      </c>
      <c r="D3697" s="1" t="s">
        <v>16612</v>
      </c>
      <c r="E3697" s="13" t="b">
        <f aca="false">TRUE()</f>
        <v>1</v>
      </c>
    </row>
    <row r="3698" customFormat="false" ht="12.75" hidden="false" customHeight="false" outlineLevel="0" collapsed="false">
      <c r="A3698" s="1" t="s">
        <v>3822</v>
      </c>
      <c r="B3698" s="1" t="s">
        <v>16613</v>
      </c>
      <c r="C3698" s="1" t="s">
        <v>16614</v>
      </c>
      <c r="D3698" s="1" t="s">
        <v>16615</v>
      </c>
      <c r="E3698" s="13" t="b">
        <f aca="false">TRUE()</f>
        <v>1</v>
      </c>
    </row>
    <row r="3699" customFormat="false" ht="12.75" hidden="false" customHeight="false" outlineLevel="0" collapsed="false">
      <c r="A3699" s="1" t="s">
        <v>3823</v>
      </c>
      <c r="B3699" s="1" t="s">
        <v>7980</v>
      </c>
      <c r="C3699" s="1" t="s">
        <v>16616</v>
      </c>
      <c r="D3699" s="1" t="s">
        <v>7982</v>
      </c>
      <c r="E3699" s="13" t="b">
        <f aca="false">TRUE()</f>
        <v>1</v>
      </c>
    </row>
    <row r="3700" customFormat="false" ht="12.75" hidden="false" customHeight="false" outlineLevel="0" collapsed="false">
      <c r="A3700" s="1" t="s">
        <v>3824</v>
      </c>
      <c r="B3700" s="1" t="s">
        <v>7927</v>
      </c>
      <c r="C3700" s="1" t="s">
        <v>16617</v>
      </c>
      <c r="D3700" s="1" t="s">
        <v>7929</v>
      </c>
      <c r="E3700" s="13" t="b">
        <f aca="false">TRUE()</f>
        <v>1</v>
      </c>
    </row>
    <row r="3701" customFormat="false" ht="12.75" hidden="false" customHeight="false" outlineLevel="0" collapsed="false">
      <c r="A3701" s="1" t="s">
        <v>3825</v>
      </c>
      <c r="B3701" s="1" t="s">
        <v>14498</v>
      </c>
      <c r="C3701" s="1" t="s">
        <v>14499</v>
      </c>
      <c r="D3701" s="1" t="s">
        <v>14500</v>
      </c>
      <c r="E3701" s="13" t="b">
        <f aca="false">TRUE()</f>
        <v>1</v>
      </c>
    </row>
    <row r="3702" customFormat="false" ht="12.75" hidden="false" customHeight="false" outlineLevel="0" collapsed="false">
      <c r="A3702" s="1" t="s">
        <v>3826</v>
      </c>
      <c r="B3702" s="1" t="s">
        <v>16618</v>
      </c>
      <c r="C3702" s="1" t="s">
        <v>16619</v>
      </c>
      <c r="D3702" s="1" t="s">
        <v>16620</v>
      </c>
      <c r="E3702" s="13" t="b">
        <f aca="false">TRUE()</f>
        <v>1</v>
      </c>
    </row>
    <row r="3703" customFormat="false" ht="12.75" hidden="false" customHeight="false" outlineLevel="0" collapsed="false">
      <c r="A3703" s="1" t="s">
        <v>3827</v>
      </c>
      <c r="B3703" s="1" t="s">
        <v>16621</v>
      </c>
      <c r="C3703" s="1" t="s">
        <v>9996</v>
      </c>
      <c r="D3703" s="1" t="s">
        <v>9997</v>
      </c>
      <c r="E3703" s="13" t="b">
        <f aca="false">TRUE()</f>
        <v>1</v>
      </c>
    </row>
    <row r="3704" customFormat="false" ht="12.75" hidden="false" customHeight="false" outlineLevel="0" collapsed="false">
      <c r="A3704" s="1" t="s">
        <v>3828</v>
      </c>
      <c r="B3704" s="1" t="s">
        <v>16622</v>
      </c>
      <c r="C3704" s="1" t="s">
        <v>16623</v>
      </c>
      <c r="D3704" s="1" t="s">
        <v>16624</v>
      </c>
      <c r="E3704" s="13" t="b">
        <f aca="false">TRUE()</f>
        <v>1</v>
      </c>
    </row>
    <row r="3705" customFormat="false" ht="12.75" hidden="false" customHeight="false" outlineLevel="0" collapsed="false">
      <c r="A3705" s="1" t="s">
        <v>3829</v>
      </c>
      <c r="B3705" s="1" t="s">
        <v>16625</v>
      </c>
      <c r="C3705" s="1" t="s">
        <v>16626</v>
      </c>
      <c r="D3705" s="1" t="s">
        <v>16627</v>
      </c>
      <c r="E3705" s="13" t="b">
        <f aca="false">TRUE()</f>
        <v>1</v>
      </c>
    </row>
    <row r="3706" customFormat="false" ht="12.75" hidden="false" customHeight="false" outlineLevel="0" collapsed="false">
      <c r="A3706" s="1" t="s">
        <v>3830</v>
      </c>
      <c r="B3706" s="1" t="s">
        <v>7350</v>
      </c>
      <c r="C3706" s="1" t="s">
        <v>16628</v>
      </c>
      <c r="D3706" s="1" t="s">
        <v>16629</v>
      </c>
      <c r="E3706" s="13" t="b">
        <f aca="false">TRUE()</f>
        <v>1</v>
      </c>
    </row>
    <row r="3707" customFormat="false" ht="12.75" hidden="false" customHeight="false" outlineLevel="0" collapsed="false">
      <c r="A3707" s="1" t="s">
        <v>3831</v>
      </c>
      <c r="B3707" s="1" t="s">
        <v>16630</v>
      </c>
      <c r="C3707" s="1" t="s">
        <v>16631</v>
      </c>
      <c r="D3707" s="1" t="s">
        <v>16632</v>
      </c>
      <c r="E3707" s="13" t="b">
        <f aca="false">TRUE()</f>
        <v>1</v>
      </c>
    </row>
    <row r="3708" customFormat="false" ht="12.75" hidden="false" customHeight="false" outlineLevel="0" collapsed="false">
      <c r="A3708" s="1" t="s">
        <v>3832</v>
      </c>
      <c r="B3708" s="1" t="s">
        <v>16630</v>
      </c>
      <c r="C3708" s="1" t="s">
        <v>16633</v>
      </c>
      <c r="D3708" s="1" t="s">
        <v>16632</v>
      </c>
      <c r="E3708" s="13" t="b">
        <f aca="false">TRUE()</f>
        <v>1</v>
      </c>
    </row>
    <row r="3709" customFormat="false" ht="12.75" hidden="false" customHeight="false" outlineLevel="0" collapsed="false">
      <c r="A3709" s="1" t="s">
        <v>3833</v>
      </c>
      <c r="B3709" s="1" t="s">
        <v>16634</v>
      </c>
      <c r="C3709" s="1" t="s">
        <v>16635</v>
      </c>
      <c r="D3709" s="1" t="s">
        <v>16636</v>
      </c>
      <c r="E3709" s="13" t="b">
        <f aca="false">TRUE()</f>
        <v>1</v>
      </c>
    </row>
    <row r="3710" customFormat="false" ht="12.75" hidden="false" customHeight="false" outlineLevel="0" collapsed="false">
      <c r="A3710" s="1" t="s">
        <v>3834</v>
      </c>
      <c r="B3710" s="1" t="s">
        <v>16637</v>
      </c>
      <c r="C3710" s="1" t="s">
        <v>16638</v>
      </c>
      <c r="D3710" s="1" t="s">
        <v>16639</v>
      </c>
      <c r="E3710" s="13" t="b">
        <f aca="false">TRUE()</f>
        <v>1</v>
      </c>
    </row>
    <row r="3711" customFormat="false" ht="12.75" hidden="false" customHeight="false" outlineLevel="0" collapsed="false">
      <c r="A3711" s="1" t="s">
        <v>3835</v>
      </c>
      <c r="B3711" s="1" t="s">
        <v>12124</v>
      </c>
      <c r="C3711" s="1" t="s">
        <v>16640</v>
      </c>
      <c r="D3711" s="1" t="s">
        <v>12126</v>
      </c>
      <c r="E3711" s="13" t="b">
        <f aca="false">TRUE()</f>
        <v>1</v>
      </c>
    </row>
    <row r="3712" customFormat="false" ht="12.75" hidden="false" customHeight="false" outlineLevel="0" collapsed="false">
      <c r="A3712" s="1" t="s">
        <v>3836</v>
      </c>
      <c r="B3712" s="1" t="s">
        <v>13649</v>
      </c>
      <c r="C3712" s="1" t="s">
        <v>16641</v>
      </c>
      <c r="D3712" s="1" t="s">
        <v>13651</v>
      </c>
      <c r="E3712" s="13" t="b">
        <f aca="false">TRUE()</f>
        <v>1</v>
      </c>
    </row>
    <row r="3713" customFormat="false" ht="12.75" hidden="false" customHeight="false" outlineLevel="0" collapsed="false">
      <c r="A3713" s="1" t="s">
        <v>3837</v>
      </c>
      <c r="B3713" s="1" t="s">
        <v>11849</v>
      </c>
      <c r="C3713" s="1" t="s">
        <v>16642</v>
      </c>
      <c r="D3713" s="1" t="s">
        <v>11851</v>
      </c>
      <c r="E3713" s="13" t="b">
        <f aca="false">TRUE()</f>
        <v>1</v>
      </c>
    </row>
    <row r="3714" customFormat="false" ht="12.75" hidden="false" customHeight="false" outlineLevel="0" collapsed="false">
      <c r="A3714" s="1" t="s">
        <v>3838</v>
      </c>
      <c r="B3714" s="1" t="s">
        <v>10007</v>
      </c>
      <c r="C3714" s="1" t="s">
        <v>10008</v>
      </c>
      <c r="D3714" s="1" t="s">
        <v>10009</v>
      </c>
      <c r="E3714" s="13" t="b">
        <f aca="false">TRUE()</f>
        <v>1</v>
      </c>
    </row>
    <row r="3715" customFormat="false" ht="12.75" hidden="false" customHeight="false" outlineLevel="0" collapsed="false">
      <c r="A3715" s="1" t="s">
        <v>3839</v>
      </c>
      <c r="B3715" s="1" t="s">
        <v>16643</v>
      </c>
      <c r="C3715" s="1" t="s">
        <v>16644</v>
      </c>
      <c r="D3715" s="1" t="s">
        <v>16645</v>
      </c>
      <c r="E3715" s="13" t="b">
        <f aca="false">TRUE()</f>
        <v>1</v>
      </c>
    </row>
    <row r="3716" customFormat="false" ht="12.75" hidden="false" customHeight="false" outlineLevel="0" collapsed="false">
      <c r="A3716" s="1" t="s">
        <v>3840</v>
      </c>
      <c r="B3716" s="1" t="s">
        <v>13276</v>
      </c>
      <c r="C3716" s="1" t="s">
        <v>13277</v>
      </c>
      <c r="D3716" s="1" t="s">
        <v>13278</v>
      </c>
      <c r="E3716" s="13" t="b">
        <f aca="false">TRUE()</f>
        <v>1</v>
      </c>
    </row>
    <row r="3717" customFormat="false" ht="12.75" hidden="false" customHeight="false" outlineLevel="0" collapsed="false">
      <c r="A3717" s="1" t="s">
        <v>3841</v>
      </c>
      <c r="B3717" s="1" t="s">
        <v>16646</v>
      </c>
      <c r="C3717" s="1" t="s">
        <v>16647</v>
      </c>
      <c r="D3717" s="1" t="s">
        <v>16648</v>
      </c>
      <c r="E3717" s="13" t="b">
        <f aca="false">TRUE()</f>
        <v>1</v>
      </c>
    </row>
    <row r="3718" customFormat="false" ht="12.75" hidden="false" customHeight="false" outlineLevel="0" collapsed="false">
      <c r="A3718" s="1" t="s">
        <v>3842</v>
      </c>
      <c r="B3718" s="1" t="s">
        <v>16649</v>
      </c>
      <c r="C3718" s="1" t="s">
        <v>16650</v>
      </c>
      <c r="D3718" s="1" t="s">
        <v>16651</v>
      </c>
      <c r="E3718" s="13" t="b">
        <f aca="false">TRUE()</f>
        <v>1</v>
      </c>
    </row>
    <row r="3719" customFormat="false" ht="12.75" hidden="false" customHeight="false" outlineLevel="0" collapsed="false">
      <c r="A3719" s="1" t="s">
        <v>3843</v>
      </c>
      <c r="B3719" s="1" t="s">
        <v>16652</v>
      </c>
      <c r="C3719" s="1" t="s">
        <v>16653</v>
      </c>
      <c r="D3719" s="1" t="s">
        <v>16654</v>
      </c>
      <c r="E3719" s="13" t="b">
        <f aca="false">TRUE()</f>
        <v>1</v>
      </c>
    </row>
    <row r="3720" customFormat="false" ht="12.75" hidden="false" customHeight="false" outlineLevel="0" collapsed="false">
      <c r="A3720" s="1" t="s">
        <v>3844</v>
      </c>
      <c r="B3720" s="1" t="s">
        <v>16655</v>
      </c>
      <c r="C3720" s="1" t="s">
        <v>16656</v>
      </c>
      <c r="D3720" s="1" t="s">
        <v>16657</v>
      </c>
      <c r="E3720" s="13" t="b">
        <f aca="false">TRUE()</f>
        <v>1</v>
      </c>
    </row>
    <row r="3721" customFormat="false" ht="12.75" hidden="false" customHeight="false" outlineLevel="0" collapsed="false">
      <c r="A3721" s="1" t="s">
        <v>3845</v>
      </c>
      <c r="B3721" s="1" t="s">
        <v>16658</v>
      </c>
      <c r="C3721" s="1" t="s">
        <v>16659</v>
      </c>
      <c r="D3721" s="1" t="s">
        <v>16660</v>
      </c>
      <c r="E3721" s="13" t="b">
        <f aca="false">TRUE()</f>
        <v>1</v>
      </c>
    </row>
    <row r="3722" customFormat="false" ht="12.75" hidden="false" customHeight="false" outlineLevel="0" collapsed="false">
      <c r="A3722" s="1" t="s">
        <v>3846</v>
      </c>
      <c r="B3722" s="1" t="s">
        <v>16661</v>
      </c>
      <c r="C3722" s="1" t="s">
        <v>16662</v>
      </c>
      <c r="D3722" s="1" t="s">
        <v>16663</v>
      </c>
      <c r="E3722" s="13" t="b">
        <f aca="false">TRUE()</f>
        <v>1</v>
      </c>
    </row>
    <row r="3723" customFormat="false" ht="12.75" hidden="false" customHeight="false" outlineLevel="0" collapsed="false">
      <c r="A3723" s="1" t="s">
        <v>3847</v>
      </c>
      <c r="B3723" s="1" t="s">
        <v>16664</v>
      </c>
      <c r="C3723" s="1" t="s">
        <v>16665</v>
      </c>
      <c r="D3723" s="1" t="s">
        <v>16666</v>
      </c>
      <c r="E3723" s="13" t="b">
        <f aca="false">TRUE()</f>
        <v>1</v>
      </c>
    </row>
    <row r="3724" customFormat="false" ht="12.75" hidden="false" customHeight="false" outlineLevel="0" collapsed="false">
      <c r="A3724" s="1" t="s">
        <v>3848</v>
      </c>
      <c r="B3724" s="1" t="s">
        <v>7960</v>
      </c>
      <c r="C3724" s="1" t="s">
        <v>16667</v>
      </c>
      <c r="D3724" s="1"/>
      <c r="E3724" s="13" t="b">
        <f aca="false">TRUE()</f>
        <v>1</v>
      </c>
    </row>
    <row r="3725" customFormat="false" ht="12.75" hidden="false" customHeight="false" outlineLevel="0" collapsed="false">
      <c r="A3725" s="1" t="s">
        <v>3849</v>
      </c>
      <c r="B3725" s="1" t="s">
        <v>10046</v>
      </c>
      <c r="C3725" s="1" t="s">
        <v>10047</v>
      </c>
      <c r="D3725" s="1" t="s">
        <v>10048</v>
      </c>
      <c r="E3725" s="13" t="b">
        <f aca="false">TRUE()</f>
        <v>1</v>
      </c>
    </row>
    <row r="3726" customFormat="false" ht="12.75" hidden="false" customHeight="false" outlineLevel="0" collapsed="false">
      <c r="A3726" s="1" t="s">
        <v>3850</v>
      </c>
      <c r="B3726" s="1" t="s">
        <v>14316</v>
      </c>
      <c r="C3726" s="1" t="s">
        <v>14317</v>
      </c>
      <c r="D3726" s="1" t="s">
        <v>14318</v>
      </c>
      <c r="E3726" s="13" t="b">
        <f aca="false">TRUE()</f>
        <v>1</v>
      </c>
    </row>
    <row r="3727" customFormat="false" ht="12.75" hidden="false" customHeight="false" outlineLevel="0" collapsed="false">
      <c r="A3727" s="1" t="s">
        <v>3851</v>
      </c>
      <c r="B3727" s="1" t="s">
        <v>16668</v>
      </c>
      <c r="C3727" s="1" t="s">
        <v>16669</v>
      </c>
      <c r="D3727" s="1" t="s">
        <v>16670</v>
      </c>
      <c r="E3727" s="13" t="b">
        <f aca="false">TRUE()</f>
        <v>1</v>
      </c>
    </row>
    <row r="3728" customFormat="false" ht="12.75" hidden="false" customHeight="false" outlineLevel="0" collapsed="false">
      <c r="A3728" s="1" t="s">
        <v>3852</v>
      </c>
      <c r="B3728" s="1" t="s">
        <v>16671</v>
      </c>
      <c r="C3728" s="1" t="s">
        <v>16672</v>
      </c>
      <c r="D3728" s="1" t="s">
        <v>16673</v>
      </c>
      <c r="E3728" s="13" t="b">
        <f aca="false">TRUE()</f>
        <v>1</v>
      </c>
    </row>
    <row r="3729" customFormat="false" ht="12.75" hidden="false" customHeight="false" outlineLevel="0" collapsed="false">
      <c r="A3729" s="1" t="s">
        <v>3853</v>
      </c>
      <c r="B3729" s="1" t="s">
        <v>16674</v>
      </c>
      <c r="C3729" s="1" t="s">
        <v>16675</v>
      </c>
      <c r="D3729" s="1" t="s">
        <v>16676</v>
      </c>
      <c r="E3729" s="13" t="b">
        <f aca="false">TRUE()</f>
        <v>1</v>
      </c>
    </row>
    <row r="3730" customFormat="false" ht="12.75" hidden="false" customHeight="false" outlineLevel="0" collapsed="false">
      <c r="A3730" s="1" t="s">
        <v>3854</v>
      </c>
      <c r="B3730" s="1" t="s">
        <v>16677</v>
      </c>
      <c r="C3730" s="1" t="s">
        <v>16678</v>
      </c>
      <c r="D3730" s="1" t="s">
        <v>16679</v>
      </c>
      <c r="E3730" s="13" t="b">
        <f aca="false">TRUE()</f>
        <v>1</v>
      </c>
    </row>
    <row r="3731" customFormat="false" ht="12.75" hidden="false" customHeight="false" outlineLevel="0" collapsed="false">
      <c r="A3731" s="1" t="s">
        <v>3855</v>
      </c>
      <c r="B3731" s="1" t="s">
        <v>8429</v>
      </c>
      <c r="C3731" s="1" t="s">
        <v>16680</v>
      </c>
      <c r="D3731" s="1" t="s">
        <v>8431</v>
      </c>
      <c r="E3731" s="13" t="b">
        <f aca="false">TRUE()</f>
        <v>1</v>
      </c>
    </row>
    <row r="3732" customFormat="false" ht="12.75" hidden="false" customHeight="false" outlineLevel="0" collapsed="false">
      <c r="A3732" s="1" t="s">
        <v>3856</v>
      </c>
      <c r="B3732" s="1" t="s">
        <v>16681</v>
      </c>
      <c r="C3732" s="1" t="s">
        <v>16682</v>
      </c>
      <c r="D3732" s="1" t="s">
        <v>16683</v>
      </c>
      <c r="E3732" s="13" t="b">
        <f aca="false">TRUE()</f>
        <v>1</v>
      </c>
    </row>
    <row r="3733" customFormat="false" ht="12.75" hidden="false" customHeight="false" outlineLevel="0" collapsed="false">
      <c r="A3733" s="1" t="s">
        <v>3857</v>
      </c>
      <c r="B3733" s="1" t="s">
        <v>16684</v>
      </c>
      <c r="C3733" s="1" t="s">
        <v>16685</v>
      </c>
      <c r="D3733" s="1" t="s">
        <v>16686</v>
      </c>
      <c r="E3733" s="13" t="b">
        <f aca="false">TRUE()</f>
        <v>1</v>
      </c>
    </row>
    <row r="3734" customFormat="false" ht="12.75" hidden="false" customHeight="false" outlineLevel="0" collapsed="false">
      <c r="A3734" s="1" t="s">
        <v>3858</v>
      </c>
      <c r="B3734" s="1" t="s">
        <v>16687</v>
      </c>
      <c r="C3734" s="1" t="s">
        <v>16688</v>
      </c>
      <c r="D3734" s="1" t="s">
        <v>16689</v>
      </c>
      <c r="E3734" s="13" t="b">
        <f aca="false">TRUE()</f>
        <v>1</v>
      </c>
    </row>
    <row r="3735" customFormat="false" ht="12.75" hidden="false" customHeight="false" outlineLevel="0" collapsed="false">
      <c r="A3735" s="1" t="s">
        <v>3859</v>
      </c>
      <c r="B3735" s="1" t="s">
        <v>16690</v>
      </c>
      <c r="C3735" s="1" t="s">
        <v>16691</v>
      </c>
      <c r="D3735" s="1" t="s">
        <v>16692</v>
      </c>
      <c r="E3735" s="13" t="b">
        <f aca="false">TRUE()</f>
        <v>1</v>
      </c>
    </row>
    <row r="3736" customFormat="false" ht="12.75" hidden="false" customHeight="false" outlineLevel="0" collapsed="false">
      <c r="A3736" s="1" t="s">
        <v>3860</v>
      </c>
      <c r="B3736" s="1" t="s">
        <v>16693</v>
      </c>
      <c r="C3736" s="1" t="s">
        <v>10044</v>
      </c>
      <c r="D3736" s="1" t="s">
        <v>10045</v>
      </c>
      <c r="E3736" s="13" t="b">
        <f aca="false">TRUE()</f>
        <v>1</v>
      </c>
    </row>
    <row r="3737" customFormat="false" ht="12.75" hidden="false" customHeight="false" outlineLevel="0" collapsed="false">
      <c r="A3737" s="1" t="s">
        <v>3861</v>
      </c>
      <c r="B3737" s="1" t="s">
        <v>16694</v>
      </c>
      <c r="C3737" s="1" t="s">
        <v>16695</v>
      </c>
      <c r="D3737" s="1" t="s">
        <v>16696</v>
      </c>
      <c r="E3737" s="13" t="b">
        <f aca="false">TRUE()</f>
        <v>1</v>
      </c>
    </row>
    <row r="3738" customFormat="false" ht="12.75" hidden="false" customHeight="false" outlineLevel="0" collapsed="false">
      <c r="A3738" s="1" t="s">
        <v>3862</v>
      </c>
      <c r="B3738" s="1" t="s">
        <v>16697</v>
      </c>
      <c r="C3738" s="1" t="s">
        <v>16698</v>
      </c>
      <c r="D3738" s="1" t="s">
        <v>16699</v>
      </c>
      <c r="E3738" s="13" t="b">
        <f aca="false">TRUE()</f>
        <v>1</v>
      </c>
    </row>
    <row r="3739" customFormat="false" ht="12.75" hidden="false" customHeight="false" outlineLevel="0" collapsed="false">
      <c r="A3739" s="1" t="s">
        <v>3863</v>
      </c>
      <c r="B3739" s="1" t="s">
        <v>16700</v>
      </c>
      <c r="C3739" s="1" t="s">
        <v>16701</v>
      </c>
      <c r="D3739" s="1" t="s">
        <v>16702</v>
      </c>
      <c r="E3739" s="13" t="b">
        <f aca="false">TRUE()</f>
        <v>1</v>
      </c>
    </row>
    <row r="3740" customFormat="false" ht="12.75" hidden="false" customHeight="false" outlineLevel="0" collapsed="false">
      <c r="A3740" s="1" t="s">
        <v>3864</v>
      </c>
      <c r="B3740" s="1" t="s">
        <v>16703</v>
      </c>
      <c r="C3740" s="1" t="s">
        <v>16704</v>
      </c>
      <c r="D3740" s="1" t="s">
        <v>16705</v>
      </c>
      <c r="E3740" s="13" t="b">
        <f aca="false">TRUE()</f>
        <v>1</v>
      </c>
    </row>
    <row r="3741" customFormat="false" ht="12.75" hidden="false" customHeight="false" outlineLevel="0" collapsed="false">
      <c r="A3741" s="1" t="s">
        <v>3865</v>
      </c>
      <c r="B3741" s="1" t="s">
        <v>16706</v>
      </c>
      <c r="C3741" s="1" t="s">
        <v>16707</v>
      </c>
      <c r="D3741" s="1" t="s">
        <v>16708</v>
      </c>
      <c r="E3741" s="13" t="b">
        <f aca="false">TRUE()</f>
        <v>1</v>
      </c>
    </row>
    <row r="3742" customFormat="false" ht="12.75" hidden="false" customHeight="false" outlineLevel="0" collapsed="false">
      <c r="A3742" s="1" t="s">
        <v>3866</v>
      </c>
      <c r="B3742" s="1" t="s">
        <v>16709</v>
      </c>
      <c r="C3742" s="1" t="s">
        <v>16710</v>
      </c>
      <c r="D3742" s="1" t="s">
        <v>16711</v>
      </c>
      <c r="E3742" s="13" t="b">
        <f aca="false">TRUE()</f>
        <v>1</v>
      </c>
    </row>
    <row r="3743" customFormat="false" ht="12.75" hidden="false" customHeight="false" outlineLevel="0" collapsed="false">
      <c r="A3743" s="1" t="s">
        <v>3867</v>
      </c>
      <c r="B3743" s="1" t="s">
        <v>16123</v>
      </c>
      <c r="C3743" s="1" t="s">
        <v>16712</v>
      </c>
      <c r="D3743" s="1" t="s">
        <v>16125</v>
      </c>
      <c r="E3743" s="13" t="b">
        <f aca="false">TRUE()</f>
        <v>1</v>
      </c>
    </row>
    <row r="3744" customFormat="false" ht="12.75" hidden="false" customHeight="false" outlineLevel="0" collapsed="false">
      <c r="A3744" s="1" t="s">
        <v>3868</v>
      </c>
      <c r="B3744" s="1" t="s">
        <v>16713</v>
      </c>
      <c r="C3744" s="1" t="s">
        <v>16714</v>
      </c>
      <c r="D3744" s="1" t="s">
        <v>16715</v>
      </c>
      <c r="E3744" s="13" t="b">
        <f aca="false">TRUE()</f>
        <v>1</v>
      </c>
    </row>
    <row r="3745" customFormat="false" ht="12.75" hidden="false" customHeight="false" outlineLevel="0" collapsed="false">
      <c r="A3745" s="1" t="s">
        <v>3869</v>
      </c>
      <c r="B3745" s="1" t="s">
        <v>16716</v>
      </c>
      <c r="C3745" s="1" t="s">
        <v>16717</v>
      </c>
      <c r="D3745" s="1" t="s">
        <v>16718</v>
      </c>
      <c r="E3745" s="13" t="b">
        <f aca="false">TRUE()</f>
        <v>1</v>
      </c>
    </row>
    <row r="3746" customFormat="false" ht="12.75" hidden="false" customHeight="false" outlineLevel="0" collapsed="false">
      <c r="A3746" s="1" t="s">
        <v>3870</v>
      </c>
      <c r="B3746" s="1" t="s">
        <v>16719</v>
      </c>
      <c r="C3746" s="1" t="s">
        <v>16720</v>
      </c>
      <c r="D3746" s="1" t="s">
        <v>16721</v>
      </c>
      <c r="E3746" s="13" t="b">
        <f aca="false">TRUE()</f>
        <v>1</v>
      </c>
    </row>
    <row r="3747" customFormat="false" ht="12.75" hidden="false" customHeight="false" outlineLevel="0" collapsed="false">
      <c r="A3747" s="1" t="s">
        <v>3871</v>
      </c>
      <c r="B3747" s="1" t="s">
        <v>10022</v>
      </c>
      <c r="C3747" s="1" t="s">
        <v>10023</v>
      </c>
      <c r="D3747" s="1" t="s">
        <v>10024</v>
      </c>
      <c r="E3747" s="13" t="b">
        <f aca="false">TRUE()</f>
        <v>1</v>
      </c>
    </row>
    <row r="3748" customFormat="false" ht="12.75" hidden="false" customHeight="false" outlineLevel="0" collapsed="false">
      <c r="A3748" s="1" t="s">
        <v>3872</v>
      </c>
      <c r="B3748" s="1" t="s">
        <v>16722</v>
      </c>
      <c r="C3748" s="1" t="s">
        <v>16723</v>
      </c>
      <c r="D3748" s="1" t="s">
        <v>16724</v>
      </c>
      <c r="E3748" s="13" t="b">
        <f aca="false">TRUE()</f>
        <v>1</v>
      </c>
    </row>
    <row r="3749" customFormat="false" ht="12.75" hidden="false" customHeight="false" outlineLevel="0" collapsed="false">
      <c r="A3749" s="1" t="s">
        <v>3873</v>
      </c>
      <c r="B3749" s="1" t="s">
        <v>16725</v>
      </c>
      <c r="C3749" s="1" t="s">
        <v>16726</v>
      </c>
      <c r="D3749" s="1" t="s">
        <v>16727</v>
      </c>
      <c r="E3749" s="13" t="b">
        <f aca="false">TRUE()</f>
        <v>1</v>
      </c>
    </row>
    <row r="3750" customFormat="false" ht="12.75" hidden="false" customHeight="false" outlineLevel="0" collapsed="false">
      <c r="A3750" s="1" t="s">
        <v>3874</v>
      </c>
      <c r="B3750" s="1" t="s">
        <v>16728</v>
      </c>
      <c r="C3750" s="1" t="s">
        <v>16729</v>
      </c>
      <c r="D3750" s="1" t="s">
        <v>16730</v>
      </c>
      <c r="E3750" s="13" t="b">
        <f aca="false">TRUE()</f>
        <v>1</v>
      </c>
    </row>
    <row r="3751" customFormat="false" ht="12.75" hidden="false" customHeight="false" outlineLevel="0" collapsed="false">
      <c r="A3751" s="1" t="s">
        <v>3875</v>
      </c>
      <c r="B3751" s="1" t="s">
        <v>16731</v>
      </c>
      <c r="C3751" s="1" t="s">
        <v>16732</v>
      </c>
      <c r="D3751" s="1" t="s">
        <v>16733</v>
      </c>
      <c r="E3751" s="13" t="b">
        <f aca="false">TRUE()</f>
        <v>1</v>
      </c>
    </row>
    <row r="3752" customFormat="false" ht="12.75" hidden="false" customHeight="false" outlineLevel="0" collapsed="false">
      <c r="A3752" s="1" t="s">
        <v>3876</v>
      </c>
      <c r="B3752" s="1" t="s">
        <v>7350</v>
      </c>
      <c r="C3752" s="1" t="s">
        <v>16734</v>
      </c>
      <c r="D3752" s="1" t="s">
        <v>16735</v>
      </c>
      <c r="E3752" s="13" t="b">
        <f aca="false">TRUE()</f>
        <v>1</v>
      </c>
    </row>
    <row r="3753" customFormat="false" ht="12.75" hidden="false" customHeight="false" outlineLevel="0" collapsed="false">
      <c r="A3753" s="1" t="s">
        <v>3877</v>
      </c>
      <c r="B3753" s="1" t="s">
        <v>16736</v>
      </c>
      <c r="C3753" s="1" t="s">
        <v>16737</v>
      </c>
      <c r="D3753" s="1" t="s">
        <v>16738</v>
      </c>
      <c r="E3753" s="13" t="b">
        <f aca="false">TRUE()</f>
        <v>1</v>
      </c>
    </row>
    <row r="3754" customFormat="false" ht="12.75" hidden="false" customHeight="false" outlineLevel="0" collapsed="false">
      <c r="A3754" s="1" t="s">
        <v>3878</v>
      </c>
      <c r="B3754" s="1" t="s">
        <v>16739</v>
      </c>
      <c r="C3754" s="1" t="s">
        <v>16740</v>
      </c>
      <c r="D3754" s="1" t="s">
        <v>16741</v>
      </c>
      <c r="E3754" s="13" t="b">
        <f aca="false">TRUE()</f>
        <v>1</v>
      </c>
    </row>
    <row r="3755" customFormat="false" ht="12.75" hidden="false" customHeight="false" outlineLevel="0" collapsed="false">
      <c r="A3755" s="1" t="s">
        <v>3879</v>
      </c>
      <c r="B3755" s="1" t="s">
        <v>16742</v>
      </c>
      <c r="C3755" s="1" t="s">
        <v>16743</v>
      </c>
      <c r="D3755" s="1" t="s">
        <v>16744</v>
      </c>
      <c r="E3755" s="13" t="b">
        <f aca="false">TRUE()</f>
        <v>1</v>
      </c>
    </row>
    <row r="3756" customFormat="false" ht="12.75" hidden="false" customHeight="false" outlineLevel="0" collapsed="false">
      <c r="A3756" s="1" t="s">
        <v>3880</v>
      </c>
      <c r="B3756" s="1" t="s">
        <v>7350</v>
      </c>
      <c r="C3756" s="1" t="s">
        <v>16745</v>
      </c>
      <c r="D3756" s="1" t="s">
        <v>16746</v>
      </c>
      <c r="E3756" s="13" t="b">
        <f aca="false">TRUE()</f>
        <v>1</v>
      </c>
    </row>
    <row r="3757" customFormat="false" ht="12.75" hidden="false" customHeight="false" outlineLevel="0" collapsed="false">
      <c r="A3757" s="1" t="s">
        <v>3881</v>
      </c>
      <c r="B3757" s="1" t="s">
        <v>16747</v>
      </c>
      <c r="C3757" s="1" t="s">
        <v>16748</v>
      </c>
      <c r="D3757" s="1" t="s">
        <v>16749</v>
      </c>
      <c r="E3757" s="13" t="b">
        <f aca="false">TRUE()</f>
        <v>1</v>
      </c>
    </row>
    <row r="3758" customFormat="false" ht="12.75" hidden="false" customHeight="false" outlineLevel="0" collapsed="false">
      <c r="A3758" s="1" t="s">
        <v>3882</v>
      </c>
      <c r="B3758" s="1" t="s">
        <v>16750</v>
      </c>
      <c r="C3758" s="1" t="s">
        <v>10081</v>
      </c>
      <c r="D3758" s="1" t="s">
        <v>10082</v>
      </c>
      <c r="E3758" s="13" t="b">
        <f aca="false">TRUE()</f>
        <v>1</v>
      </c>
    </row>
    <row r="3759" customFormat="false" ht="12.75" hidden="false" customHeight="false" outlineLevel="0" collapsed="false">
      <c r="A3759" s="1" t="s">
        <v>3883</v>
      </c>
      <c r="B3759" s="1" t="s">
        <v>15457</v>
      </c>
      <c r="C3759" s="1" t="s">
        <v>15458</v>
      </c>
      <c r="D3759" s="1" t="s">
        <v>15459</v>
      </c>
      <c r="E3759" s="13" t="b">
        <f aca="false">TRUE()</f>
        <v>1</v>
      </c>
    </row>
    <row r="3760" customFormat="false" ht="12.75" hidden="false" customHeight="false" outlineLevel="0" collapsed="false">
      <c r="A3760" s="1" t="s">
        <v>3884</v>
      </c>
      <c r="B3760" s="1" t="s">
        <v>16751</v>
      </c>
      <c r="C3760" s="1" t="s">
        <v>16752</v>
      </c>
      <c r="D3760" s="1" t="s">
        <v>12506</v>
      </c>
      <c r="E3760" s="13" t="b">
        <f aca="false">TRUE()</f>
        <v>1</v>
      </c>
    </row>
    <row r="3761" customFormat="false" ht="12.75" hidden="false" customHeight="false" outlineLevel="0" collapsed="false">
      <c r="A3761" s="1" t="s">
        <v>3885</v>
      </c>
      <c r="B3761" s="1" t="s">
        <v>15304</v>
      </c>
      <c r="C3761" s="1" t="s">
        <v>15305</v>
      </c>
      <c r="D3761" s="1" t="s">
        <v>15306</v>
      </c>
      <c r="E3761" s="13" t="b">
        <f aca="false">TRUE()</f>
        <v>1</v>
      </c>
    </row>
    <row r="3762" customFormat="false" ht="12.75" hidden="false" customHeight="false" outlineLevel="0" collapsed="false">
      <c r="A3762" s="1" t="s">
        <v>3886</v>
      </c>
      <c r="B3762" s="1" t="s">
        <v>15450</v>
      </c>
      <c r="C3762" s="1" t="s">
        <v>16753</v>
      </c>
      <c r="D3762" s="1" t="s">
        <v>9612</v>
      </c>
      <c r="E3762" s="13" t="b">
        <f aca="false">TRUE()</f>
        <v>1</v>
      </c>
    </row>
    <row r="3763" customFormat="false" ht="12.75" hidden="false" customHeight="false" outlineLevel="0" collapsed="false">
      <c r="A3763" s="1" t="s">
        <v>3887</v>
      </c>
      <c r="B3763" s="1" t="s">
        <v>15302</v>
      </c>
      <c r="C3763" s="1" t="s">
        <v>15303</v>
      </c>
      <c r="D3763" s="1" t="s">
        <v>9615</v>
      </c>
      <c r="E3763" s="13" t="b">
        <f aca="false">TRUE()</f>
        <v>1</v>
      </c>
    </row>
    <row r="3764" customFormat="false" ht="12.75" hidden="false" customHeight="false" outlineLevel="0" collapsed="false">
      <c r="A3764" s="1" t="s">
        <v>3888</v>
      </c>
      <c r="B3764" s="1" t="s">
        <v>16754</v>
      </c>
      <c r="C3764" s="1" t="s">
        <v>16755</v>
      </c>
      <c r="D3764" s="1" t="s">
        <v>16756</v>
      </c>
      <c r="E3764" s="13" t="b">
        <f aca="false">TRUE()</f>
        <v>1</v>
      </c>
    </row>
    <row r="3765" customFormat="false" ht="12.75" hidden="false" customHeight="false" outlineLevel="0" collapsed="false">
      <c r="A3765" s="1" t="s">
        <v>3889</v>
      </c>
      <c r="B3765" s="1" t="s">
        <v>15295</v>
      </c>
      <c r="C3765" s="1" t="s">
        <v>15296</v>
      </c>
      <c r="D3765" s="1" t="s">
        <v>15297</v>
      </c>
      <c r="E3765" s="13" t="b">
        <f aca="false">TRUE()</f>
        <v>1</v>
      </c>
    </row>
    <row r="3766" customFormat="false" ht="12.75" hidden="false" customHeight="false" outlineLevel="0" collapsed="false">
      <c r="A3766" s="1" t="s">
        <v>3890</v>
      </c>
      <c r="B3766" s="1" t="s">
        <v>7960</v>
      </c>
      <c r="C3766" s="1" t="s">
        <v>16757</v>
      </c>
      <c r="D3766" s="1"/>
      <c r="E3766" s="13" t="b">
        <f aca="false">TRUE()</f>
        <v>1</v>
      </c>
    </row>
    <row r="3767" customFormat="false" ht="12.75" hidden="false" customHeight="false" outlineLevel="0" collapsed="false">
      <c r="A3767" s="1" t="s">
        <v>3891</v>
      </c>
      <c r="B3767" s="1" t="s">
        <v>16758</v>
      </c>
      <c r="C3767" s="1" t="s">
        <v>16759</v>
      </c>
      <c r="D3767" s="1" t="s">
        <v>16760</v>
      </c>
      <c r="E3767" s="13" t="b">
        <f aca="false">TRUE()</f>
        <v>1</v>
      </c>
    </row>
    <row r="3768" customFormat="false" ht="12.75" hidden="false" customHeight="false" outlineLevel="0" collapsed="false">
      <c r="A3768" s="1" t="s">
        <v>3892</v>
      </c>
      <c r="B3768" s="1" t="s">
        <v>16761</v>
      </c>
      <c r="C3768" s="1" t="s">
        <v>16762</v>
      </c>
      <c r="D3768" s="1" t="s">
        <v>16763</v>
      </c>
      <c r="E3768" s="13" t="b">
        <f aca="false">TRUE()</f>
        <v>1</v>
      </c>
    </row>
    <row r="3769" customFormat="false" ht="12.75" hidden="false" customHeight="false" outlineLevel="0" collapsed="false">
      <c r="A3769" s="1" t="s">
        <v>3893</v>
      </c>
      <c r="B3769" s="1" t="s">
        <v>16764</v>
      </c>
      <c r="C3769" s="1" t="s">
        <v>10076</v>
      </c>
      <c r="D3769" s="1" t="s">
        <v>10077</v>
      </c>
      <c r="E3769" s="13" t="b">
        <f aca="false">TRUE()</f>
        <v>1</v>
      </c>
    </row>
    <row r="3770" customFormat="false" ht="12.75" hidden="false" customHeight="false" outlineLevel="0" collapsed="false">
      <c r="A3770" s="1" t="s">
        <v>3894</v>
      </c>
      <c r="B3770" s="1" t="s">
        <v>15318</v>
      </c>
      <c r="C3770" s="1" t="s">
        <v>15319</v>
      </c>
      <c r="D3770" s="1" t="s">
        <v>15320</v>
      </c>
      <c r="E3770" s="13" t="b">
        <f aca="false">TRUE()</f>
        <v>1</v>
      </c>
    </row>
    <row r="3771" customFormat="false" ht="12.75" hidden="false" customHeight="false" outlineLevel="0" collapsed="false">
      <c r="A3771" s="1" t="s">
        <v>3895</v>
      </c>
      <c r="B3771" s="1" t="s">
        <v>16765</v>
      </c>
      <c r="C3771" s="1" t="s">
        <v>16766</v>
      </c>
      <c r="D3771" s="1" t="s">
        <v>16767</v>
      </c>
      <c r="E3771" s="13" t="b">
        <f aca="false">TRUE()</f>
        <v>1</v>
      </c>
    </row>
    <row r="3772" customFormat="false" ht="12.75" hidden="false" customHeight="false" outlineLevel="0" collapsed="false">
      <c r="A3772" s="1" t="s">
        <v>3896</v>
      </c>
      <c r="B3772" s="1" t="s">
        <v>16768</v>
      </c>
      <c r="C3772" s="1" t="s">
        <v>16769</v>
      </c>
      <c r="D3772" s="1" t="s">
        <v>16770</v>
      </c>
      <c r="E3772" s="13" t="b">
        <f aca="false">TRUE()</f>
        <v>1</v>
      </c>
    </row>
    <row r="3773" customFormat="false" ht="12.75" hidden="false" customHeight="false" outlineLevel="0" collapsed="false">
      <c r="A3773" s="1" t="s">
        <v>3897</v>
      </c>
      <c r="B3773" s="1" t="s">
        <v>15093</v>
      </c>
      <c r="C3773" s="1" t="s">
        <v>15094</v>
      </c>
      <c r="D3773" s="1" t="s">
        <v>15095</v>
      </c>
      <c r="E3773" s="13" t="b">
        <f aca="false">TRUE()</f>
        <v>1</v>
      </c>
    </row>
    <row r="3774" customFormat="false" ht="12.75" hidden="false" customHeight="false" outlineLevel="0" collapsed="false">
      <c r="A3774" s="1" t="s">
        <v>3898</v>
      </c>
      <c r="B3774" s="1" t="s">
        <v>16771</v>
      </c>
      <c r="C3774" s="1" t="s">
        <v>16772</v>
      </c>
      <c r="D3774" s="1" t="s">
        <v>10903</v>
      </c>
      <c r="E3774" s="13" t="b">
        <f aca="false">TRUE()</f>
        <v>1</v>
      </c>
    </row>
    <row r="3775" customFormat="false" ht="12.75" hidden="false" customHeight="false" outlineLevel="0" collapsed="false">
      <c r="A3775" s="1" t="s">
        <v>3899</v>
      </c>
      <c r="B3775" s="1" t="s">
        <v>16773</v>
      </c>
      <c r="C3775" s="1" t="s">
        <v>16774</v>
      </c>
      <c r="D3775" s="1" t="s">
        <v>16775</v>
      </c>
      <c r="E3775" s="13" t="b">
        <f aca="false">TRUE()</f>
        <v>1</v>
      </c>
    </row>
    <row r="3776" customFormat="false" ht="12.75" hidden="false" customHeight="false" outlineLevel="0" collapsed="false">
      <c r="A3776" s="1" t="s">
        <v>3900</v>
      </c>
      <c r="B3776" s="1" t="s">
        <v>7960</v>
      </c>
      <c r="C3776" s="1" t="s">
        <v>16776</v>
      </c>
      <c r="D3776" s="1"/>
      <c r="E3776" s="13" t="b">
        <f aca="false">TRUE()</f>
        <v>1</v>
      </c>
    </row>
    <row r="3777" customFormat="false" ht="12.75" hidden="false" customHeight="false" outlineLevel="0" collapsed="false">
      <c r="A3777" s="1" t="s">
        <v>3901</v>
      </c>
      <c r="B3777" s="1" t="s">
        <v>16777</v>
      </c>
      <c r="C3777" s="1" t="s">
        <v>16778</v>
      </c>
      <c r="D3777" s="1" t="s">
        <v>11284</v>
      </c>
      <c r="E3777" s="13" t="b">
        <f aca="false">TRUE()</f>
        <v>1</v>
      </c>
    </row>
    <row r="3778" customFormat="false" ht="12.75" hidden="false" customHeight="false" outlineLevel="0" collapsed="false">
      <c r="A3778" s="1" t="s">
        <v>3902</v>
      </c>
      <c r="B3778" s="1" t="s">
        <v>15050</v>
      </c>
      <c r="C3778" s="1" t="s">
        <v>15051</v>
      </c>
      <c r="D3778" s="1" t="s">
        <v>15052</v>
      </c>
      <c r="E3778" s="13" t="b">
        <f aca="false">TRUE()</f>
        <v>1</v>
      </c>
    </row>
    <row r="3779" customFormat="false" ht="12.75" hidden="false" customHeight="false" outlineLevel="0" collapsed="false">
      <c r="A3779" s="1" t="s">
        <v>3903</v>
      </c>
      <c r="B3779" s="1" t="s">
        <v>16779</v>
      </c>
      <c r="C3779" s="1" t="s">
        <v>16780</v>
      </c>
      <c r="D3779" s="1" t="s">
        <v>16781</v>
      </c>
      <c r="E3779" s="13" t="b">
        <f aca="false">TRUE()</f>
        <v>1</v>
      </c>
    </row>
    <row r="3780" customFormat="false" ht="12.75" hidden="false" customHeight="false" outlineLevel="0" collapsed="false">
      <c r="A3780" s="1" t="s">
        <v>3904</v>
      </c>
      <c r="B3780" s="1" t="s">
        <v>16782</v>
      </c>
      <c r="C3780" s="1" t="s">
        <v>16783</v>
      </c>
      <c r="D3780" s="1" t="s">
        <v>16784</v>
      </c>
      <c r="E3780" s="13" t="b">
        <f aca="false">TRUE()</f>
        <v>1</v>
      </c>
    </row>
    <row r="3781" customFormat="false" ht="12.75" hidden="false" customHeight="false" outlineLevel="0" collapsed="false">
      <c r="A3781" s="1" t="s">
        <v>3905</v>
      </c>
      <c r="B3781" s="1" t="s">
        <v>10083</v>
      </c>
      <c r="C3781" s="1" t="s">
        <v>10084</v>
      </c>
      <c r="D3781" s="1" t="s">
        <v>10085</v>
      </c>
      <c r="E3781" s="13" t="b">
        <f aca="false">TRUE()</f>
        <v>1</v>
      </c>
    </row>
    <row r="3782" customFormat="false" ht="12.75" hidden="false" customHeight="false" outlineLevel="0" collapsed="false">
      <c r="A3782" s="1" t="s">
        <v>3906</v>
      </c>
      <c r="B3782" s="1" t="s">
        <v>15068</v>
      </c>
      <c r="C3782" s="1" t="s">
        <v>15069</v>
      </c>
      <c r="D3782" s="1" t="s">
        <v>15070</v>
      </c>
      <c r="E3782" s="13" t="b">
        <f aca="false">TRUE()</f>
        <v>1</v>
      </c>
    </row>
    <row r="3783" customFormat="false" ht="12.75" hidden="false" customHeight="false" outlineLevel="0" collapsed="false">
      <c r="A3783" s="1" t="s">
        <v>3907</v>
      </c>
      <c r="B3783" s="1" t="s">
        <v>12507</v>
      </c>
      <c r="C3783" s="1" t="s">
        <v>16785</v>
      </c>
      <c r="D3783" s="1" t="s">
        <v>12509</v>
      </c>
      <c r="E3783" s="13" t="b">
        <f aca="false">TRUE()</f>
        <v>1</v>
      </c>
    </row>
    <row r="3784" customFormat="false" ht="12.75" hidden="false" customHeight="false" outlineLevel="0" collapsed="false">
      <c r="A3784" s="1" t="s">
        <v>3908</v>
      </c>
      <c r="B3784" s="1" t="s">
        <v>16786</v>
      </c>
      <c r="C3784" s="1" t="s">
        <v>16787</v>
      </c>
      <c r="D3784" s="1" t="s">
        <v>16788</v>
      </c>
      <c r="E3784" s="13" t="b">
        <f aca="false">TRUE()</f>
        <v>1</v>
      </c>
    </row>
    <row r="3785" customFormat="false" ht="12.75" hidden="false" customHeight="false" outlineLevel="0" collapsed="false">
      <c r="A3785" s="1" t="s">
        <v>3909</v>
      </c>
      <c r="B3785" s="1" t="s">
        <v>16789</v>
      </c>
      <c r="C3785" s="1" t="s">
        <v>16790</v>
      </c>
      <c r="D3785" s="1" t="s">
        <v>16791</v>
      </c>
      <c r="E3785" s="13" t="b">
        <f aca="false">TRUE()</f>
        <v>1</v>
      </c>
    </row>
    <row r="3786" customFormat="false" ht="12.75" hidden="false" customHeight="false" outlineLevel="0" collapsed="false">
      <c r="A3786" s="1" t="s">
        <v>3910</v>
      </c>
      <c r="B3786" s="1" t="s">
        <v>16792</v>
      </c>
      <c r="C3786" s="1" t="s">
        <v>16793</v>
      </c>
      <c r="D3786" s="1" t="s">
        <v>12739</v>
      </c>
      <c r="E3786" s="13" t="b">
        <f aca="false">TRUE()</f>
        <v>1</v>
      </c>
    </row>
    <row r="3787" customFormat="false" ht="12.75" hidden="false" customHeight="false" outlineLevel="0" collapsed="false">
      <c r="A3787" s="1" t="s">
        <v>3911</v>
      </c>
      <c r="B3787" s="1" t="s">
        <v>15059</v>
      </c>
      <c r="C3787" s="1" t="s">
        <v>15060</v>
      </c>
      <c r="D3787" s="1" t="s">
        <v>15061</v>
      </c>
      <c r="E3787" s="13" t="b">
        <f aca="false">TRUE()</f>
        <v>1</v>
      </c>
    </row>
    <row r="3788" customFormat="false" ht="12.75" hidden="false" customHeight="false" outlineLevel="0" collapsed="false">
      <c r="A3788" s="1" t="s">
        <v>3912</v>
      </c>
      <c r="B3788" s="1" t="s">
        <v>13620</v>
      </c>
      <c r="C3788" s="1" t="s">
        <v>16794</v>
      </c>
      <c r="D3788" s="1" t="s">
        <v>13622</v>
      </c>
      <c r="E3788" s="13" t="b">
        <f aca="false">TRUE()</f>
        <v>1</v>
      </c>
    </row>
    <row r="3789" customFormat="false" ht="12.75" hidden="false" customHeight="false" outlineLevel="0" collapsed="false">
      <c r="A3789" s="1" t="s">
        <v>3913</v>
      </c>
      <c r="B3789" s="1" t="s">
        <v>9217</v>
      </c>
      <c r="C3789" s="1" t="s">
        <v>16795</v>
      </c>
      <c r="D3789" s="1" t="s">
        <v>9219</v>
      </c>
      <c r="E3789" s="13" t="b">
        <f aca="false">TRUE()</f>
        <v>1</v>
      </c>
    </row>
    <row r="3790" customFormat="false" ht="12.75" hidden="false" customHeight="false" outlineLevel="0" collapsed="false">
      <c r="A3790" s="1" t="s">
        <v>3914</v>
      </c>
      <c r="B3790" s="1" t="s">
        <v>15065</v>
      </c>
      <c r="C3790" s="1" t="s">
        <v>15066</v>
      </c>
      <c r="D3790" s="1" t="s">
        <v>15067</v>
      </c>
      <c r="E3790" s="13" t="b">
        <f aca="false">TRUE()</f>
        <v>1</v>
      </c>
    </row>
    <row r="3791" customFormat="false" ht="12.75" hidden="false" customHeight="false" outlineLevel="0" collapsed="false">
      <c r="A3791" s="1" t="s">
        <v>3915</v>
      </c>
      <c r="B3791" s="1" t="s">
        <v>16796</v>
      </c>
      <c r="C3791" s="1" t="s">
        <v>16797</v>
      </c>
      <c r="D3791" s="1" t="s">
        <v>9787</v>
      </c>
      <c r="E3791" s="13" t="b">
        <f aca="false">TRUE()</f>
        <v>1</v>
      </c>
    </row>
    <row r="3792" customFormat="false" ht="12.75" hidden="false" customHeight="false" outlineLevel="0" collapsed="false">
      <c r="A3792" s="1" t="s">
        <v>3916</v>
      </c>
      <c r="B3792" s="1" t="s">
        <v>10123</v>
      </c>
      <c r="C3792" s="1" t="s">
        <v>10124</v>
      </c>
      <c r="D3792" s="1" t="s">
        <v>10125</v>
      </c>
      <c r="E3792" s="13" t="b">
        <f aca="false">TRUE()</f>
        <v>1</v>
      </c>
    </row>
    <row r="3793" customFormat="false" ht="12.75" hidden="false" customHeight="false" outlineLevel="0" collapsed="false">
      <c r="A3793" s="1" t="s">
        <v>3917</v>
      </c>
      <c r="B3793" s="1" t="s">
        <v>16798</v>
      </c>
      <c r="C3793" s="1" t="s">
        <v>16799</v>
      </c>
      <c r="D3793" s="1" t="s">
        <v>16800</v>
      </c>
      <c r="E3793" s="13" t="b">
        <f aca="false">TRUE()</f>
        <v>1</v>
      </c>
    </row>
    <row r="3794" customFormat="false" ht="12.75" hidden="false" customHeight="false" outlineLevel="0" collapsed="false">
      <c r="A3794" s="1" t="s">
        <v>3918</v>
      </c>
      <c r="B3794" s="1" t="s">
        <v>11066</v>
      </c>
      <c r="C3794" s="1" t="s">
        <v>16801</v>
      </c>
      <c r="D3794" s="1" t="s">
        <v>8446</v>
      </c>
      <c r="E3794" s="13" t="b">
        <f aca="false">TRUE()</f>
        <v>1</v>
      </c>
    </row>
    <row r="3795" customFormat="false" ht="12.75" hidden="false" customHeight="false" outlineLevel="0" collapsed="false">
      <c r="A3795" s="1" t="s">
        <v>3919</v>
      </c>
      <c r="B3795" s="1" t="s">
        <v>16802</v>
      </c>
      <c r="C3795" s="1" t="s">
        <v>16803</v>
      </c>
      <c r="D3795" s="1" t="s">
        <v>16804</v>
      </c>
      <c r="E3795" s="13" t="b">
        <f aca="false">TRUE()</f>
        <v>1</v>
      </c>
    </row>
    <row r="3796" customFormat="false" ht="12.75" hidden="false" customHeight="false" outlineLevel="0" collapsed="false">
      <c r="A3796" s="1" t="s">
        <v>3920</v>
      </c>
      <c r="B3796" s="1" t="s">
        <v>9217</v>
      </c>
      <c r="C3796" s="1" t="s">
        <v>16805</v>
      </c>
      <c r="D3796" s="1" t="s">
        <v>9219</v>
      </c>
      <c r="E3796" s="13" t="b">
        <f aca="false">TRUE()</f>
        <v>1</v>
      </c>
    </row>
    <row r="3797" customFormat="false" ht="12.75" hidden="false" customHeight="false" outlineLevel="0" collapsed="false">
      <c r="A3797" s="1" t="s">
        <v>3921</v>
      </c>
      <c r="B3797" s="1" t="s">
        <v>15084</v>
      </c>
      <c r="C3797" s="1" t="s">
        <v>15085</v>
      </c>
      <c r="D3797" s="1" t="s">
        <v>15086</v>
      </c>
      <c r="E3797" s="13" t="b">
        <f aca="false">TRUE()</f>
        <v>1</v>
      </c>
    </row>
    <row r="3798" customFormat="false" ht="12.75" hidden="false" customHeight="false" outlineLevel="0" collapsed="false">
      <c r="A3798" s="1" t="s">
        <v>3922</v>
      </c>
      <c r="B3798" s="1" t="s">
        <v>14384</v>
      </c>
      <c r="C3798" s="1" t="s">
        <v>16806</v>
      </c>
      <c r="D3798" s="1" t="s">
        <v>14386</v>
      </c>
      <c r="E3798" s="13" t="b">
        <f aca="false">TRUE()</f>
        <v>1</v>
      </c>
    </row>
    <row r="3799" customFormat="false" ht="12.75" hidden="false" customHeight="false" outlineLevel="0" collapsed="false">
      <c r="A3799" s="1" t="s">
        <v>3923</v>
      </c>
      <c r="B3799" s="1" t="s">
        <v>15313</v>
      </c>
      <c r="C3799" s="1" t="s">
        <v>15314</v>
      </c>
      <c r="D3799" s="1" t="s">
        <v>15315</v>
      </c>
      <c r="E3799" s="13" t="b">
        <f aca="false">TRUE()</f>
        <v>1</v>
      </c>
    </row>
    <row r="3800" customFormat="false" ht="12.75" hidden="false" customHeight="false" outlineLevel="0" collapsed="false">
      <c r="A3800" s="1" t="s">
        <v>3924</v>
      </c>
      <c r="B3800" s="1" t="s">
        <v>16807</v>
      </c>
      <c r="C3800" s="1" t="s">
        <v>16808</v>
      </c>
      <c r="D3800" s="1" t="s">
        <v>13294</v>
      </c>
      <c r="E3800" s="13" t="b">
        <f aca="false">TRUE()</f>
        <v>1</v>
      </c>
    </row>
    <row r="3801" customFormat="false" ht="12.75" hidden="false" customHeight="false" outlineLevel="0" collapsed="false">
      <c r="A3801" s="1" t="s">
        <v>3925</v>
      </c>
      <c r="B3801" s="1" t="s">
        <v>9732</v>
      </c>
      <c r="C3801" s="1" t="s">
        <v>16809</v>
      </c>
      <c r="D3801" s="1" t="s">
        <v>9734</v>
      </c>
      <c r="E3801" s="13" t="b">
        <f aca="false">TRUE()</f>
        <v>1</v>
      </c>
    </row>
    <row r="3802" customFormat="false" ht="12.75" hidden="false" customHeight="false" outlineLevel="0" collapsed="false">
      <c r="A3802" s="1" t="s">
        <v>3926</v>
      </c>
      <c r="B3802" s="1" t="s">
        <v>9616</v>
      </c>
      <c r="C3802" s="1" t="s">
        <v>16810</v>
      </c>
      <c r="D3802" s="1" t="s">
        <v>9618</v>
      </c>
      <c r="E3802" s="13" t="b">
        <f aca="false">TRUE()</f>
        <v>1</v>
      </c>
    </row>
    <row r="3803" customFormat="false" ht="12.75" hidden="false" customHeight="false" outlineLevel="0" collapsed="false">
      <c r="A3803" s="1" t="s">
        <v>3927</v>
      </c>
      <c r="B3803" s="1" t="s">
        <v>10117</v>
      </c>
      <c r="C3803" s="1" t="s">
        <v>10118</v>
      </c>
      <c r="D3803" s="1" t="s">
        <v>10119</v>
      </c>
      <c r="E3803" s="13" t="b">
        <f aca="false">TRUE()</f>
        <v>1</v>
      </c>
    </row>
    <row r="3804" customFormat="false" ht="12.75" hidden="false" customHeight="false" outlineLevel="0" collapsed="false">
      <c r="A3804" s="1" t="s">
        <v>3928</v>
      </c>
      <c r="B3804" s="1" t="s">
        <v>16811</v>
      </c>
      <c r="C3804" s="1" t="s">
        <v>16812</v>
      </c>
      <c r="D3804" s="1" t="s">
        <v>13103</v>
      </c>
      <c r="E3804" s="13" t="b">
        <f aca="false">TRUE()</f>
        <v>1</v>
      </c>
    </row>
    <row r="3805" customFormat="false" ht="12.75" hidden="false" customHeight="false" outlineLevel="0" collapsed="false">
      <c r="A3805" s="1" t="s">
        <v>3929</v>
      </c>
      <c r="B3805" s="1" t="s">
        <v>15080</v>
      </c>
      <c r="C3805" s="1" t="s">
        <v>15081</v>
      </c>
      <c r="D3805" s="1" t="s">
        <v>15082</v>
      </c>
      <c r="E3805" s="13" t="b">
        <f aca="false">TRUE()</f>
        <v>1</v>
      </c>
    </row>
    <row r="3806" customFormat="false" ht="12.75" hidden="false" customHeight="false" outlineLevel="0" collapsed="false">
      <c r="A3806" s="1" t="s">
        <v>3930</v>
      </c>
      <c r="B3806" s="1" t="s">
        <v>11774</v>
      </c>
      <c r="C3806" s="1" t="s">
        <v>16813</v>
      </c>
      <c r="D3806" s="1" t="s">
        <v>11776</v>
      </c>
      <c r="E3806" s="13" t="b">
        <f aca="false">TRUE()</f>
        <v>1</v>
      </c>
    </row>
    <row r="3807" customFormat="false" ht="12.75" hidden="false" customHeight="false" outlineLevel="0" collapsed="false">
      <c r="A3807" s="1" t="s">
        <v>3931</v>
      </c>
      <c r="B3807" s="1" t="s">
        <v>10067</v>
      </c>
      <c r="C3807" s="1" t="s">
        <v>16814</v>
      </c>
      <c r="D3807" s="1" t="s">
        <v>8258</v>
      </c>
      <c r="E3807" s="13" t="b">
        <f aca="false">TRUE()</f>
        <v>1</v>
      </c>
    </row>
    <row r="3808" customFormat="false" ht="12.75" hidden="false" customHeight="false" outlineLevel="0" collapsed="false">
      <c r="A3808" s="1" t="s">
        <v>3932</v>
      </c>
      <c r="B3808" s="1" t="s">
        <v>8405</v>
      </c>
      <c r="C3808" s="1" t="s">
        <v>16392</v>
      </c>
      <c r="D3808" s="1" t="s">
        <v>8407</v>
      </c>
      <c r="E3808" s="13" t="b">
        <f aca="false">TRUE()</f>
        <v>1</v>
      </c>
    </row>
    <row r="3809" customFormat="false" ht="12.75" hidden="false" customHeight="false" outlineLevel="0" collapsed="false">
      <c r="A3809" s="1" t="s">
        <v>3933</v>
      </c>
      <c r="B3809" s="1" t="s">
        <v>15062</v>
      </c>
      <c r="C3809" s="1" t="s">
        <v>15063</v>
      </c>
      <c r="D3809" s="1" t="s">
        <v>15064</v>
      </c>
      <c r="E3809" s="13" t="b">
        <f aca="false">TRUE()</f>
        <v>1</v>
      </c>
    </row>
    <row r="3810" customFormat="false" ht="12.75" hidden="false" customHeight="false" outlineLevel="0" collapsed="false">
      <c r="A3810" s="1" t="s">
        <v>3934</v>
      </c>
      <c r="B3810" s="1" t="s">
        <v>9741</v>
      </c>
      <c r="C3810" s="1" t="s">
        <v>16815</v>
      </c>
      <c r="D3810" s="1" t="s">
        <v>16816</v>
      </c>
      <c r="E3810" s="13" t="b">
        <f aca="false">TRUE()</f>
        <v>1</v>
      </c>
    </row>
    <row r="3811" customFormat="false" ht="12.75" hidden="false" customHeight="false" outlineLevel="0" collapsed="false">
      <c r="A3811" s="1" t="s">
        <v>3935</v>
      </c>
      <c r="B3811" s="1" t="s">
        <v>12146</v>
      </c>
      <c r="C3811" s="1" t="s">
        <v>16817</v>
      </c>
      <c r="D3811" s="1" t="s">
        <v>12148</v>
      </c>
      <c r="E3811" s="13" t="b">
        <f aca="false">TRUE()</f>
        <v>1</v>
      </c>
    </row>
    <row r="3812" customFormat="false" ht="12.75" hidden="false" customHeight="false" outlineLevel="0" collapsed="false">
      <c r="A3812" s="1" t="s">
        <v>3936</v>
      </c>
      <c r="B3812" s="1" t="s">
        <v>12843</v>
      </c>
      <c r="C3812" s="1" t="s">
        <v>16818</v>
      </c>
      <c r="D3812" s="1" t="s">
        <v>12845</v>
      </c>
      <c r="E3812" s="13" t="b">
        <f aca="false">TRUE()</f>
        <v>1</v>
      </c>
    </row>
    <row r="3813" customFormat="false" ht="12.75" hidden="false" customHeight="false" outlineLevel="0" collapsed="false">
      <c r="A3813" s="1" t="s">
        <v>3937</v>
      </c>
      <c r="B3813" s="1" t="s">
        <v>8390</v>
      </c>
      <c r="C3813" s="1" t="s">
        <v>16819</v>
      </c>
      <c r="D3813" s="1" t="s">
        <v>8392</v>
      </c>
      <c r="E3813" s="13" t="b">
        <f aca="false">TRUE()</f>
        <v>1</v>
      </c>
    </row>
    <row r="3814" customFormat="false" ht="12.75" hidden="false" customHeight="false" outlineLevel="0" collapsed="false">
      <c r="A3814" s="1" t="s">
        <v>3938</v>
      </c>
      <c r="B3814" s="1" t="s">
        <v>11290</v>
      </c>
      <c r="C3814" s="1" t="s">
        <v>11291</v>
      </c>
      <c r="D3814" s="1" t="s">
        <v>11292</v>
      </c>
      <c r="E3814" s="13" t="b">
        <f aca="false">TRUE()</f>
        <v>1</v>
      </c>
    </row>
    <row r="3815" customFormat="false" ht="12.75" hidden="false" customHeight="false" outlineLevel="0" collapsed="false">
      <c r="A3815" s="1" t="s">
        <v>3939</v>
      </c>
      <c r="B3815" s="1" t="s">
        <v>15056</v>
      </c>
      <c r="C3815" s="1" t="s">
        <v>15057</v>
      </c>
      <c r="D3815" s="1" t="s">
        <v>15058</v>
      </c>
      <c r="E3815" s="13" t="b">
        <f aca="false">TRUE()</f>
        <v>1</v>
      </c>
    </row>
    <row r="3816" customFormat="false" ht="12.75" hidden="false" customHeight="false" outlineLevel="0" collapsed="false">
      <c r="A3816" s="1" t="s">
        <v>3940</v>
      </c>
      <c r="B3816" s="1" t="s">
        <v>10037</v>
      </c>
      <c r="C3816" s="1" t="s">
        <v>15209</v>
      </c>
      <c r="D3816" s="1" t="s">
        <v>10039</v>
      </c>
      <c r="E3816" s="13" t="b">
        <f aca="false">TRUE()</f>
        <v>1</v>
      </c>
    </row>
    <row r="3817" customFormat="false" ht="12.75" hidden="false" customHeight="false" outlineLevel="0" collapsed="false">
      <c r="A3817" s="1" t="s">
        <v>3941</v>
      </c>
      <c r="B3817" s="1" t="s">
        <v>16820</v>
      </c>
      <c r="C3817" s="1" t="s">
        <v>16821</v>
      </c>
      <c r="D3817" s="1" t="s">
        <v>12953</v>
      </c>
      <c r="E3817" s="13" t="b">
        <f aca="false">TRUE()</f>
        <v>1</v>
      </c>
    </row>
    <row r="3818" customFormat="false" ht="12.75" hidden="false" customHeight="false" outlineLevel="0" collapsed="false">
      <c r="A3818" s="1" t="s">
        <v>3942</v>
      </c>
      <c r="B3818" s="1" t="s">
        <v>16822</v>
      </c>
      <c r="C3818" s="1" t="s">
        <v>16823</v>
      </c>
      <c r="D3818" s="1" t="s">
        <v>16824</v>
      </c>
      <c r="E3818" s="13" t="b">
        <f aca="false">TRUE()</f>
        <v>1</v>
      </c>
    </row>
    <row r="3819" customFormat="false" ht="12.75" hidden="false" customHeight="false" outlineLevel="0" collapsed="false">
      <c r="A3819" s="1" t="s">
        <v>3943</v>
      </c>
      <c r="B3819" s="1" t="s">
        <v>9969</v>
      </c>
      <c r="C3819" s="1" t="s">
        <v>16825</v>
      </c>
      <c r="D3819" s="1" t="s">
        <v>9971</v>
      </c>
      <c r="E3819" s="13" t="b">
        <f aca="false">TRUE()</f>
        <v>1</v>
      </c>
    </row>
    <row r="3820" customFormat="false" ht="12.75" hidden="false" customHeight="false" outlineLevel="0" collapsed="false">
      <c r="A3820" s="1" t="s">
        <v>3944</v>
      </c>
      <c r="B3820" s="1" t="s">
        <v>16826</v>
      </c>
      <c r="C3820" s="1" t="s">
        <v>16827</v>
      </c>
      <c r="D3820" s="1" t="s">
        <v>16828</v>
      </c>
      <c r="E3820" s="13" t="b">
        <f aca="false">TRUE()</f>
        <v>1</v>
      </c>
    </row>
    <row r="3821" customFormat="false" ht="12.75" hidden="false" customHeight="false" outlineLevel="0" collapsed="false">
      <c r="A3821" s="1" t="s">
        <v>3945</v>
      </c>
      <c r="B3821" s="1" t="s">
        <v>10864</v>
      </c>
      <c r="C3821" s="1" t="s">
        <v>10865</v>
      </c>
      <c r="D3821" s="1" t="s">
        <v>10866</v>
      </c>
      <c r="E3821" s="13" t="b">
        <f aca="false">TRUE()</f>
        <v>1</v>
      </c>
    </row>
    <row r="3822" customFormat="false" ht="12.75" hidden="false" customHeight="false" outlineLevel="0" collapsed="false">
      <c r="A3822" s="1" t="s">
        <v>3946</v>
      </c>
      <c r="B3822" s="1" t="s">
        <v>16829</v>
      </c>
      <c r="C3822" s="1" t="s">
        <v>16830</v>
      </c>
      <c r="D3822" s="1" t="s">
        <v>10912</v>
      </c>
      <c r="E3822" s="13" t="b">
        <f aca="false">TRUE()</f>
        <v>1</v>
      </c>
    </row>
    <row r="3823" customFormat="false" ht="12.75" hidden="false" customHeight="false" outlineLevel="0" collapsed="false">
      <c r="A3823" s="1" t="s">
        <v>3947</v>
      </c>
      <c r="B3823" s="1" t="s">
        <v>16831</v>
      </c>
      <c r="C3823" s="1" t="s">
        <v>16832</v>
      </c>
      <c r="D3823" s="1" t="s">
        <v>10387</v>
      </c>
      <c r="E3823" s="13" t="b">
        <f aca="false">TRUE()</f>
        <v>1</v>
      </c>
    </row>
    <row r="3824" customFormat="false" ht="12.75" hidden="false" customHeight="false" outlineLevel="0" collapsed="false">
      <c r="A3824" s="1" t="s">
        <v>3948</v>
      </c>
      <c r="B3824" s="1" t="s">
        <v>16833</v>
      </c>
      <c r="C3824" s="1" t="s">
        <v>16834</v>
      </c>
      <c r="D3824" s="1" t="s">
        <v>16835</v>
      </c>
      <c r="E3824" s="13" t="b">
        <f aca="false">TRUE()</f>
        <v>1</v>
      </c>
    </row>
    <row r="3825" customFormat="false" ht="12.75" hidden="false" customHeight="false" outlineLevel="0" collapsed="false">
      <c r="A3825" s="1" t="s">
        <v>3949</v>
      </c>
      <c r="B3825" s="1" t="s">
        <v>11302</v>
      </c>
      <c r="C3825" s="1" t="s">
        <v>11303</v>
      </c>
      <c r="D3825" s="1" t="s">
        <v>11304</v>
      </c>
      <c r="E3825" s="13" t="b">
        <f aca="false">TRUE()</f>
        <v>1</v>
      </c>
    </row>
    <row r="3826" customFormat="false" ht="12.75" hidden="false" customHeight="false" outlineLevel="0" collapsed="false">
      <c r="A3826" s="1" t="s">
        <v>3950</v>
      </c>
      <c r="B3826" s="1" t="s">
        <v>16820</v>
      </c>
      <c r="C3826" s="1" t="s">
        <v>16836</v>
      </c>
      <c r="D3826" s="1" t="s">
        <v>12953</v>
      </c>
      <c r="E3826" s="13" t="b">
        <f aca="false">TRUE()</f>
        <v>1</v>
      </c>
    </row>
    <row r="3827" customFormat="false" ht="12.75" hidden="false" customHeight="false" outlineLevel="0" collapsed="false">
      <c r="A3827" s="1" t="s">
        <v>3951</v>
      </c>
      <c r="B3827" s="1" t="s">
        <v>16837</v>
      </c>
      <c r="C3827" s="1" t="s">
        <v>16838</v>
      </c>
      <c r="D3827" s="1" t="s">
        <v>12875</v>
      </c>
      <c r="E3827" s="13" t="b">
        <f aca="false">TRUE()</f>
        <v>1</v>
      </c>
    </row>
    <row r="3828" customFormat="false" ht="12.75" hidden="false" customHeight="false" outlineLevel="0" collapsed="false">
      <c r="A3828" s="1" t="s">
        <v>3952</v>
      </c>
      <c r="B3828" s="1" t="s">
        <v>15100</v>
      </c>
      <c r="C3828" s="1" t="s">
        <v>15101</v>
      </c>
      <c r="D3828" s="1" t="s">
        <v>15102</v>
      </c>
      <c r="E3828" s="13" t="b">
        <f aca="false">TRUE()</f>
        <v>1</v>
      </c>
    </row>
    <row r="3829" customFormat="false" ht="12.75" hidden="false" customHeight="false" outlineLevel="0" collapsed="false">
      <c r="A3829" s="1" t="s">
        <v>3953</v>
      </c>
      <c r="B3829" s="1" t="s">
        <v>13620</v>
      </c>
      <c r="C3829" s="1" t="s">
        <v>16839</v>
      </c>
      <c r="D3829" s="1" t="s">
        <v>13622</v>
      </c>
      <c r="E3829" s="13" t="b">
        <f aca="false">TRUE()</f>
        <v>1</v>
      </c>
    </row>
    <row r="3830" customFormat="false" ht="12.75" hidden="false" customHeight="false" outlineLevel="0" collapsed="false">
      <c r="A3830" s="1" t="s">
        <v>3954</v>
      </c>
      <c r="B3830" s="1" t="s">
        <v>16840</v>
      </c>
      <c r="C3830" s="1" t="s">
        <v>16841</v>
      </c>
      <c r="D3830" s="1" t="s">
        <v>16842</v>
      </c>
      <c r="E3830" s="13" t="b">
        <f aca="false">TRUE()</f>
        <v>1</v>
      </c>
    </row>
    <row r="3831" customFormat="false" ht="12.75" hidden="false" customHeight="false" outlineLevel="0" collapsed="false">
      <c r="A3831" s="1" t="s">
        <v>3955</v>
      </c>
      <c r="B3831" s="1" t="s">
        <v>10316</v>
      </c>
      <c r="C3831" s="1" t="s">
        <v>16843</v>
      </c>
      <c r="D3831" s="1" t="s">
        <v>10318</v>
      </c>
      <c r="E3831" s="13" t="b">
        <f aca="false">TRUE()</f>
        <v>1</v>
      </c>
    </row>
    <row r="3832" customFormat="false" ht="12.75" hidden="false" customHeight="false" outlineLevel="0" collapsed="false">
      <c r="A3832" s="1" t="s">
        <v>3956</v>
      </c>
      <c r="B3832" s="1" t="s">
        <v>11783</v>
      </c>
      <c r="C3832" s="1" t="s">
        <v>16844</v>
      </c>
      <c r="D3832" s="1" t="s">
        <v>11785</v>
      </c>
      <c r="E3832" s="13" t="b">
        <f aca="false">TRUE()</f>
        <v>1</v>
      </c>
    </row>
    <row r="3833" customFormat="false" ht="12.75" hidden="false" customHeight="false" outlineLevel="0" collapsed="false">
      <c r="A3833" s="1" t="s">
        <v>3957</v>
      </c>
      <c r="B3833" s="1" t="s">
        <v>7960</v>
      </c>
      <c r="C3833" s="1" t="s">
        <v>16845</v>
      </c>
      <c r="D3833" s="1"/>
      <c r="E3833" s="13" t="b">
        <f aca="false">TRUE()</f>
        <v>1</v>
      </c>
    </row>
    <row r="3834" customFormat="false" ht="12.75" hidden="false" customHeight="false" outlineLevel="0" collapsed="false">
      <c r="A3834" s="1" t="s">
        <v>3958</v>
      </c>
      <c r="B3834" s="1" t="s">
        <v>7350</v>
      </c>
      <c r="C3834" s="1" t="s">
        <v>16846</v>
      </c>
      <c r="D3834" s="1" t="s">
        <v>16847</v>
      </c>
      <c r="E3834" s="13" t="b">
        <f aca="false">TRUE()</f>
        <v>1</v>
      </c>
    </row>
    <row r="3835" customFormat="false" ht="12.75" hidden="false" customHeight="false" outlineLevel="0" collapsed="false">
      <c r="A3835" s="1" t="s">
        <v>3959</v>
      </c>
      <c r="B3835" s="1" t="s">
        <v>7350</v>
      </c>
      <c r="C3835" s="1" t="s">
        <v>16848</v>
      </c>
      <c r="D3835" s="1" t="s">
        <v>16849</v>
      </c>
      <c r="E3835" s="13" t="b">
        <f aca="false">TRUE()</f>
        <v>1</v>
      </c>
    </row>
    <row r="3836" customFormat="false" ht="12.75" hidden="false" customHeight="false" outlineLevel="0" collapsed="false">
      <c r="A3836" s="1" t="s">
        <v>3960</v>
      </c>
      <c r="B3836" s="1" t="s">
        <v>16831</v>
      </c>
      <c r="C3836" s="1" t="s">
        <v>10386</v>
      </c>
      <c r="D3836" s="1" t="s">
        <v>10387</v>
      </c>
      <c r="E3836" s="13" t="b">
        <f aca="false">TRUE()</f>
        <v>1</v>
      </c>
    </row>
    <row r="3837" customFormat="false" ht="12.75" hidden="false" customHeight="false" outlineLevel="0" collapsed="false">
      <c r="A3837" s="1" t="s">
        <v>3961</v>
      </c>
      <c r="B3837" s="1" t="s">
        <v>16850</v>
      </c>
      <c r="C3837" s="1" t="s">
        <v>16851</v>
      </c>
      <c r="D3837" s="1" t="s">
        <v>16852</v>
      </c>
      <c r="E3837" s="13" t="b">
        <f aca="false">TRUE()</f>
        <v>1</v>
      </c>
    </row>
    <row r="3838" customFormat="false" ht="12.75" hidden="false" customHeight="false" outlineLevel="0" collapsed="false">
      <c r="A3838" s="1" t="s">
        <v>3962</v>
      </c>
      <c r="B3838" s="1" t="s">
        <v>8035</v>
      </c>
      <c r="C3838" s="1" t="s">
        <v>16853</v>
      </c>
      <c r="D3838" s="1" t="s">
        <v>16854</v>
      </c>
      <c r="E3838" s="13" t="b">
        <f aca="false">TRUE()</f>
        <v>1</v>
      </c>
    </row>
    <row r="3839" customFormat="false" ht="12.75" hidden="false" customHeight="false" outlineLevel="0" collapsed="false">
      <c r="A3839" s="1" t="s">
        <v>3963</v>
      </c>
      <c r="B3839" s="1" t="s">
        <v>7960</v>
      </c>
      <c r="C3839" s="1" t="s">
        <v>16855</v>
      </c>
      <c r="D3839" s="1"/>
      <c r="E3839" s="13" t="b">
        <f aca="false">TRUE()</f>
        <v>1</v>
      </c>
    </row>
    <row r="3840" customFormat="false" ht="12.75" hidden="false" customHeight="false" outlineLevel="0" collapsed="false">
      <c r="A3840" s="1" t="s">
        <v>3964</v>
      </c>
      <c r="B3840" s="1" t="s">
        <v>7350</v>
      </c>
      <c r="C3840" s="1" t="s">
        <v>16856</v>
      </c>
      <c r="D3840" s="1" t="s">
        <v>16857</v>
      </c>
      <c r="E3840" s="13" t="b">
        <f aca="false">TRUE()</f>
        <v>1</v>
      </c>
    </row>
    <row r="3841" customFormat="false" ht="12.75" hidden="false" customHeight="false" outlineLevel="0" collapsed="false">
      <c r="A3841" s="1" t="s">
        <v>3965</v>
      </c>
      <c r="B3841" s="1" t="s">
        <v>7350</v>
      </c>
      <c r="C3841" s="1" t="s">
        <v>16858</v>
      </c>
      <c r="D3841" s="1" t="s">
        <v>16859</v>
      </c>
      <c r="E3841" s="13" t="b">
        <f aca="false">TRUE()</f>
        <v>1</v>
      </c>
    </row>
    <row r="3842" customFormat="false" ht="12.75" hidden="false" customHeight="false" outlineLevel="0" collapsed="false">
      <c r="A3842" s="1" t="s">
        <v>3966</v>
      </c>
      <c r="B3842" s="1" t="s">
        <v>8558</v>
      </c>
      <c r="C3842" s="1" t="s">
        <v>16860</v>
      </c>
      <c r="D3842" s="1" t="s">
        <v>16861</v>
      </c>
      <c r="E3842" s="13" t="b">
        <f aca="false">TRUE()</f>
        <v>1</v>
      </c>
    </row>
    <row r="3843" customFormat="false" ht="12.75" hidden="false" customHeight="false" outlineLevel="0" collapsed="false">
      <c r="A3843" s="1" t="s">
        <v>3967</v>
      </c>
      <c r="B3843" s="1" t="s">
        <v>16862</v>
      </c>
      <c r="C3843" s="1" t="s">
        <v>16863</v>
      </c>
      <c r="D3843" s="1" t="s">
        <v>16864</v>
      </c>
      <c r="E3843" s="13" t="b">
        <f aca="false">TRUE()</f>
        <v>1</v>
      </c>
    </row>
    <row r="3844" customFormat="false" ht="12.75" hidden="false" customHeight="false" outlineLevel="0" collapsed="false">
      <c r="A3844" s="1" t="s">
        <v>3968</v>
      </c>
      <c r="B3844" s="1" t="s">
        <v>7350</v>
      </c>
      <c r="C3844" s="1" t="s">
        <v>16865</v>
      </c>
      <c r="D3844" s="1" t="s">
        <v>16866</v>
      </c>
      <c r="E3844" s="13" t="b">
        <f aca="false">TRUE()</f>
        <v>1</v>
      </c>
    </row>
    <row r="3845" customFormat="false" ht="12.75" hidden="false" customHeight="false" outlineLevel="0" collapsed="false">
      <c r="A3845" s="1" t="s">
        <v>3969</v>
      </c>
      <c r="B3845" s="1" t="s">
        <v>16867</v>
      </c>
      <c r="C3845" s="1" t="s">
        <v>16868</v>
      </c>
      <c r="D3845" s="1" t="s">
        <v>16869</v>
      </c>
      <c r="E3845" s="13" t="b">
        <f aca="false">TRUE()</f>
        <v>1</v>
      </c>
    </row>
    <row r="3846" customFormat="false" ht="12.75" hidden="false" customHeight="false" outlineLevel="0" collapsed="false">
      <c r="A3846" s="1" t="s">
        <v>3970</v>
      </c>
      <c r="B3846" s="1" t="s">
        <v>16870</v>
      </c>
      <c r="C3846" s="1" t="s">
        <v>16871</v>
      </c>
      <c r="D3846" s="1"/>
      <c r="E3846" s="13" t="b">
        <f aca="false">TRUE()</f>
        <v>1</v>
      </c>
    </row>
    <row r="3847" customFormat="false" ht="12.75" hidden="false" customHeight="false" outlineLevel="0" collapsed="false">
      <c r="A3847" s="1" t="s">
        <v>3971</v>
      </c>
      <c r="B3847" s="1" t="s">
        <v>11341</v>
      </c>
      <c r="C3847" s="1" t="s">
        <v>11342</v>
      </c>
      <c r="D3847" s="1" t="s">
        <v>11343</v>
      </c>
      <c r="E3847" s="13" t="b">
        <f aca="false">TRUE()</f>
        <v>1</v>
      </c>
    </row>
    <row r="3848" customFormat="false" ht="12.75" hidden="false" customHeight="false" outlineLevel="0" collapsed="false">
      <c r="A3848" s="1" t="s">
        <v>3972</v>
      </c>
      <c r="B3848" s="1" t="s">
        <v>16872</v>
      </c>
      <c r="C3848" s="1" t="s">
        <v>16873</v>
      </c>
      <c r="D3848" s="1" t="s">
        <v>16874</v>
      </c>
      <c r="E3848" s="13" t="b">
        <f aca="false">TRUE()</f>
        <v>1</v>
      </c>
    </row>
    <row r="3849" customFormat="false" ht="12.75" hidden="false" customHeight="false" outlineLevel="0" collapsed="false">
      <c r="A3849" s="1" t="s">
        <v>3973</v>
      </c>
      <c r="B3849" s="1" t="s">
        <v>16875</v>
      </c>
      <c r="C3849" s="1" t="s">
        <v>16876</v>
      </c>
      <c r="D3849" s="1" t="s">
        <v>16877</v>
      </c>
      <c r="E3849" s="13" t="b">
        <f aca="false">TRUE()</f>
        <v>1</v>
      </c>
    </row>
    <row r="3850" customFormat="false" ht="12.75" hidden="false" customHeight="false" outlineLevel="0" collapsed="false">
      <c r="A3850" s="1" t="s">
        <v>3974</v>
      </c>
      <c r="B3850" s="1" t="s">
        <v>7960</v>
      </c>
      <c r="C3850" s="1" t="s">
        <v>16878</v>
      </c>
      <c r="D3850" s="1"/>
      <c r="E3850" s="13" t="b">
        <f aca="false">TRUE()</f>
        <v>1</v>
      </c>
    </row>
    <row r="3851" customFormat="false" ht="12.75" hidden="false" customHeight="false" outlineLevel="0" collapsed="false">
      <c r="A3851" s="1" t="s">
        <v>3975</v>
      </c>
      <c r="B3851" s="1" t="s">
        <v>16879</v>
      </c>
      <c r="C3851" s="1" t="s">
        <v>16880</v>
      </c>
      <c r="D3851" s="1" t="s">
        <v>16881</v>
      </c>
      <c r="E3851" s="13" t="b">
        <f aca="false">TRUE()</f>
        <v>1</v>
      </c>
    </row>
    <row r="3852" customFormat="false" ht="12.75" hidden="false" customHeight="false" outlineLevel="0" collapsed="false">
      <c r="A3852" s="1" t="s">
        <v>3976</v>
      </c>
      <c r="B3852" s="1" t="s">
        <v>16862</v>
      </c>
      <c r="C3852" s="1" t="s">
        <v>16882</v>
      </c>
      <c r="D3852" s="1" t="s">
        <v>16883</v>
      </c>
      <c r="E3852" s="13" t="b">
        <f aca="false">TRUE()</f>
        <v>1</v>
      </c>
    </row>
    <row r="3853" customFormat="false" ht="12.75" hidden="false" customHeight="false" outlineLevel="0" collapsed="false">
      <c r="A3853" s="1" t="s">
        <v>3977</v>
      </c>
      <c r="B3853" s="1" t="s">
        <v>16884</v>
      </c>
      <c r="C3853" s="1" t="s">
        <v>16885</v>
      </c>
      <c r="D3853" s="1" t="s">
        <v>16886</v>
      </c>
      <c r="E3853" s="13" t="b">
        <f aca="false">TRUE()</f>
        <v>1</v>
      </c>
    </row>
    <row r="3854" customFormat="false" ht="12.75" hidden="false" customHeight="false" outlineLevel="0" collapsed="false">
      <c r="A3854" s="1" t="s">
        <v>3978</v>
      </c>
      <c r="B3854" s="1" t="s">
        <v>8558</v>
      </c>
      <c r="C3854" s="1" t="s">
        <v>16887</v>
      </c>
      <c r="D3854" s="1" t="s">
        <v>16888</v>
      </c>
      <c r="E3854" s="13" t="b">
        <f aca="false">TRUE()</f>
        <v>1</v>
      </c>
    </row>
    <row r="3855" customFormat="false" ht="12.75" hidden="false" customHeight="false" outlineLevel="0" collapsed="false">
      <c r="A3855" s="1" t="s">
        <v>3979</v>
      </c>
      <c r="B3855" s="1" t="s">
        <v>7350</v>
      </c>
      <c r="C3855" s="1" t="s">
        <v>16889</v>
      </c>
      <c r="D3855" s="1" t="s">
        <v>16890</v>
      </c>
      <c r="E3855" s="13" t="b">
        <f aca="false">TRUE()</f>
        <v>1</v>
      </c>
    </row>
    <row r="3856" customFormat="false" ht="12.75" hidden="false" customHeight="false" outlineLevel="0" collapsed="false">
      <c r="A3856" s="1" t="s">
        <v>3980</v>
      </c>
      <c r="B3856" s="1" t="s">
        <v>16891</v>
      </c>
      <c r="C3856" s="1" t="s">
        <v>16892</v>
      </c>
      <c r="D3856" s="1" t="s">
        <v>16893</v>
      </c>
      <c r="E3856" s="13" t="b">
        <f aca="false">TRUE()</f>
        <v>1</v>
      </c>
    </row>
    <row r="3857" customFormat="false" ht="12.75" hidden="false" customHeight="false" outlineLevel="0" collapsed="false">
      <c r="A3857" s="1" t="s">
        <v>3981</v>
      </c>
      <c r="B3857" s="1" t="s">
        <v>16894</v>
      </c>
      <c r="C3857" s="1" t="s">
        <v>16895</v>
      </c>
      <c r="D3857" s="1" t="s">
        <v>7340</v>
      </c>
      <c r="E3857" s="13" t="b">
        <f aca="false">TRUE()</f>
        <v>1</v>
      </c>
    </row>
    <row r="3858" customFormat="false" ht="12.75" hidden="false" customHeight="false" outlineLevel="0" collapsed="false">
      <c r="A3858" s="1" t="s">
        <v>3982</v>
      </c>
      <c r="B3858" s="1" t="s">
        <v>14204</v>
      </c>
      <c r="C3858" s="1" t="s">
        <v>11318</v>
      </c>
      <c r="D3858" s="1" t="s">
        <v>11319</v>
      </c>
      <c r="E3858" s="13" t="b">
        <f aca="false">TRUE()</f>
        <v>1</v>
      </c>
    </row>
    <row r="3859" customFormat="false" ht="12.75" hidden="false" customHeight="false" outlineLevel="0" collapsed="false">
      <c r="A3859" s="1" t="s">
        <v>3983</v>
      </c>
      <c r="B3859" s="1" t="s">
        <v>16896</v>
      </c>
      <c r="C3859" s="1" t="s">
        <v>16897</v>
      </c>
      <c r="D3859" s="1" t="s">
        <v>16898</v>
      </c>
      <c r="E3859" s="13" t="b">
        <f aca="false">TRUE()</f>
        <v>1</v>
      </c>
    </row>
    <row r="3860" customFormat="false" ht="12.75" hidden="false" customHeight="false" outlineLevel="0" collapsed="false">
      <c r="A3860" s="1" t="s">
        <v>3984</v>
      </c>
      <c r="B3860" s="1" t="s">
        <v>16899</v>
      </c>
      <c r="C3860" s="1" t="s">
        <v>16900</v>
      </c>
      <c r="D3860" s="1" t="s">
        <v>16901</v>
      </c>
      <c r="E3860" s="13" t="b">
        <f aca="false">TRUE()</f>
        <v>1</v>
      </c>
    </row>
    <row r="3861" customFormat="false" ht="12.75" hidden="false" customHeight="false" outlineLevel="0" collapsed="false">
      <c r="A3861" s="1" t="s">
        <v>3985</v>
      </c>
      <c r="B3861" s="1" t="s">
        <v>7350</v>
      </c>
      <c r="C3861" s="1" t="s">
        <v>16902</v>
      </c>
      <c r="D3861" s="1" t="s">
        <v>16903</v>
      </c>
      <c r="E3861" s="13" t="b">
        <f aca="false">TRUE()</f>
        <v>1</v>
      </c>
    </row>
    <row r="3862" customFormat="false" ht="12.75" hidden="false" customHeight="false" outlineLevel="0" collapsed="false">
      <c r="A3862" s="1" t="s">
        <v>3986</v>
      </c>
      <c r="B3862" s="1" t="s">
        <v>7541</v>
      </c>
      <c r="C3862" s="1" t="s">
        <v>16904</v>
      </c>
      <c r="D3862" s="1" t="s">
        <v>7543</v>
      </c>
      <c r="E3862" s="13" t="b">
        <f aca="false">TRUE()</f>
        <v>1</v>
      </c>
    </row>
    <row r="3863" customFormat="false" ht="12.75" hidden="false" customHeight="false" outlineLevel="0" collapsed="false">
      <c r="A3863" s="1" t="s">
        <v>3987</v>
      </c>
      <c r="B3863" s="1" t="s">
        <v>16905</v>
      </c>
      <c r="C3863" s="1" t="s">
        <v>16906</v>
      </c>
      <c r="D3863" s="1" t="s">
        <v>16907</v>
      </c>
      <c r="E3863" s="13" t="b">
        <f aca="false">TRUE()</f>
        <v>1</v>
      </c>
    </row>
    <row r="3864" customFormat="false" ht="12.75" hidden="false" customHeight="false" outlineLevel="0" collapsed="false">
      <c r="A3864" s="1" t="s">
        <v>3988</v>
      </c>
      <c r="B3864" s="1" t="s">
        <v>16908</v>
      </c>
      <c r="C3864" s="1" t="s">
        <v>16909</v>
      </c>
      <c r="D3864" s="1" t="s">
        <v>16910</v>
      </c>
      <c r="E3864" s="13" t="b">
        <f aca="false">TRUE()</f>
        <v>1</v>
      </c>
    </row>
    <row r="3865" customFormat="false" ht="12.75" hidden="false" customHeight="false" outlineLevel="0" collapsed="false">
      <c r="A3865" s="1" t="s">
        <v>3989</v>
      </c>
      <c r="B3865" s="1" t="s">
        <v>16911</v>
      </c>
      <c r="C3865" s="1" t="s">
        <v>16912</v>
      </c>
      <c r="D3865" s="1" t="s">
        <v>16913</v>
      </c>
      <c r="E3865" s="13" t="b">
        <f aca="false">TRUE()</f>
        <v>1</v>
      </c>
    </row>
    <row r="3866" customFormat="false" ht="12.75" hidden="false" customHeight="false" outlineLevel="0" collapsed="false">
      <c r="A3866" s="1" t="s">
        <v>3990</v>
      </c>
      <c r="B3866" s="1" t="s">
        <v>16914</v>
      </c>
      <c r="C3866" s="1" t="s">
        <v>16915</v>
      </c>
      <c r="D3866" s="1" t="s">
        <v>16916</v>
      </c>
      <c r="E3866" s="13" t="b">
        <f aca="false">TRUE()</f>
        <v>1</v>
      </c>
    </row>
    <row r="3867" customFormat="false" ht="12.75" hidden="false" customHeight="false" outlineLevel="0" collapsed="false">
      <c r="A3867" s="1" t="s">
        <v>3991</v>
      </c>
      <c r="B3867" s="1" t="s">
        <v>16917</v>
      </c>
      <c r="C3867" s="1" t="s">
        <v>16918</v>
      </c>
      <c r="D3867" s="1" t="s">
        <v>16919</v>
      </c>
      <c r="E3867" s="13" t="b">
        <f aca="false">TRUE()</f>
        <v>1</v>
      </c>
    </row>
    <row r="3868" customFormat="false" ht="12.75" hidden="false" customHeight="false" outlineLevel="0" collapsed="false">
      <c r="A3868" s="1" t="s">
        <v>3992</v>
      </c>
      <c r="B3868" s="1" t="s">
        <v>16920</v>
      </c>
      <c r="C3868" s="1" t="s">
        <v>16921</v>
      </c>
      <c r="D3868" s="1" t="s">
        <v>16922</v>
      </c>
      <c r="E3868" s="13" t="b">
        <f aca="false">TRUE()</f>
        <v>1</v>
      </c>
    </row>
    <row r="3869" customFormat="false" ht="12.75" hidden="false" customHeight="false" outlineLevel="0" collapsed="false">
      <c r="A3869" s="1" t="s">
        <v>3993</v>
      </c>
      <c r="B3869" s="1" t="s">
        <v>11329</v>
      </c>
      <c r="C3869" s="1" t="s">
        <v>11330</v>
      </c>
      <c r="D3869" s="1" t="s">
        <v>11331</v>
      </c>
      <c r="E3869" s="13" t="b">
        <f aca="false">TRUE()</f>
        <v>1</v>
      </c>
    </row>
    <row r="3870" customFormat="false" ht="12.75" hidden="false" customHeight="false" outlineLevel="0" collapsed="false">
      <c r="A3870" s="1" t="s">
        <v>3994</v>
      </c>
      <c r="B3870" s="1" t="s">
        <v>16923</v>
      </c>
      <c r="C3870" s="1" t="s">
        <v>16924</v>
      </c>
      <c r="D3870" s="1" t="s">
        <v>16925</v>
      </c>
      <c r="E3870" s="13" t="b">
        <f aca="false">TRUE()</f>
        <v>1</v>
      </c>
    </row>
    <row r="3871" customFormat="false" ht="12.75" hidden="false" customHeight="false" outlineLevel="0" collapsed="false">
      <c r="A3871" s="1" t="s">
        <v>3995</v>
      </c>
      <c r="B3871" s="1" t="s">
        <v>11241</v>
      </c>
      <c r="C3871" s="1" t="s">
        <v>16926</v>
      </c>
      <c r="D3871" s="1" t="s">
        <v>11243</v>
      </c>
      <c r="E3871" s="13" t="b">
        <f aca="false">TRUE()</f>
        <v>1</v>
      </c>
    </row>
    <row r="3872" customFormat="false" ht="12.75" hidden="false" customHeight="false" outlineLevel="0" collapsed="false">
      <c r="A3872" s="1" t="s">
        <v>3996</v>
      </c>
      <c r="B3872" s="1" t="s">
        <v>16927</v>
      </c>
      <c r="C3872" s="1" t="s">
        <v>16928</v>
      </c>
      <c r="D3872" s="1" t="s">
        <v>16929</v>
      </c>
      <c r="E3872" s="13" t="b">
        <f aca="false">TRUE()</f>
        <v>1</v>
      </c>
    </row>
    <row r="3873" customFormat="false" ht="12.75" hidden="false" customHeight="false" outlineLevel="0" collapsed="false">
      <c r="A3873" s="1" t="s">
        <v>3997</v>
      </c>
      <c r="B3873" s="1" t="s">
        <v>16930</v>
      </c>
      <c r="C3873" s="1" t="s">
        <v>16931</v>
      </c>
      <c r="D3873" s="1" t="s">
        <v>16932</v>
      </c>
      <c r="E3873" s="13" t="b">
        <f aca="false">TRUE()</f>
        <v>1</v>
      </c>
    </row>
    <row r="3874" customFormat="false" ht="12.75" hidden="false" customHeight="false" outlineLevel="0" collapsed="false">
      <c r="A3874" s="1" t="s">
        <v>3998</v>
      </c>
      <c r="B3874" s="1" t="s">
        <v>7960</v>
      </c>
      <c r="C3874" s="1" t="s">
        <v>16933</v>
      </c>
      <c r="D3874" s="1"/>
      <c r="E3874" s="13" t="b">
        <f aca="false">TRUE()</f>
        <v>1</v>
      </c>
    </row>
    <row r="3875" customFormat="false" ht="12.75" hidden="false" customHeight="false" outlineLevel="0" collapsed="false">
      <c r="A3875" s="1" t="s">
        <v>3999</v>
      </c>
      <c r="B3875" s="1" t="s">
        <v>16934</v>
      </c>
      <c r="C3875" s="1" t="s">
        <v>16935</v>
      </c>
      <c r="D3875" s="1" t="s">
        <v>16936</v>
      </c>
      <c r="E3875" s="13" t="b">
        <f aca="false">TRUE()</f>
        <v>1</v>
      </c>
    </row>
    <row r="3876" customFormat="false" ht="12.75" hidden="false" customHeight="false" outlineLevel="0" collapsed="false">
      <c r="A3876" s="1" t="s">
        <v>4000</v>
      </c>
      <c r="B3876" s="1" t="s">
        <v>16937</v>
      </c>
      <c r="C3876" s="1" t="s">
        <v>16938</v>
      </c>
      <c r="D3876" s="1" t="s">
        <v>16939</v>
      </c>
      <c r="E3876" s="13" t="b">
        <f aca="false">TRUE()</f>
        <v>1</v>
      </c>
    </row>
    <row r="3877" customFormat="false" ht="12.75" hidden="false" customHeight="false" outlineLevel="0" collapsed="false">
      <c r="A3877" s="1" t="s">
        <v>4001</v>
      </c>
      <c r="B3877" s="1" t="s">
        <v>16940</v>
      </c>
      <c r="C3877" s="1" t="s">
        <v>16941</v>
      </c>
      <c r="D3877" s="1" t="s">
        <v>16942</v>
      </c>
      <c r="E3877" s="13" t="b">
        <f aca="false">TRUE()</f>
        <v>1</v>
      </c>
    </row>
    <row r="3878" customFormat="false" ht="12.75" hidden="false" customHeight="false" outlineLevel="0" collapsed="false">
      <c r="A3878" s="1" t="s">
        <v>4002</v>
      </c>
      <c r="B3878" s="1" t="s">
        <v>16943</v>
      </c>
      <c r="C3878" s="1" t="s">
        <v>16944</v>
      </c>
      <c r="D3878" s="1" t="s">
        <v>16945</v>
      </c>
      <c r="E3878" s="13" t="b">
        <f aca="false">TRUE()</f>
        <v>1</v>
      </c>
    </row>
    <row r="3879" customFormat="false" ht="12.75" hidden="false" customHeight="false" outlineLevel="0" collapsed="false">
      <c r="A3879" s="1" t="s">
        <v>4003</v>
      </c>
      <c r="B3879" s="1" t="s">
        <v>16946</v>
      </c>
      <c r="C3879" s="1" t="s">
        <v>16947</v>
      </c>
      <c r="D3879" s="1" t="s">
        <v>16948</v>
      </c>
      <c r="E3879" s="13" t="b">
        <f aca="false">TRUE()</f>
        <v>1</v>
      </c>
    </row>
    <row r="3880" customFormat="false" ht="12.75" hidden="false" customHeight="false" outlineLevel="0" collapsed="false">
      <c r="A3880" s="1" t="s">
        <v>4004</v>
      </c>
      <c r="B3880" s="1" t="s">
        <v>11323</v>
      </c>
      <c r="C3880" s="1" t="s">
        <v>11324</v>
      </c>
      <c r="D3880" s="1" t="s">
        <v>11325</v>
      </c>
      <c r="E3880" s="13" t="b">
        <f aca="false">TRUE()</f>
        <v>1</v>
      </c>
    </row>
    <row r="3881" customFormat="false" ht="12.75" hidden="false" customHeight="false" outlineLevel="0" collapsed="false">
      <c r="A3881" s="1" t="s">
        <v>4005</v>
      </c>
      <c r="B3881" s="1" t="s">
        <v>15334</v>
      </c>
      <c r="C3881" s="1" t="s">
        <v>16949</v>
      </c>
      <c r="D3881" s="1" t="s">
        <v>16950</v>
      </c>
      <c r="E3881" s="13" t="b">
        <f aca="false">TRUE()</f>
        <v>1</v>
      </c>
    </row>
    <row r="3882" customFormat="false" ht="12.75" hidden="false" customHeight="false" outlineLevel="0" collapsed="false">
      <c r="A3882" s="1" t="s">
        <v>4006</v>
      </c>
      <c r="B3882" s="1" t="s">
        <v>16951</v>
      </c>
      <c r="C3882" s="1" t="s">
        <v>16952</v>
      </c>
      <c r="D3882" s="1" t="s">
        <v>16953</v>
      </c>
      <c r="E3882" s="13" t="b">
        <f aca="false">TRUE()</f>
        <v>1</v>
      </c>
    </row>
    <row r="3883" customFormat="false" ht="12.75" hidden="false" customHeight="false" outlineLevel="0" collapsed="false">
      <c r="A3883" s="1" t="s">
        <v>4007</v>
      </c>
      <c r="B3883" s="1" t="s">
        <v>7960</v>
      </c>
      <c r="C3883" s="1" t="s">
        <v>16954</v>
      </c>
      <c r="D3883" s="1"/>
      <c r="E3883" s="13" t="b">
        <f aca="false">TRUE()</f>
        <v>1</v>
      </c>
    </row>
    <row r="3884" customFormat="false" ht="12.75" hidden="false" customHeight="false" outlineLevel="0" collapsed="false">
      <c r="A3884" s="1" t="s">
        <v>4008</v>
      </c>
      <c r="B3884" s="1" t="s">
        <v>16955</v>
      </c>
      <c r="C3884" s="1" t="s">
        <v>16956</v>
      </c>
      <c r="D3884" s="1" t="s">
        <v>16957</v>
      </c>
      <c r="E3884" s="13" t="b">
        <f aca="false">TRUE()</f>
        <v>1</v>
      </c>
    </row>
    <row r="3885" customFormat="false" ht="12.75" hidden="false" customHeight="false" outlineLevel="0" collapsed="false">
      <c r="A3885" s="1" t="s">
        <v>4009</v>
      </c>
      <c r="B3885" s="1" t="s">
        <v>15497</v>
      </c>
      <c r="C3885" s="1" t="s">
        <v>16958</v>
      </c>
      <c r="D3885" s="1" t="s">
        <v>16959</v>
      </c>
      <c r="E3885" s="13" t="b">
        <f aca="false">TRUE()</f>
        <v>1</v>
      </c>
    </row>
    <row r="3886" customFormat="false" ht="12.75" hidden="false" customHeight="false" outlineLevel="0" collapsed="false">
      <c r="A3886" s="1" t="s">
        <v>4010</v>
      </c>
      <c r="B3886" s="1" t="s">
        <v>16960</v>
      </c>
      <c r="C3886" s="1" t="s">
        <v>16961</v>
      </c>
      <c r="D3886" s="1" t="s">
        <v>16962</v>
      </c>
      <c r="E3886" s="13" t="b">
        <f aca="false">TRUE()</f>
        <v>1</v>
      </c>
    </row>
    <row r="3887" customFormat="false" ht="12.75" hidden="false" customHeight="false" outlineLevel="0" collapsed="false">
      <c r="A3887" s="1" t="s">
        <v>4011</v>
      </c>
      <c r="B3887" s="1" t="s">
        <v>7960</v>
      </c>
      <c r="C3887" s="1" t="s">
        <v>16963</v>
      </c>
      <c r="D3887" s="1"/>
      <c r="E3887" s="13" t="b">
        <f aca="false">TRUE()</f>
        <v>1</v>
      </c>
    </row>
    <row r="3888" customFormat="false" ht="12.75" hidden="false" customHeight="false" outlineLevel="0" collapsed="false">
      <c r="A3888" s="1" t="s">
        <v>4012</v>
      </c>
      <c r="B3888" s="1" t="s">
        <v>7350</v>
      </c>
      <c r="C3888" s="1" t="s">
        <v>16964</v>
      </c>
      <c r="D3888" s="1" t="s">
        <v>16965</v>
      </c>
      <c r="E3888" s="13" t="b">
        <f aca="false">TRUE()</f>
        <v>1</v>
      </c>
    </row>
    <row r="3889" customFormat="false" ht="12.75" hidden="false" customHeight="false" outlineLevel="0" collapsed="false">
      <c r="A3889" s="1" t="s">
        <v>4013</v>
      </c>
      <c r="B3889" s="1" t="s">
        <v>7960</v>
      </c>
      <c r="C3889" s="1" t="s">
        <v>16966</v>
      </c>
      <c r="D3889" s="1"/>
      <c r="E3889" s="13" t="b">
        <f aca="false">TRUE()</f>
        <v>1</v>
      </c>
    </row>
    <row r="3890" customFormat="false" ht="12.75" hidden="false" customHeight="false" outlineLevel="0" collapsed="false">
      <c r="A3890" s="1" t="s">
        <v>4014</v>
      </c>
      <c r="B3890" s="1" t="s">
        <v>7960</v>
      </c>
      <c r="C3890" s="1" t="s">
        <v>16967</v>
      </c>
      <c r="D3890" s="1"/>
      <c r="E3890" s="13" t="b">
        <f aca="false">TRUE()</f>
        <v>1</v>
      </c>
    </row>
    <row r="3891" customFormat="false" ht="12.75" hidden="false" customHeight="false" outlineLevel="0" collapsed="false">
      <c r="A3891" s="1" t="s">
        <v>4015</v>
      </c>
      <c r="B3891" s="1" t="s">
        <v>16968</v>
      </c>
      <c r="C3891" s="1" t="s">
        <v>16969</v>
      </c>
      <c r="D3891" s="1" t="s">
        <v>16970</v>
      </c>
      <c r="E3891" s="13" t="b">
        <f aca="false">TRUE()</f>
        <v>1</v>
      </c>
    </row>
    <row r="3892" customFormat="false" ht="12.75" hidden="false" customHeight="false" outlineLevel="0" collapsed="false">
      <c r="A3892" s="1" t="s">
        <v>4016</v>
      </c>
      <c r="B3892" s="1" t="s">
        <v>11366</v>
      </c>
      <c r="C3892" s="1" t="s">
        <v>11367</v>
      </c>
      <c r="D3892" s="1" t="s">
        <v>11368</v>
      </c>
      <c r="E3892" s="13" t="b">
        <f aca="false">TRUE()</f>
        <v>1</v>
      </c>
    </row>
    <row r="3893" customFormat="false" ht="12.75" hidden="false" customHeight="false" outlineLevel="0" collapsed="false">
      <c r="A3893" s="1" t="s">
        <v>4017</v>
      </c>
      <c r="B3893" s="1" t="s">
        <v>16971</v>
      </c>
      <c r="C3893" s="1" t="s">
        <v>16972</v>
      </c>
      <c r="D3893" s="1" t="s">
        <v>16973</v>
      </c>
      <c r="E3893" s="13" t="b">
        <f aca="false">TRUE()</f>
        <v>1</v>
      </c>
    </row>
    <row r="3894" customFormat="false" ht="12.75" hidden="false" customHeight="false" outlineLevel="0" collapsed="false">
      <c r="A3894" s="1" t="s">
        <v>4018</v>
      </c>
      <c r="B3894" s="1" t="s">
        <v>16974</v>
      </c>
      <c r="C3894" s="1" t="s">
        <v>16975</v>
      </c>
      <c r="D3894" s="1" t="s">
        <v>16976</v>
      </c>
      <c r="E3894" s="13" t="b">
        <f aca="false">TRUE()</f>
        <v>1</v>
      </c>
    </row>
    <row r="3895" customFormat="false" ht="12.75" hidden="false" customHeight="false" outlineLevel="0" collapsed="false">
      <c r="A3895" s="1" t="s">
        <v>4019</v>
      </c>
      <c r="B3895" s="1" t="s">
        <v>16977</v>
      </c>
      <c r="C3895" s="1" t="s">
        <v>16978</v>
      </c>
      <c r="D3895" s="1" t="s">
        <v>16979</v>
      </c>
      <c r="E3895" s="13" t="b">
        <f aca="false">TRUE()</f>
        <v>1</v>
      </c>
    </row>
    <row r="3896" customFormat="false" ht="12.75" hidden="false" customHeight="false" outlineLevel="0" collapsed="false">
      <c r="A3896" s="1" t="s">
        <v>4020</v>
      </c>
      <c r="B3896" s="1" t="s">
        <v>16980</v>
      </c>
      <c r="C3896" s="1" t="s">
        <v>16981</v>
      </c>
      <c r="D3896" s="1" t="s">
        <v>16982</v>
      </c>
      <c r="E3896" s="13" t="b">
        <f aca="false">TRUE()</f>
        <v>1</v>
      </c>
    </row>
    <row r="3897" customFormat="false" ht="12.75" hidden="false" customHeight="false" outlineLevel="0" collapsed="false">
      <c r="A3897" s="1" t="s">
        <v>4021</v>
      </c>
      <c r="B3897" s="1" t="s">
        <v>7350</v>
      </c>
      <c r="C3897" s="1" t="s">
        <v>16983</v>
      </c>
      <c r="D3897" s="1" t="s">
        <v>16984</v>
      </c>
      <c r="E3897" s="13" t="b">
        <f aca="false">TRUE()</f>
        <v>1</v>
      </c>
    </row>
    <row r="3898" customFormat="false" ht="12.75" hidden="false" customHeight="false" outlineLevel="0" collapsed="false">
      <c r="A3898" s="1" t="s">
        <v>4022</v>
      </c>
      <c r="B3898" s="1" t="s">
        <v>16985</v>
      </c>
      <c r="C3898" s="1" t="s">
        <v>16986</v>
      </c>
      <c r="D3898" s="1" t="s">
        <v>16987</v>
      </c>
      <c r="E3898" s="13" t="b">
        <f aca="false">TRUE()</f>
        <v>1</v>
      </c>
    </row>
    <row r="3899" customFormat="false" ht="12.75" hidden="false" customHeight="false" outlineLevel="0" collapsed="false">
      <c r="A3899" s="1" t="s">
        <v>4023</v>
      </c>
      <c r="B3899" s="1" t="s">
        <v>16988</v>
      </c>
      <c r="C3899" s="1" t="s">
        <v>16989</v>
      </c>
      <c r="D3899" s="1" t="s">
        <v>16990</v>
      </c>
      <c r="E3899" s="13" t="b">
        <f aca="false">TRUE()</f>
        <v>1</v>
      </c>
    </row>
    <row r="3900" customFormat="false" ht="12.75" hidden="false" customHeight="false" outlineLevel="0" collapsed="false">
      <c r="A3900" s="1" t="s">
        <v>4024</v>
      </c>
      <c r="B3900" s="1" t="s">
        <v>16991</v>
      </c>
      <c r="C3900" s="1" t="s">
        <v>16992</v>
      </c>
      <c r="D3900" s="1" t="s">
        <v>16993</v>
      </c>
      <c r="E3900" s="13" t="b">
        <f aca="false">TRUE()</f>
        <v>1</v>
      </c>
    </row>
    <row r="3901" customFormat="false" ht="12.75" hidden="false" customHeight="false" outlineLevel="0" collapsed="false">
      <c r="A3901" s="1" t="s">
        <v>4025</v>
      </c>
      <c r="B3901" s="1" t="s">
        <v>16994</v>
      </c>
      <c r="C3901" s="1" t="s">
        <v>16995</v>
      </c>
      <c r="D3901" s="1" t="s">
        <v>16996</v>
      </c>
      <c r="E3901" s="13" t="b">
        <f aca="false">TRUE()</f>
        <v>1</v>
      </c>
    </row>
    <row r="3902" customFormat="false" ht="12.75" hidden="false" customHeight="false" outlineLevel="0" collapsed="false">
      <c r="A3902" s="1" t="s">
        <v>4026</v>
      </c>
      <c r="B3902" s="1" t="s">
        <v>12823</v>
      </c>
      <c r="C3902" s="1" t="s">
        <v>16997</v>
      </c>
      <c r="D3902" s="1" t="s">
        <v>12825</v>
      </c>
      <c r="E3902" s="13" t="b">
        <f aca="false">TRUE()</f>
        <v>1</v>
      </c>
    </row>
    <row r="3903" customFormat="false" ht="12.75" hidden="false" customHeight="false" outlineLevel="0" collapsed="false">
      <c r="A3903" s="1" t="s">
        <v>4027</v>
      </c>
      <c r="B3903" s="1" t="s">
        <v>16998</v>
      </c>
      <c r="C3903" s="1" t="s">
        <v>11348</v>
      </c>
      <c r="D3903" s="1" t="s">
        <v>11349</v>
      </c>
      <c r="E3903" s="13" t="b">
        <f aca="false">TRUE()</f>
        <v>1</v>
      </c>
    </row>
    <row r="3904" customFormat="false" ht="12.75" hidden="false" customHeight="false" outlineLevel="0" collapsed="false">
      <c r="A3904" s="1" t="s">
        <v>4028</v>
      </c>
      <c r="B3904" s="1" t="s">
        <v>16999</v>
      </c>
      <c r="C3904" s="1" t="s">
        <v>17000</v>
      </c>
      <c r="D3904" s="1" t="s">
        <v>17001</v>
      </c>
      <c r="E3904" s="13" t="b">
        <f aca="false">TRUE()</f>
        <v>1</v>
      </c>
    </row>
    <row r="3905" customFormat="false" ht="12.75" hidden="false" customHeight="false" outlineLevel="0" collapsed="false">
      <c r="A3905" s="1" t="s">
        <v>4029</v>
      </c>
      <c r="B3905" s="1" t="s">
        <v>17002</v>
      </c>
      <c r="C3905" s="1" t="s">
        <v>17003</v>
      </c>
      <c r="D3905" s="1" t="s">
        <v>17004</v>
      </c>
      <c r="E3905" s="13" t="b">
        <f aca="false">TRUE()</f>
        <v>1</v>
      </c>
    </row>
    <row r="3906" customFormat="false" ht="12.75" hidden="false" customHeight="false" outlineLevel="0" collapsed="false">
      <c r="A3906" s="1" t="s">
        <v>4030</v>
      </c>
      <c r="B3906" s="1" t="s">
        <v>17005</v>
      </c>
      <c r="C3906" s="1" t="s">
        <v>17006</v>
      </c>
      <c r="D3906" s="1" t="s">
        <v>17007</v>
      </c>
      <c r="E3906" s="13" t="b">
        <f aca="false">TRUE()</f>
        <v>1</v>
      </c>
    </row>
    <row r="3907" customFormat="false" ht="12.75" hidden="false" customHeight="false" outlineLevel="0" collapsed="false">
      <c r="A3907" s="1" t="s">
        <v>4031</v>
      </c>
      <c r="B3907" s="1" t="s">
        <v>17008</v>
      </c>
      <c r="C3907" s="1" t="s">
        <v>17009</v>
      </c>
      <c r="D3907" s="1" t="s">
        <v>17010</v>
      </c>
      <c r="E3907" s="13" t="b">
        <f aca="false">TRUE()</f>
        <v>1</v>
      </c>
    </row>
    <row r="3908" customFormat="false" ht="12.75" hidden="false" customHeight="false" outlineLevel="0" collapsed="false">
      <c r="A3908" s="1" t="s">
        <v>4032</v>
      </c>
      <c r="B3908" s="1" t="s">
        <v>17011</v>
      </c>
      <c r="C3908" s="1" t="s">
        <v>17012</v>
      </c>
      <c r="D3908" s="1" t="s">
        <v>17013</v>
      </c>
      <c r="E3908" s="13" t="b">
        <f aca="false">TRUE()</f>
        <v>1</v>
      </c>
    </row>
    <row r="3909" customFormat="false" ht="12.75" hidden="false" customHeight="false" outlineLevel="0" collapsed="false">
      <c r="A3909" s="1" t="s">
        <v>4033</v>
      </c>
      <c r="B3909" s="1" t="s">
        <v>17014</v>
      </c>
      <c r="C3909" s="1" t="s">
        <v>17015</v>
      </c>
      <c r="D3909" s="1" t="s">
        <v>17016</v>
      </c>
      <c r="E3909" s="13" t="b">
        <f aca="false">TRUE()</f>
        <v>1</v>
      </c>
    </row>
    <row r="3910" customFormat="false" ht="12.75" hidden="false" customHeight="false" outlineLevel="0" collapsed="false">
      <c r="A3910" s="1" t="s">
        <v>4034</v>
      </c>
      <c r="B3910" s="1" t="s">
        <v>17017</v>
      </c>
      <c r="C3910" s="1" t="s">
        <v>17018</v>
      </c>
      <c r="D3910" s="1" t="s">
        <v>17019</v>
      </c>
      <c r="E3910" s="13" t="b">
        <f aca="false">TRUE()</f>
        <v>1</v>
      </c>
    </row>
    <row r="3911" customFormat="false" ht="12.75" hidden="false" customHeight="false" outlineLevel="0" collapsed="false">
      <c r="A3911" s="1" t="s">
        <v>4035</v>
      </c>
      <c r="B3911" s="1" t="s">
        <v>17020</v>
      </c>
      <c r="C3911" s="1" t="s">
        <v>17021</v>
      </c>
      <c r="D3911" s="1" t="s">
        <v>17022</v>
      </c>
      <c r="E3911" s="13" t="b">
        <f aca="false">TRUE()</f>
        <v>1</v>
      </c>
    </row>
    <row r="3912" customFormat="false" ht="12.75" hidden="false" customHeight="false" outlineLevel="0" collapsed="false">
      <c r="A3912" s="1" t="s">
        <v>4036</v>
      </c>
      <c r="B3912" s="1" t="s">
        <v>17023</v>
      </c>
      <c r="C3912" s="1" t="s">
        <v>17024</v>
      </c>
      <c r="D3912" s="1" t="s">
        <v>17025</v>
      </c>
      <c r="E3912" s="13" t="b">
        <f aca="false">TRUE()</f>
        <v>1</v>
      </c>
    </row>
    <row r="3913" customFormat="false" ht="12.75" hidden="false" customHeight="false" outlineLevel="0" collapsed="false">
      <c r="A3913" s="1" t="s">
        <v>4037</v>
      </c>
      <c r="B3913" s="1" t="s">
        <v>13446</v>
      </c>
      <c r="C3913" s="1" t="s">
        <v>17026</v>
      </c>
      <c r="D3913" s="1" t="s">
        <v>13448</v>
      </c>
      <c r="E3913" s="13" t="b">
        <f aca="false">TRUE()</f>
        <v>1</v>
      </c>
    </row>
    <row r="3914" customFormat="false" ht="12.75" hidden="false" customHeight="false" outlineLevel="0" collapsed="false">
      <c r="A3914" s="1" t="s">
        <v>4038</v>
      </c>
      <c r="B3914" s="1" t="s">
        <v>11378</v>
      </c>
      <c r="C3914" s="1" t="s">
        <v>11379</v>
      </c>
      <c r="D3914" s="1" t="s">
        <v>11380</v>
      </c>
      <c r="E3914" s="13" t="b">
        <f aca="false">TRUE()</f>
        <v>1</v>
      </c>
    </row>
    <row r="3915" customFormat="false" ht="12.75" hidden="false" customHeight="false" outlineLevel="0" collapsed="false">
      <c r="A3915" s="1" t="s">
        <v>4039</v>
      </c>
      <c r="B3915" s="1" t="s">
        <v>17027</v>
      </c>
      <c r="C3915" s="1" t="s">
        <v>17028</v>
      </c>
      <c r="D3915" s="1" t="s">
        <v>17029</v>
      </c>
      <c r="E3915" s="13" t="b">
        <f aca="false">TRUE()</f>
        <v>1</v>
      </c>
    </row>
    <row r="3916" customFormat="false" ht="12.75" hidden="false" customHeight="false" outlineLevel="0" collapsed="false">
      <c r="A3916" s="1" t="s">
        <v>4040</v>
      </c>
      <c r="B3916" s="1" t="s">
        <v>7350</v>
      </c>
      <c r="C3916" s="1" t="s">
        <v>17030</v>
      </c>
      <c r="D3916" s="1" t="s">
        <v>17031</v>
      </c>
      <c r="E3916" s="13" t="b">
        <f aca="false">TRUE()</f>
        <v>1</v>
      </c>
    </row>
    <row r="3917" customFormat="false" ht="12.75" hidden="false" customHeight="false" outlineLevel="0" collapsed="false">
      <c r="A3917" s="1" t="s">
        <v>4041</v>
      </c>
      <c r="B3917" s="1" t="s">
        <v>17032</v>
      </c>
      <c r="C3917" s="1" t="s">
        <v>17033</v>
      </c>
      <c r="D3917" s="1" t="s">
        <v>17034</v>
      </c>
      <c r="E3917" s="13" t="b">
        <f aca="false">TRUE()</f>
        <v>1</v>
      </c>
    </row>
    <row r="3918" customFormat="false" ht="12.75" hidden="false" customHeight="false" outlineLevel="0" collapsed="false">
      <c r="A3918" s="1" t="s">
        <v>4042</v>
      </c>
      <c r="B3918" s="1" t="s">
        <v>17035</v>
      </c>
      <c r="C3918" s="1" t="s">
        <v>17036</v>
      </c>
      <c r="D3918" s="1" t="s">
        <v>17037</v>
      </c>
      <c r="E3918" s="13" t="b">
        <f aca="false">TRUE()</f>
        <v>1</v>
      </c>
    </row>
    <row r="3919" customFormat="false" ht="12.75" hidden="false" customHeight="false" outlineLevel="0" collapsed="false">
      <c r="A3919" s="1" t="s">
        <v>4043</v>
      </c>
      <c r="B3919" s="1" t="s">
        <v>17038</v>
      </c>
      <c r="C3919" s="1" t="s">
        <v>17039</v>
      </c>
      <c r="D3919" s="1" t="s">
        <v>17040</v>
      </c>
      <c r="E3919" s="13" t="b">
        <f aca="false">TRUE()</f>
        <v>1</v>
      </c>
    </row>
    <row r="3920" customFormat="false" ht="12.75" hidden="false" customHeight="false" outlineLevel="0" collapsed="false">
      <c r="A3920" s="1" t="s">
        <v>4044</v>
      </c>
      <c r="B3920" s="1" t="s">
        <v>17041</v>
      </c>
      <c r="C3920" s="1" t="s">
        <v>17042</v>
      </c>
      <c r="D3920" s="1" t="s">
        <v>17043</v>
      </c>
      <c r="E3920" s="13" t="b">
        <f aca="false">TRUE()</f>
        <v>1</v>
      </c>
    </row>
    <row r="3921" customFormat="false" ht="12.75" hidden="false" customHeight="false" outlineLevel="0" collapsed="false">
      <c r="A3921" s="1" t="s">
        <v>4045</v>
      </c>
      <c r="B3921" s="1" t="s">
        <v>17044</v>
      </c>
      <c r="C3921" s="1" t="s">
        <v>17045</v>
      </c>
      <c r="D3921" s="1" t="s">
        <v>17046</v>
      </c>
      <c r="E3921" s="13" t="b">
        <f aca="false">TRUE()</f>
        <v>1</v>
      </c>
    </row>
    <row r="3922" customFormat="false" ht="12.75" hidden="false" customHeight="false" outlineLevel="0" collapsed="false">
      <c r="A3922" s="1" t="s">
        <v>4046</v>
      </c>
      <c r="B3922" s="1" t="s">
        <v>17047</v>
      </c>
      <c r="C3922" s="1" t="s">
        <v>17048</v>
      </c>
      <c r="D3922" s="1" t="s">
        <v>17049</v>
      </c>
      <c r="E3922" s="13" t="b">
        <f aca="false">TRUE()</f>
        <v>1</v>
      </c>
    </row>
    <row r="3923" customFormat="false" ht="12.75" hidden="false" customHeight="false" outlineLevel="0" collapsed="false">
      <c r="A3923" s="1" t="s">
        <v>4047</v>
      </c>
      <c r="B3923" s="1" t="s">
        <v>16294</v>
      </c>
      <c r="C3923" s="1" t="s">
        <v>17050</v>
      </c>
      <c r="D3923" s="1" t="s">
        <v>16296</v>
      </c>
      <c r="E3923" s="13" t="b">
        <f aca="false">TRUE()</f>
        <v>1</v>
      </c>
    </row>
    <row r="3924" customFormat="false" ht="12.75" hidden="false" customHeight="false" outlineLevel="0" collapsed="false">
      <c r="A3924" s="1" t="s">
        <v>4048</v>
      </c>
      <c r="B3924" s="1" t="s">
        <v>17051</v>
      </c>
      <c r="C3924" s="1" t="s">
        <v>17052</v>
      </c>
      <c r="D3924" s="1" t="s">
        <v>17053</v>
      </c>
      <c r="E3924" s="13" t="b">
        <f aca="false">TRUE()</f>
        <v>1</v>
      </c>
    </row>
    <row r="3925" customFormat="false" ht="12.75" hidden="false" customHeight="false" outlineLevel="0" collapsed="false">
      <c r="A3925" s="1" t="s">
        <v>4049</v>
      </c>
      <c r="B3925" s="1" t="s">
        <v>11359</v>
      </c>
      <c r="C3925" s="1" t="s">
        <v>11360</v>
      </c>
      <c r="D3925" s="1" t="s">
        <v>11361</v>
      </c>
      <c r="E3925" s="13" t="b">
        <f aca="false">TRUE()</f>
        <v>1</v>
      </c>
    </row>
    <row r="3926" customFormat="false" ht="12.75" hidden="false" customHeight="false" outlineLevel="0" collapsed="false">
      <c r="A3926" s="1" t="s">
        <v>4050</v>
      </c>
      <c r="B3926" s="1" t="s">
        <v>17051</v>
      </c>
      <c r="C3926" s="1" t="s">
        <v>17054</v>
      </c>
      <c r="D3926" s="1" t="s">
        <v>17053</v>
      </c>
      <c r="E3926" s="13" t="b">
        <f aca="false">TRUE()</f>
        <v>1</v>
      </c>
    </row>
    <row r="3927" customFormat="false" ht="12.75" hidden="false" customHeight="false" outlineLevel="0" collapsed="false">
      <c r="A3927" s="1" t="s">
        <v>4051</v>
      </c>
      <c r="B3927" s="1" t="s">
        <v>17055</v>
      </c>
      <c r="C3927" s="1" t="s">
        <v>17056</v>
      </c>
      <c r="D3927" s="1" t="s">
        <v>17057</v>
      </c>
      <c r="E3927" s="13" t="b">
        <f aca="false">TRUE()</f>
        <v>1</v>
      </c>
    </row>
    <row r="3928" customFormat="false" ht="12.75" hidden="false" customHeight="false" outlineLevel="0" collapsed="false">
      <c r="A3928" s="1" t="s">
        <v>4052</v>
      </c>
      <c r="B3928" s="1" t="s">
        <v>17058</v>
      </c>
      <c r="C3928" s="1" t="s">
        <v>17059</v>
      </c>
      <c r="D3928" s="1" t="s">
        <v>17060</v>
      </c>
      <c r="E3928" s="13" t="b">
        <f aca="false">TRUE()</f>
        <v>1</v>
      </c>
    </row>
    <row r="3929" customFormat="false" ht="12.75" hidden="false" customHeight="false" outlineLevel="0" collapsed="false">
      <c r="A3929" s="1" t="s">
        <v>4053</v>
      </c>
      <c r="B3929" s="1" t="s">
        <v>17061</v>
      </c>
      <c r="C3929" s="1" t="s">
        <v>17062</v>
      </c>
      <c r="D3929" s="1" t="s">
        <v>17063</v>
      </c>
      <c r="E3929" s="13" t="b">
        <f aca="false">TRUE()</f>
        <v>1</v>
      </c>
    </row>
    <row r="3930" customFormat="false" ht="12.75" hidden="false" customHeight="false" outlineLevel="0" collapsed="false">
      <c r="A3930" s="1" t="s">
        <v>4054</v>
      </c>
      <c r="B3930" s="1" t="s">
        <v>17064</v>
      </c>
      <c r="C3930" s="1" t="s">
        <v>17065</v>
      </c>
      <c r="D3930" s="1" t="s">
        <v>17066</v>
      </c>
      <c r="E3930" s="13" t="b">
        <f aca="false">TRUE()</f>
        <v>1</v>
      </c>
    </row>
    <row r="3931" customFormat="false" ht="12.75" hidden="false" customHeight="false" outlineLevel="0" collapsed="false">
      <c r="A3931" s="1" t="s">
        <v>4055</v>
      </c>
      <c r="B3931" s="1" t="s">
        <v>7350</v>
      </c>
      <c r="C3931" s="1" t="s">
        <v>17067</v>
      </c>
      <c r="D3931" s="1" t="s">
        <v>17068</v>
      </c>
      <c r="E3931" s="13" t="b">
        <f aca="false">TRUE()</f>
        <v>1</v>
      </c>
    </row>
    <row r="3932" customFormat="false" ht="12.75" hidden="false" customHeight="false" outlineLevel="0" collapsed="false">
      <c r="A3932" s="1" t="s">
        <v>4056</v>
      </c>
      <c r="B3932" s="1" t="s">
        <v>17069</v>
      </c>
      <c r="C3932" s="1" t="s">
        <v>17070</v>
      </c>
      <c r="D3932" s="1" t="s">
        <v>17071</v>
      </c>
      <c r="E3932" s="13" t="b">
        <f aca="false">TRUE()</f>
        <v>1</v>
      </c>
    </row>
    <row r="3933" customFormat="false" ht="12.75" hidden="false" customHeight="false" outlineLevel="0" collapsed="false">
      <c r="A3933" s="1" t="s">
        <v>4057</v>
      </c>
      <c r="B3933" s="1" t="s">
        <v>17072</v>
      </c>
      <c r="C3933" s="1" t="s">
        <v>17073</v>
      </c>
      <c r="D3933" s="1" t="s">
        <v>17074</v>
      </c>
      <c r="E3933" s="13" t="b">
        <f aca="false">TRUE()</f>
        <v>1</v>
      </c>
    </row>
    <row r="3934" customFormat="false" ht="12.75" hidden="false" customHeight="false" outlineLevel="0" collapsed="false">
      <c r="A3934" s="1" t="s">
        <v>4058</v>
      </c>
      <c r="B3934" s="1" t="s">
        <v>17075</v>
      </c>
      <c r="C3934" s="1" t="s">
        <v>17076</v>
      </c>
      <c r="D3934" s="1" t="s">
        <v>17077</v>
      </c>
      <c r="E3934" s="13" t="b">
        <f aca="false">TRUE()</f>
        <v>1</v>
      </c>
    </row>
    <row r="3935" customFormat="false" ht="12.75" hidden="false" customHeight="false" outlineLevel="0" collapsed="false">
      <c r="A3935" s="1" t="s">
        <v>4059</v>
      </c>
      <c r="B3935" s="1" t="s">
        <v>17078</v>
      </c>
      <c r="C3935" s="1" t="s">
        <v>17079</v>
      </c>
      <c r="D3935" s="1" t="s">
        <v>17080</v>
      </c>
      <c r="E3935" s="13" t="b">
        <f aca="false">TRUE()</f>
        <v>1</v>
      </c>
    </row>
    <row r="3936" customFormat="false" ht="12.75" hidden="false" customHeight="false" outlineLevel="0" collapsed="false">
      <c r="A3936" s="1" t="s">
        <v>4060</v>
      </c>
      <c r="B3936" s="1" t="s">
        <v>11384</v>
      </c>
      <c r="C3936" s="1" t="s">
        <v>11385</v>
      </c>
      <c r="D3936" s="1" t="s">
        <v>11386</v>
      </c>
      <c r="E3936" s="13" t="b">
        <f aca="false">TRUE()</f>
        <v>1</v>
      </c>
    </row>
    <row r="3937" customFormat="false" ht="12.75" hidden="false" customHeight="false" outlineLevel="0" collapsed="false">
      <c r="A3937" s="1" t="s">
        <v>4061</v>
      </c>
      <c r="B3937" s="1" t="s">
        <v>17081</v>
      </c>
      <c r="C3937" s="1" t="s">
        <v>17082</v>
      </c>
      <c r="D3937" s="1" t="s">
        <v>17083</v>
      </c>
      <c r="E3937" s="13" t="b">
        <f aca="false">TRUE()</f>
        <v>1</v>
      </c>
    </row>
    <row r="3938" customFormat="false" ht="12.75" hidden="false" customHeight="false" outlineLevel="0" collapsed="false">
      <c r="A3938" s="1" t="s">
        <v>4062</v>
      </c>
      <c r="B3938" s="1" t="s">
        <v>17084</v>
      </c>
      <c r="C3938" s="1" t="s">
        <v>17085</v>
      </c>
      <c r="D3938" s="1" t="s">
        <v>17086</v>
      </c>
      <c r="E3938" s="13" t="b">
        <f aca="false">TRUE()</f>
        <v>1</v>
      </c>
    </row>
    <row r="3939" customFormat="false" ht="12.75" hidden="false" customHeight="false" outlineLevel="0" collapsed="false">
      <c r="A3939" s="1" t="s">
        <v>4063</v>
      </c>
      <c r="B3939" s="1" t="s">
        <v>17087</v>
      </c>
      <c r="C3939" s="1" t="s">
        <v>17088</v>
      </c>
      <c r="D3939" s="1" t="s">
        <v>17089</v>
      </c>
      <c r="E3939" s="13" t="b">
        <f aca="false">TRUE()</f>
        <v>1</v>
      </c>
    </row>
    <row r="3940" customFormat="false" ht="12.75" hidden="false" customHeight="false" outlineLevel="0" collapsed="false">
      <c r="A3940" s="1" t="s">
        <v>4064</v>
      </c>
      <c r="B3940" s="1" t="s">
        <v>6765</v>
      </c>
      <c r="C3940" s="1" t="s">
        <v>17090</v>
      </c>
      <c r="D3940" s="1" t="s">
        <v>6767</v>
      </c>
      <c r="E3940" s="13" t="b">
        <f aca="false">TRUE()</f>
        <v>1</v>
      </c>
    </row>
    <row r="3941" customFormat="false" ht="12.75" hidden="false" customHeight="false" outlineLevel="0" collapsed="false">
      <c r="A3941" s="1" t="s">
        <v>4065</v>
      </c>
      <c r="B3941" s="1" t="s">
        <v>17091</v>
      </c>
      <c r="C3941" s="1" t="s">
        <v>17092</v>
      </c>
      <c r="D3941" s="1" t="s">
        <v>17093</v>
      </c>
      <c r="E3941" s="13" t="b">
        <f aca="false">TRUE()</f>
        <v>1</v>
      </c>
    </row>
    <row r="3942" customFormat="false" ht="12.75" hidden="false" customHeight="false" outlineLevel="0" collapsed="false">
      <c r="A3942" s="1" t="s">
        <v>4066</v>
      </c>
      <c r="B3942" s="1" t="s">
        <v>17094</v>
      </c>
      <c r="C3942" s="1" t="s">
        <v>17095</v>
      </c>
      <c r="D3942" s="1" t="s">
        <v>17096</v>
      </c>
      <c r="E3942" s="13" t="b">
        <f aca="false">TRUE()</f>
        <v>1</v>
      </c>
    </row>
    <row r="3943" customFormat="false" ht="12.75" hidden="false" customHeight="false" outlineLevel="0" collapsed="false">
      <c r="A3943" s="1" t="s">
        <v>4067</v>
      </c>
      <c r="B3943" s="1" t="s">
        <v>17097</v>
      </c>
      <c r="C3943" s="1" t="s">
        <v>17098</v>
      </c>
      <c r="D3943" s="1" t="s">
        <v>17099</v>
      </c>
      <c r="E3943" s="13" t="b">
        <f aca="false">TRUE()</f>
        <v>1</v>
      </c>
    </row>
    <row r="3944" customFormat="false" ht="12.75" hidden="false" customHeight="false" outlineLevel="0" collapsed="false">
      <c r="A3944" s="1" t="s">
        <v>4068</v>
      </c>
      <c r="B3944" s="1" t="s">
        <v>17100</v>
      </c>
      <c r="C3944" s="1" t="s">
        <v>17101</v>
      </c>
      <c r="D3944" s="1" t="s">
        <v>17102</v>
      </c>
      <c r="E3944" s="13" t="b">
        <f aca="false">TRUE()</f>
        <v>1</v>
      </c>
    </row>
    <row r="3945" customFormat="false" ht="12.75" hidden="false" customHeight="false" outlineLevel="0" collapsed="false">
      <c r="A3945" s="1" t="s">
        <v>4069</v>
      </c>
      <c r="B3945" s="1" t="s">
        <v>16563</v>
      </c>
      <c r="C3945" s="1" t="s">
        <v>17103</v>
      </c>
      <c r="D3945" s="1" t="s">
        <v>16565</v>
      </c>
      <c r="E3945" s="13" t="b">
        <f aca="false">TRUE()</f>
        <v>1</v>
      </c>
    </row>
    <row r="3946" customFormat="false" ht="12.75" hidden="false" customHeight="false" outlineLevel="0" collapsed="false">
      <c r="A3946" s="1" t="s">
        <v>4070</v>
      </c>
      <c r="B3946" s="1" t="s">
        <v>17104</v>
      </c>
      <c r="C3946" s="1" t="s">
        <v>17105</v>
      </c>
      <c r="D3946" s="1" t="s">
        <v>17106</v>
      </c>
      <c r="E3946" s="13" t="b">
        <f aca="false">TRUE()</f>
        <v>1</v>
      </c>
    </row>
    <row r="3947" customFormat="false" ht="12.75" hidden="false" customHeight="false" outlineLevel="0" collapsed="false">
      <c r="A3947" s="1" t="s">
        <v>4071</v>
      </c>
      <c r="B3947" s="1" t="s">
        <v>11411</v>
      </c>
      <c r="C3947" s="1" t="s">
        <v>11412</v>
      </c>
      <c r="D3947" s="1" t="s">
        <v>11413</v>
      </c>
      <c r="E3947" s="13" t="b">
        <f aca="false">TRUE()</f>
        <v>1</v>
      </c>
    </row>
    <row r="3948" customFormat="false" ht="12.75" hidden="false" customHeight="false" outlineLevel="0" collapsed="false">
      <c r="A3948" s="1" t="s">
        <v>4072</v>
      </c>
      <c r="B3948" s="1" t="s">
        <v>17107</v>
      </c>
      <c r="C3948" s="1" t="s">
        <v>17108</v>
      </c>
      <c r="D3948" s="1" t="s">
        <v>17109</v>
      </c>
      <c r="E3948" s="13" t="b">
        <f aca="false">TRUE()</f>
        <v>1</v>
      </c>
    </row>
    <row r="3949" customFormat="false" ht="12.75" hidden="false" customHeight="false" outlineLevel="0" collapsed="false">
      <c r="A3949" s="1" t="s">
        <v>4073</v>
      </c>
      <c r="B3949" s="1" t="s">
        <v>17110</v>
      </c>
      <c r="C3949" s="1" t="s">
        <v>17111</v>
      </c>
      <c r="D3949" s="1" t="s">
        <v>17112</v>
      </c>
      <c r="E3949" s="13" t="b">
        <f aca="false">TRUE()</f>
        <v>1</v>
      </c>
    </row>
    <row r="3950" customFormat="false" ht="12.75" hidden="false" customHeight="false" outlineLevel="0" collapsed="false">
      <c r="A3950" s="1" t="s">
        <v>4074</v>
      </c>
      <c r="B3950" s="1" t="s">
        <v>17113</v>
      </c>
      <c r="C3950" s="1" t="s">
        <v>17114</v>
      </c>
      <c r="D3950" s="1" t="s">
        <v>17115</v>
      </c>
      <c r="E3950" s="13" t="b">
        <f aca="false">TRUE()</f>
        <v>1</v>
      </c>
    </row>
    <row r="3951" customFormat="false" ht="12.75" hidden="false" customHeight="false" outlineLevel="0" collapsed="false">
      <c r="A3951" s="1" t="s">
        <v>4075</v>
      </c>
      <c r="B3951" s="1" t="s">
        <v>11624</v>
      </c>
      <c r="C3951" s="1" t="s">
        <v>17116</v>
      </c>
      <c r="D3951" s="1" t="s">
        <v>11626</v>
      </c>
      <c r="E3951" s="13" t="b">
        <f aca="false">TRUE()</f>
        <v>1</v>
      </c>
    </row>
    <row r="3952" customFormat="false" ht="12.75" hidden="false" customHeight="false" outlineLevel="0" collapsed="false">
      <c r="A3952" s="1" t="s">
        <v>4076</v>
      </c>
      <c r="B3952" s="1" t="s">
        <v>17117</v>
      </c>
      <c r="C3952" s="1" t="s">
        <v>17118</v>
      </c>
      <c r="D3952" s="1" t="s">
        <v>17119</v>
      </c>
      <c r="E3952" s="13" t="b">
        <f aca="false">TRUE()</f>
        <v>1</v>
      </c>
    </row>
    <row r="3953" customFormat="false" ht="12.75" hidden="false" customHeight="false" outlineLevel="0" collapsed="false">
      <c r="A3953" s="1" t="s">
        <v>4077</v>
      </c>
      <c r="B3953" s="1" t="s">
        <v>17120</v>
      </c>
      <c r="C3953" s="1" t="s">
        <v>17121</v>
      </c>
      <c r="D3953" s="1" t="s">
        <v>17122</v>
      </c>
      <c r="E3953" s="13" t="b">
        <f aca="false">TRUE()</f>
        <v>1</v>
      </c>
    </row>
    <row r="3954" customFormat="false" ht="12.75" hidden="false" customHeight="false" outlineLevel="0" collapsed="false">
      <c r="A3954" s="1" t="s">
        <v>4078</v>
      </c>
      <c r="B3954" s="1" t="s">
        <v>17123</v>
      </c>
      <c r="C3954" s="1" t="s">
        <v>17124</v>
      </c>
      <c r="D3954" s="1" t="s">
        <v>17125</v>
      </c>
      <c r="E3954" s="13" t="b">
        <f aca="false">TRUE()</f>
        <v>1</v>
      </c>
    </row>
    <row r="3955" customFormat="false" ht="12.75" hidden="false" customHeight="false" outlineLevel="0" collapsed="false">
      <c r="A3955" s="1" t="s">
        <v>4079</v>
      </c>
      <c r="B3955" s="1" t="s">
        <v>7960</v>
      </c>
      <c r="C3955" s="1" t="s">
        <v>17126</v>
      </c>
      <c r="D3955" s="1"/>
      <c r="E3955" s="13" t="b">
        <f aca="false">TRUE()</f>
        <v>1</v>
      </c>
    </row>
    <row r="3956" customFormat="false" ht="12.75" hidden="false" customHeight="false" outlineLevel="0" collapsed="false">
      <c r="A3956" s="1" t="s">
        <v>4080</v>
      </c>
      <c r="B3956" s="1" t="s">
        <v>17127</v>
      </c>
      <c r="C3956" s="1" t="s">
        <v>17128</v>
      </c>
      <c r="D3956" s="1" t="s">
        <v>17129</v>
      </c>
      <c r="E3956" s="13" t="b">
        <f aca="false">TRUE()</f>
        <v>1</v>
      </c>
    </row>
    <row r="3957" customFormat="false" ht="12.75" hidden="false" customHeight="false" outlineLevel="0" collapsed="false">
      <c r="A3957" s="1" t="s">
        <v>4081</v>
      </c>
      <c r="B3957" s="1" t="s">
        <v>8035</v>
      </c>
      <c r="C3957" s="1" t="s">
        <v>17130</v>
      </c>
      <c r="D3957" s="1" t="s">
        <v>17131</v>
      </c>
      <c r="E3957" s="13" t="b">
        <f aca="false">TRUE()</f>
        <v>1</v>
      </c>
    </row>
    <row r="3958" customFormat="false" ht="12.75" hidden="false" customHeight="false" outlineLevel="0" collapsed="false">
      <c r="A3958" s="1" t="s">
        <v>4082</v>
      </c>
      <c r="B3958" s="1" t="s">
        <v>17132</v>
      </c>
      <c r="C3958" s="1" t="s">
        <v>11418</v>
      </c>
      <c r="D3958" s="1" t="s">
        <v>11419</v>
      </c>
      <c r="E3958" s="13" t="b">
        <f aca="false">TRUE()</f>
        <v>1</v>
      </c>
    </row>
    <row r="3959" customFormat="false" ht="12.75" hidden="false" customHeight="false" outlineLevel="0" collapsed="false">
      <c r="A3959" s="1" t="s">
        <v>4083</v>
      </c>
      <c r="B3959" s="1" t="s">
        <v>17133</v>
      </c>
      <c r="C3959" s="1" t="s">
        <v>17134</v>
      </c>
      <c r="D3959" s="1" t="s">
        <v>17135</v>
      </c>
      <c r="E3959" s="13" t="b">
        <f aca="false">TRUE()</f>
        <v>1</v>
      </c>
    </row>
    <row r="3960" customFormat="false" ht="12.75" hidden="false" customHeight="false" outlineLevel="0" collapsed="false">
      <c r="A3960" s="1" t="s">
        <v>4084</v>
      </c>
      <c r="B3960" s="1" t="s">
        <v>17136</v>
      </c>
      <c r="C3960" s="1" t="s">
        <v>17137</v>
      </c>
      <c r="D3960" s="1" t="s">
        <v>17138</v>
      </c>
      <c r="E3960" s="13" t="b">
        <f aca="false">TRUE()</f>
        <v>1</v>
      </c>
    </row>
    <row r="3961" customFormat="false" ht="12.75" hidden="false" customHeight="false" outlineLevel="0" collapsed="false">
      <c r="A3961" s="1" t="s">
        <v>4085</v>
      </c>
      <c r="B3961" s="1" t="s">
        <v>7379</v>
      </c>
      <c r="C3961" s="1" t="s">
        <v>17139</v>
      </c>
      <c r="D3961" s="1" t="s">
        <v>7381</v>
      </c>
      <c r="E3961" s="13" t="b">
        <f aca="false">TRUE()</f>
        <v>1</v>
      </c>
    </row>
    <row r="3962" customFormat="false" ht="12.75" hidden="false" customHeight="false" outlineLevel="0" collapsed="false">
      <c r="A3962" s="1" t="s">
        <v>4086</v>
      </c>
      <c r="B3962" s="1" t="s">
        <v>17140</v>
      </c>
      <c r="C3962" s="1" t="s">
        <v>17141</v>
      </c>
      <c r="D3962" s="1" t="s">
        <v>17142</v>
      </c>
      <c r="E3962" s="13" t="b">
        <f aca="false">TRUE()</f>
        <v>1</v>
      </c>
    </row>
    <row r="3963" customFormat="false" ht="12.75" hidden="false" customHeight="false" outlineLevel="0" collapsed="false">
      <c r="A3963" s="1" t="s">
        <v>4087</v>
      </c>
      <c r="B3963" s="1" t="s">
        <v>17143</v>
      </c>
      <c r="C3963" s="1" t="s">
        <v>17144</v>
      </c>
      <c r="D3963" s="1" t="s">
        <v>17145</v>
      </c>
      <c r="E3963" s="13" t="b">
        <f aca="false">TRUE()</f>
        <v>1</v>
      </c>
    </row>
    <row r="3964" customFormat="false" ht="12.75" hidden="false" customHeight="false" outlineLevel="0" collapsed="false">
      <c r="A3964" s="1" t="s">
        <v>4088</v>
      </c>
      <c r="B3964" s="1" t="s">
        <v>17146</v>
      </c>
      <c r="C3964" s="1" t="s">
        <v>17147</v>
      </c>
      <c r="D3964" s="1" t="s">
        <v>17148</v>
      </c>
      <c r="E3964" s="13" t="b">
        <f aca="false">TRUE()</f>
        <v>1</v>
      </c>
    </row>
    <row r="3965" customFormat="false" ht="12.75" hidden="false" customHeight="false" outlineLevel="0" collapsed="false">
      <c r="A3965" s="1" t="s">
        <v>4089</v>
      </c>
      <c r="B3965" s="1" t="s">
        <v>16123</v>
      </c>
      <c r="C3965" s="1" t="s">
        <v>17149</v>
      </c>
      <c r="D3965" s="1" t="s">
        <v>16125</v>
      </c>
      <c r="E3965" s="13" t="b">
        <f aca="false">TRUE()</f>
        <v>1</v>
      </c>
    </row>
    <row r="3966" customFormat="false" ht="12.75" hidden="false" customHeight="false" outlineLevel="0" collapsed="false">
      <c r="A3966" s="1" t="s">
        <v>4090</v>
      </c>
      <c r="B3966" s="1" t="s">
        <v>17150</v>
      </c>
      <c r="C3966" s="1" t="s">
        <v>17151</v>
      </c>
      <c r="D3966" s="1" t="s">
        <v>17152</v>
      </c>
      <c r="E3966" s="13" t="b">
        <f aca="false">TRUE()</f>
        <v>1</v>
      </c>
    </row>
    <row r="3967" customFormat="false" ht="12.75" hidden="false" customHeight="false" outlineLevel="0" collapsed="false">
      <c r="A3967" s="1" t="s">
        <v>4091</v>
      </c>
      <c r="B3967" s="1" t="s">
        <v>17153</v>
      </c>
      <c r="C3967" s="1" t="s">
        <v>17154</v>
      </c>
      <c r="D3967" s="1" t="s">
        <v>17155</v>
      </c>
      <c r="E3967" s="13" t="b">
        <f aca="false">TRUE()</f>
        <v>1</v>
      </c>
    </row>
    <row r="3968" customFormat="false" ht="12.75" hidden="false" customHeight="false" outlineLevel="0" collapsed="false">
      <c r="A3968" s="1" t="s">
        <v>4092</v>
      </c>
      <c r="B3968" s="1" t="s">
        <v>15657</v>
      </c>
      <c r="C3968" s="1" t="s">
        <v>17156</v>
      </c>
      <c r="D3968" s="1" t="s">
        <v>15659</v>
      </c>
      <c r="E3968" s="13" t="b">
        <f aca="false">TRUE()</f>
        <v>1</v>
      </c>
    </row>
    <row r="3969" customFormat="false" ht="12.75" hidden="false" customHeight="false" outlineLevel="0" collapsed="false">
      <c r="A3969" s="1" t="s">
        <v>4093</v>
      </c>
      <c r="B3969" s="1" t="s">
        <v>11381</v>
      </c>
      <c r="C3969" s="1" t="s">
        <v>11382</v>
      </c>
      <c r="D3969" s="1" t="s">
        <v>11383</v>
      </c>
      <c r="E3969" s="13" t="b">
        <f aca="false">TRUE()</f>
        <v>1</v>
      </c>
    </row>
    <row r="3970" customFormat="false" ht="12.75" hidden="false" customHeight="false" outlineLevel="0" collapsed="false">
      <c r="A3970" s="1" t="s">
        <v>4094</v>
      </c>
      <c r="B3970" s="1" t="s">
        <v>7350</v>
      </c>
      <c r="C3970" s="1" t="s">
        <v>17157</v>
      </c>
      <c r="D3970" s="1" t="s">
        <v>17158</v>
      </c>
      <c r="E3970" s="13" t="b">
        <f aca="false">TRUE()</f>
        <v>1</v>
      </c>
    </row>
    <row r="3971" customFormat="false" ht="12.75" hidden="false" customHeight="false" outlineLevel="0" collapsed="false">
      <c r="A3971" s="1" t="s">
        <v>4095</v>
      </c>
      <c r="B3971" s="1" t="s">
        <v>17159</v>
      </c>
      <c r="C3971" s="1" t="s">
        <v>17160</v>
      </c>
      <c r="D3971" s="1" t="s">
        <v>17161</v>
      </c>
      <c r="E3971" s="13" t="b">
        <f aca="false">TRUE()</f>
        <v>1</v>
      </c>
    </row>
    <row r="3972" customFormat="false" ht="12.75" hidden="false" customHeight="false" outlineLevel="0" collapsed="false">
      <c r="A3972" s="1" t="s">
        <v>4096</v>
      </c>
      <c r="B3972" s="1" t="s">
        <v>17162</v>
      </c>
      <c r="C3972" s="1" t="s">
        <v>17163</v>
      </c>
      <c r="D3972" s="1" t="s">
        <v>12084</v>
      </c>
      <c r="E3972" s="13" t="b">
        <f aca="false">TRUE()</f>
        <v>1</v>
      </c>
    </row>
    <row r="3973" customFormat="false" ht="12.75" hidden="false" customHeight="false" outlineLevel="0" collapsed="false">
      <c r="A3973" s="1" t="s">
        <v>4097</v>
      </c>
      <c r="B3973" s="1" t="s">
        <v>17164</v>
      </c>
      <c r="C3973" s="1" t="s">
        <v>17165</v>
      </c>
      <c r="D3973" s="1" t="s">
        <v>17166</v>
      </c>
      <c r="E3973" s="13" t="b">
        <f aca="false">TRUE()</f>
        <v>1</v>
      </c>
    </row>
    <row r="3974" customFormat="false" ht="12.75" hidden="false" customHeight="false" outlineLevel="0" collapsed="false">
      <c r="A3974" s="1" t="s">
        <v>4098</v>
      </c>
      <c r="B3974" s="1" t="s">
        <v>17167</v>
      </c>
      <c r="C3974" s="1" t="s">
        <v>17168</v>
      </c>
      <c r="D3974" s="1" t="s">
        <v>17169</v>
      </c>
      <c r="E3974" s="13" t="b">
        <f aca="false">TRUE()</f>
        <v>1</v>
      </c>
    </row>
    <row r="3975" customFormat="false" ht="12.75" hidden="false" customHeight="false" outlineLevel="0" collapsed="false">
      <c r="A3975" s="1" t="s">
        <v>4099</v>
      </c>
      <c r="B3975" s="1" t="s">
        <v>17170</v>
      </c>
      <c r="C3975" s="1" t="s">
        <v>17171</v>
      </c>
      <c r="D3975" s="1" t="s">
        <v>17172</v>
      </c>
      <c r="E3975" s="13" t="b">
        <f aca="false">TRUE()</f>
        <v>1</v>
      </c>
    </row>
    <row r="3976" customFormat="false" ht="12.75" hidden="false" customHeight="false" outlineLevel="0" collapsed="false">
      <c r="A3976" s="1" t="s">
        <v>4100</v>
      </c>
      <c r="B3976" s="1" t="s">
        <v>17173</v>
      </c>
      <c r="C3976" s="1" t="s">
        <v>17174</v>
      </c>
      <c r="D3976" s="1" t="s">
        <v>17175</v>
      </c>
      <c r="E3976" s="13" t="b">
        <f aca="false">TRUE()</f>
        <v>1</v>
      </c>
    </row>
    <row r="3977" customFormat="false" ht="12.75" hidden="false" customHeight="false" outlineLevel="0" collapsed="false">
      <c r="A3977" s="1" t="s">
        <v>4101</v>
      </c>
      <c r="B3977" s="1" t="s">
        <v>9771</v>
      </c>
      <c r="C3977" s="1" t="s">
        <v>17176</v>
      </c>
      <c r="D3977" s="1" t="s">
        <v>11960</v>
      </c>
      <c r="E3977" s="13" t="b">
        <f aca="false">TRUE()</f>
        <v>1</v>
      </c>
    </row>
    <row r="3978" customFormat="false" ht="12.75" hidden="false" customHeight="false" outlineLevel="0" collapsed="false">
      <c r="A3978" s="1" t="s">
        <v>4102</v>
      </c>
      <c r="B3978" s="1" t="s">
        <v>10278</v>
      </c>
      <c r="C3978" s="1" t="s">
        <v>17177</v>
      </c>
      <c r="D3978" s="1" t="s">
        <v>10280</v>
      </c>
      <c r="E3978" s="13" t="b">
        <f aca="false">TRUE()</f>
        <v>1</v>
      </c>
    </row>
    <row r="3979" customFormat="false" ht="12.75" hidden="false" customHeight="false" outlineLevel="0" collapsed="false">
      <c r="A3979" s="1" t="s">
        <v>4103</v>
      </c>
      <c r="B3979" s="1" t="s">
        <v>17178</v>
      </c>
      <c r="C3979" s="1" t="s">
        <v>17179</v>
      </c>
      <c r="D3979" s="1" t="s">
        <v>17180</v>
      </c>
      <c r="E3979" s="13" t="b">
        <f aca="false">TRUE()</f>
        <v>1</v>
      </c>
    </row>
    <row r="3980" customFormat="false" ht="12.75" hidden="false" customHeight="false" outlineLevel="0" collapsed="false">
      <c r="A3980" s="1" t="s">
        <v>4104</v>
      </c>
      <c r="B3980" s="1" t="s">
        <v>11408</v>
      </c>
      <c r="C3980" s="1" t="s">
        <v>11409</v>
      </c>
      <c r="D3980" s="1" t="s">
        <v>11410</v>
      </c>
      <c r="E3980" s="13" t="b">
        <f aca="false">TRUE()</f>
        <v>1</v>
      </c>
    </row>
    <row r="3981" customFormat="false" ht="12.75" hidden="false" customHeight="false" outlineLevel="0" collapsed="false">
      <c r="A3981" s="1" t="s">
        <v>4105</v>
      </c>
      <c r="B3981" s="1" t="s">
        <v>10600</v>
      </c>
      <c r="C3981" s="1" t="s">
        <v>17181</v>
      </c>
      <c r="D3981" s="1" t="s">
        <v>10602</v>
      </c>
      <c r="E3981" s="13" t="b">
        <f aca="false">TRUE()</f>
        <v>1</v>
      </c>
    </row>
    <row r="3982" customFormat="false" ht="12.75" hidden="false" customHeight="false" outlineLevel="0" collapsed="false">
      <c r="A3982" s="1" t="s">
        <v>4106</v>
      </c>
      <c r="B3982" s="1" t="s">
        <v>17182</v>
      </c>
      <c r="C3982" s="1" t="s">
        <v>17183</v>
      </c>
      <c r="D3982" s="1" t="s">
        <v>17184</v>
      </c>
      <c r="E3982" s="13" t="b">
        <f aca="false">TRUE()</f>
        <v>1</v>
      </c>
    </row>
    <row r="3983" customFormat="false" ht="12.75" hidden="false" customHeight="false" outlineLevel="0" collapsed="false">
      <c r="A3983" s="1" t="s">
        <v>4107</v>
      </c>
      <c r="B3983" s="1" t="s">
        <v>13698</v>
      </c>
      <c r="C3983" s="1" t="s">
        <v>17185</v>
      </c>
      <c r="D3983" s="1" t="s">
        <v>13700</v>
      </c>
      <c r="E3983" s="13" t="b">
        <f aca="false">TRUE()</f>
        <v>1</v>
      </c>
    </row>
    <row r="3984" customFormat="false" ht="12.75" hidden="false" customHeight="false" outlineLevel="0" collapsed="false">
      <c r="A3984" s="1" t="s">
        <v>4108</v>
      </c>
      <c r="B3984" s="1" t="s">
        <v>17186</v>
      </c>
      <c r="C3984" s="1" t="s">
        <v>17187</v>
      </c>
      <c r="D3984" s="1" t="s">
        <v>17188</v>
      </c>
      <c r="E3984" s="13" t="b">
        <f aca="false">TRUE()</f>
        <v>1</v>
      </c>
    </row>
    <row r="3985" customFormat="false" ht="12.75" hidden="false" customHeight="false" outlineLevel="0" collapsed="false">
      <c r="A3985" s="1" t="s">
        <v>4109</v>
      </c>
      <c r="B3985" s="1" t="s">
        <v>7350</v>
      </c>
      <c r="C3985" s="1" t="s">
        <v>17189</v>
      </c>
      <c r="D3985" s="1" t="s">
        <v>17190</v>
      </c>
      <c r="E3985" s="13" t="b">
        <f aca="false">TRUE()</f>
        <v>1</v>
      </c>
    </row>
    <row r="3986" customFormat="false" ht="12.75" hidden="false" customHeight="false" outlineLevel="0" collapsed="false">
      <c r="A3986" s="1" t="s">
        <v>4110</v>
      </c>
      <c r="B3986" s="1" t="s">
        <v>9998</v>
      </c>
      <c r="C3986" s="1" t="s">
        <v>17191</v>
      </c>
      <c r="D3986" s="1" t="s">
        <v>10000</v>
      </c>
      <c r="E3986" s="13" t="b">
        <f aca="false">TRUE()</f>
        <v>1</v>
      </c>
    </row>
    <row r="3987" customFormat="false" ht="12.75" hidden="false" customHeight="false" outlineLevel="0" collapsed="false">
      <c r="A3987" s="1" t="s">
        <v>4111</v>
      </c>
      <c r="B3987" s="1" t="s">
        <v>17192</v>
      </c>
      <c r="C3987" s="1" t="s">
        <v>17193</v>
      </c>
      <c r="D3987" s="1" t="s">
        <v>17194</v>
      </c>
      <c r="E3987" s="13" t="b">
        <f aca="false">TRUE()</f>
        <v>1</v>
      </c>
    </row>
    <row r="3988" customFormat="false" ht="12.75" hidden="false" customHeight="false" outlineLevel="0" collapsed="false">
      <c r="A3988" s="1" t="s">
        <v>4112</v>
      </c>
      <c r="B3988" s="1" t="s">
        <v>13640</v>
      </c>
      <c r="C3988" s="1" t="s">
        <v>17195</v>
      </c>
      <c r="D3988" s="1" t="s">
        <v>13642</v>
      </c>
      <c r="E3988" s="13" t="b">
        <f aca="false">TRUE()</f>
        <v>1</v>
      </c>
    </row>
    <row r="3989" customFormat="false" ht="12.75" hidden="false" customHeight="false" outlineLevel="0" collapsed="false">
      <c r="A3989" s="1" t="s">
        <v>4113</v>
      </c>
      <c r="B3989" s="1" t="s">
        <v>17196</v>
      </c>
      <c r="C3989" s="1" t="s">
        <v>17197</v>
      </c>
      <c r="D3989" s="1" t="s">
        <v>17198</v>
      </c>
      <c r="E3989" s="13" t="b">
        <f aca="false">TRUE()</f>
        <v>1</v>
      </c>
    </row>
    <row r="3990" customFormat="false" ht="12.75" hidden="false" customHeight="false" outlineLevel="0" collapsed="false">
      <c r="A3990" s="1" t="s">
        <v>4114</v>
      </c>
      <c r="B3990" s="1" t="s">
        <v>17199</v>
      </c>
      <c r="C3990" s="1" t="s">
        <v>17200</v>
      </c>
      <c r="D3990" s="1" t="s">
        <v>17201</v>
      </c>
      <c r="E3990" s="13" t="b">
        <f aca="false">TRUE()</f>
        <v>1</v>
      </c>
    </row>
    <row r="3991" customFormat="false" ht="12.75" hidden="false" customHeight="false" outlineLevel="0" collapsed="false">
      <c r="A3991" s="1" t="s">
        <v>4115</v>
      </c>
      <c r="B3991" s="1" t="s">
        <v>11451</v>
      </c>
      <c r="C3991" s="1" t="s">
        <v>11452</v>
      </c>
      <c r="D3991" s="1" t="s">
        <v>11453</v>
      </c>
      <c r="E3991" s="13" t="b">
        <f aca="false">TRUE()</f>
        <v>1</v>
      </c>
    </row>
    <row r="3992" customFormat="false" ht="12.75" hidden="false" customHeight="false" outlineLevel="0" collapsed="false">
      <c r="A3992" s="1" t="s">
        <v>4116</v>
      </c>
      <c r="B3992" s="1" t="s">
        <v>17202</v>
      </c>
      <c r="C3992" s="1" t="s">
        <v>17203</v>
      </c>
      <c r="D3992" s="1" t="s">
        <v>17204</v>
      </c>
      <c r="E3992" s="13" t="b">
        <f aca="false">TRUE()</f>
        <v>1</v>
      </c>
    </row>
    <row r="3993" customFormat="false" ht="12.75" hidden="false" customHeight="false" outlineLevel="0" collapsed="false">
      <c r="A3993" s="1" t="s">
        <v>4117</v>
      </c>
      <c r="B3993" s="1" t="s">
        <v>17205</v>
      </c>
      <c r="C3993" s="1" t="s">
        <v>17206</v>
      </c>
      <c r="D3993" s="1" t="s">
        <v>17207</v>
      </c>
      <c r="E3993" s="13" t="b">
        <f aca="false">TRUE()</f>
        <v>1</v>
      </c>
    </row>
    <row r="3994" customFormat="false" ht="12.75" hidden="false" customHeight="false" outlineLevel="0" collapsed="false">
      <c r="A3994" s="1" t="s">
        <v>4118</v>
      </c>
      <c r="B3994" s="1" t="s">
        <v>17208</v>
      </c>
      <c r="C3994" s="1" t="s">
        <v>17209</v>
      </c>
      <c r="D3994" s="1" t="s">
        <v>17210</v>
      </c>
      <c r="E3994" s="13" t="b">
        <f aca="false">TRUE()</f>
        <v>1</v>
      </c>
    </row>
    <row r="3995" customFormat="false" ht="12.75" hidden="false" customHeight="false" outlineLevel="0" collapsed="false">
      <c r="A3995" s="1" t="s">
        <v>4119</v>
      </c>
      <c r="B3995" s="1" t="s">
        <v>17211</v>
      </c>
      <c r="C3995" s="1" t="s">
        <v>17212</v>
      </c>
      <c r="D3995" s="1" t="s">
        <v>17213</v>
      </c>
      <c r="E3995" s="13" t="b">
        <f aca="false">TRUE()</f>
        <v>1</v>
      </c>
    </row>
    <row r="3996" customFormat="false" ht="12.75" hidden="false" customHeight="false" outlineLevel="0" collapsed="false">
      <c r="A3996" s="1" t="s">
        <v>4120</v>
      </c>
      <c r="B3996" s="1" t="s">
        <v>17214</v>
      </c>
      <c r="C3996" s="1" t="s">
        <v>17215</v>
      </c>
      <c r="D3996" s="1" t="s">
        <v>17216</v>
      </c>
      <c r="E3996" s="13" t="b">
        <f aca="false">TRUE()</f>
        <v>1</v>
      </c>
    </row>
    <row r="3997" customFormat="false" ht="12.75" hidden="false" customHeight="false" outlineLevel="0" collapsed="false">
      <c r="A3997" s="1" t="s">
        <v>4121</v>
      </c>
      <c r="B3997" s="1" t="s">
        <v>7960</v>
      </c>
      <c r="C3997" s="1" t="s">
        <v>17217</v>
      </c>
      <c r="D3997" s="1"/>
      <c r="E3997" s="13" t="b">
        <f aca="false">TRUE()</f>
        <v>1</v>
      </c>
    </row>
    <row r="3998" customFormat="false" ht="12.75" hidden="false" customHeight="false" outlineLevel="0" collapsed="false">
      <c r="A3998" s="1" t="s">
        <v>4122</v>
      </c>
      <c r="B3998" s="1" t="s">
        <v>12602</v>
      </c>
      <c r="C3998" s="1" t="s">
        <v>17218</v>
      </c>
      <c r="D3998" s="1" t="s">
        <v>12604</v>
      </c>
      <c r="E3998" s="13" t="b">
        <f aca="false">TRUE()</f>
        <v>1</v>
      </c>
    </row>
    <row r="3999" customFormat="false" ht="12.75" hidden="false" customHeight="false" outlineLevel="0" collapsed="false">
      <c r="A3999" s="1" t="s">
        <v>4123</v>
      </c>
      <c r="B3999" s="1" t="s">
        <v>17219</v>
      </c>
      <c r="C3999" s="1" t="s">
        <v>17220</v>
      </c>
      <c r="D3999" s="1" t="s">
        <v>17221</v>
      </c>
      <c r="E3999" s="13" t="b">
        <f aca="false">TRUE()</f>
        <v>1</v>
      </c>
    </row>
    <row r="4000" customFormat="false" ht="12.75" hidden="false" customHeight="false" outlineLevel="0" collapsed="false">
      <c r="A4000" s="1" t="s">
        <v>4124</v>
      </c>
      <c r="B4000" s="1" t="s">
        <v>17222</v>
      </c>
      <c r="C4000" s="1" t="s">
        <v>17223</v>
      </c>
      <c r="D4000" s="1" t="s">
        <v>17224</v>
      </c>
      <c r="E4000" s="13" t="b">
        <f aca="false">TRUE()</f>
        <v>1</v>
      </c>
    </row>
    <row r="4001" customFormat="false" ht="12.75" hidden="false" customHeight="false" outlineLevel="0" collapsed="false">
      <c r="A4001" s="1" t="s">
        <v>4125</v>
      </c>
      <c r="B4001" s="1" t="s">
        <v>17225</v>
      </c>
      <c r="C4001" s="1" t="s">
        <v>17226</v>
      </c>
      <c r="D4001" s="1" t="s">
        <v>11019</v>
      </c>
      <c r="E4001" s="13" t="b">
        <f aca="false">TRUE()</f>
        <v>1</v>
      </c>
    </row>
    <row r="4002" customFormat="false" ht="12.75" hidden="false" customHeight="false" outlineLevel="0" collapsed="false">
      <c r="A4002" s="1" t="s">
        <v>4126</v>
      </c>
      <c r="B4002" s="1" t="s">
        <v>17227</v>
      </c>
      <c r="C4002" s="1" t="s">
        <v>6934</v>
      </c>
      <c r="D4002" s="1" t="s">
        <v>6935</v>
      </c>
      <c r="E4002" s="13" t="b">
        <f aca="false">TRUE()</f>
        <v>1</v>
      </c>
    </row>
    <row r="4003" customFormat="false" ht="12.75" hidden="false" customHeight="false" outlineLevel="0" collapsed="false">
      <c r="A4003" s="1" t="s">
        <v>4127</v>
      </c>
      <c r="B4003" s="1" t="s">
        <v>17228</v>
      </c>
      <c r="C4003" s="1" t="s">
        <v>11425</v>
      </c>
      <c r="D4003" s="1" t="s">
        <v>11426</v>
      </c>
      <c r="E4003" s="13" t="b">
        <f aca="false">TRUE()</f>
        <v>1</v>
      </c>
    </row>
    <row r="4004" customFormat="false" ht="12.75" hidden="false" customHeight="false" outlineLevel="0" collapsed="false">
      <c r="A4004" s="1" t="s">
        <v>4128</v>
      </c>
      <c r="B4004" s="1" t="s">
        <v>17229</v>
      </c>
      <c r="C4004" s="1" t="s">
        <v>17230</v>
      </c>
      <c r="D4004" s="1" t="s">
        <v>17231</v>
      </c>
      <c r="E4004" s="13" t="b">
        <f aca="false">TRUE()</f>
        <v>1</v>
      </c>
    </row>
    <row r="4005" customFormat="false" ht="12.75" hidden="false" customHeight="false" outlineLevel="0" collapsed="false">
      <c r="A4005" s="1" t="s">
        <v>4129</v>
      </c>
      <c r="B4005" s="1" t="s">
        <v>17232</v>
      </c>
      <c r="C4005" s="1" t="s">
        <v>17233</v>
      </c>
      <c r="D4005" s="1" t="s">
        <v>17234</v>
      </c>
      <c r="E4005" s="13" t="b">
        <f aca="false">TRUE()</f>
        <v>1</v>
      </c>
    </row>
    <row r="4006" customFormat="false" ht="12.75" hidden="false" customHeight="false" outlineLevel="0" collapsed="false">
      <c r="A4006" s="1" t="s">
        <v>4130</v>
      </c>
      <c r="B4006" s="1" t="s">
        <v>17235</v>
      </c>
      <c r="C4006" s="1" t="s">
        <v>17236</v>
      </c>
      <c r="D4006" s="1" t="s">
        <v>17237</v>
      </c>
      <c r="E4006" s="13" t="b">
        <f aca="false">TRUE()</f>
        <v>1</v>
      </c>
    </row>
    <row r="4007" customFormat="false" ht="12.75" hidden="false" customHeight="false" outlineLevel="0" collapsed="false">
      <c r="A4007" s="1" t="s">
        <v>4131</v>
      </c>
      <c r="B4007" s="1" t="s">
        <v>11241</v>
      </c>
      <c r="C4007" s="1" t="s">
        <v>17238</v>
      </c>
      <c r="D4007" s="1" t="s">
        <v>11243</v>
      </c>
      <c r="E4007" s="13" t="b">
        <f aca="false">TRUE()</f>
        <v>1</v>
      </c>
    </row>
    <row r="4008" customFormat="false" ht="12.75" hidden="false" customHeight="false" outlineLevel="0" collapsed="false">
      <c r="A4008" s="1" t="s">
        <v>4132</v>
      </c>
      <c r="B4008" s="1" t="s">
        <v>17239</v>
      </c>
      <c r="C4008" s="1" t="s">
        <v>17240</v>
      </c>
      <c r="D4008" s="1" t="s">
        <v>17241</v>
      </c>
      <c r="E4008" s="13" t="b">
        <f aca="false">TRUE()</f>
        <v>1</v>
      </c>
    </row>
    <row r="4009" customFormat="false" ht="12.75" hidden="false" customHeight="false" outlineLevel="0" collapsed="false">
      <c r="A4009" s="1" t="s">
        <v>4133</v>
      </c>
      <c r="B4009" s="1" t="s">
        <v>17242</v>
      </c>
      <c r="C4009" s="1" t="s">
        <v>17243</v>
      </c>
      <c r="D4009" s="1" t="s">
        <v>17244</v>
      </c>
      <c r="E4009" s="13" t="b">
        <f aca="false">TRUE()</f>
        <v>1</v>
      </c>
    </row>
    <row r="4010" customFormat="false" ht="12.75" hidden="false" customHeight="false" outlineLevel="0" collapsed="false">
      <c r="A4010" s="1" t="s">
        <v>4134</v>
      </c>
      <c r="B4010" s="1" t="s">
        <v>17245</v>
      </c>
      <c r="C4010" s="1" t="s">
        <v>17246</v>
      </c>
      <c r="D4010" s="1" t="s">
        <v>17247</v>
      </c>
      <c r="E4010" s="13" t="b">
        <f aca="false">TRUE()</f>
        <v>1</v>
      </c>
    </row>
    <row r="4011" customFormat="false" ht="12.75" hidden="false" customHeight="false" outlineLevel="0" collapsed="false">
      <c r="A4011" s="1" t="s">
        <v>4135</v>
      </c>
      <c r="B4011" s="1" t="s">
        <v>17248</v>
      </c>
      <c r="C4011" s="1" t="s">
        <v>17249</v>
      </c>
      <c r="D4011" s="1" t="s">
        <v>17250</v>
      </c>
      <c r="E4011" s="13" t="b">
        <f aca="false">TRUE()</f>
        <v>1</v>
      </c>
    </row>
    <row r="4012" customFormat="false" ht="12.75" hidden="false" customHeight="false" outlineLevel="0" collapsed="false">
      <c r="A4012" s="1" t="s">
        <v>4136</v>
      </c>
      <c r="B4012" s="1" t="s">
        <v>17251</v>
      </c>
      <c r="C4012" s="1" t="s">
        <v>17252</v>
      </c>
      <c r="D4012" s="1" t="s">
        <v>17253</v>
      </c>
      <c r="E4012" s="13" t="b">
        <f aca="false">TRUE()</f>
        <v>1</v>
      </c>
    </row>
    <row r="4013" customFormat="false" ht="12.75" hidden="false" customHeight="false" outlineLevel="0" collapsed="false">
      <c r="A4013" s="1" t="s">
        <v>4137</v>
      </c>
      <c r="B4013" s="1" t="s">
        <v>13914</v>
      </c>
      <c r="C4013" s="1" t="s">
        <v>17254</v>
      </c>
      <c r="D4013" s="1" t="s">
        <v>13916</v>
      </c>
      <c r="E4013" s="13" t="b">
        <f aca="false">TRUE()</f>
        <v>1</v>
      </c>
    </row>
    <row r="4014" customFormat="false" ht="12.75" hidden="false" customHeight="false" outlineLevel="0" collapsed="false">
      <c r="A4014" s="1" t="s">
        <v>4138</v>
      </c>
      <c r="B4014" s="1" t="s">
        <v>11427</v>
      </c>
      <c r="C4014" s="1" t="s">
        <v>11428</v>
      </c>
      <c r="D4014" s="1" t="s">
        <v>11429</v>
      </c>
      <c r="E4014" s="13" t="b">
        <f aca="false">TRUE()</f>
        <v>1</v>
      </c>
    </row>
    <row r="4015" customFormat="false" ht="12.75" hidden="false" customHeight="false" outlineLevel="0" collapsed="false">
      <c r="A4015" s="1" t="s">
        <v>4139</v>
      </c>
      <c r="B4015" s="1" t="s">
        <v>14079</v>
      </c>
      <c r="C4015" s="1" t="s">
        <v>17255</v>
      </c>
      <c r="D4015" s="1" t="s">
        <v>14081</v>
      </c>
      <c r="E4015" s="13" t="b">
        <f aca="false">TRUE()</f>
        <v>1</v>
      </c>
    </row>
    <row r="4016" customFormat="false" ht="12.75" hidden="false" customHeight="false" outlineLevel="0" collapsed="false">
      <c r="A4016" s="1" t="s">
        <v>4140</v>
      </c>
      <c r="B4016" s="1" t="s">
        <v>10802</v>
      </c>
      <c r="C4016" s="1" t="s">
        <v>17256</v>
      </c>
      <c r="D4016" s="1" t="s">
        <v>10804</v>
      </c>
      <c r="E4016" s="13" t="b">
        <f aca="false">TRUE()</f>
        <v>1</v>
      </c>
    </row>
    <row r="4017" customFormat="false" ht="12.75" hidden="false" customHeight="false" outlineLevel="0" collapsed="false">
      <c r="A4017" s="1" t="s">
        <v>4141</v>
      </c>
      <c r="B4017" s="1" t="s">
        <v>17257</v>
      </c>
      <c r="C4017" s="1" t="s">
        <v>17258</v>
      </c>
      <c r="D4017" s="1" t="s">
        <v>17259</v>
      </c>
      <c r="E4017" s="13" t="b">
        <f aca="false">TRUE()</f>
        <v>1</v>
      </c>
    </row>
    <row r="4018" customFormat="false" ht="12.75" hidden="false" customHeight="false" outlineLevel="0" collapsed="false">
      <c r="A4018" s="1" t="s">
        <v>4142</v>
      </c>
      <c r="B4018" s="1" t="s">
        <v>17260</v>
      </c>
      <c r="C4018" s="1" t="s">
        <v>17261</v>
      </c>
      <c r="D4018" s="1" t="s">
        <v>17262</v>
      </c>
      <c r="E4018" s="13" t="b">
        <f aca="false">TRUE()</f>
        <v>1</v>
      </c>
    </row>
    <row r="4019" customFormat="false" ht="12.75" hidden="false" customHeight="false" outlineLevel="0" collapsed="false">
      <c r="A4019" s="1" t="s">
        <v>4143</v>
      </c>
      <c r="B4019" s="1" t="s">
        <v>14301</v>
      </c>
      <c r="C4019" s="1" t="s">
        <v>17263</v>
      </c>
      <c r="D4019" s="1" t="s">
        <v>14303</v>
      </c>
      <c r="E4019" s="13" t="b">
        <f aca="false">TRUE()</f>
        <v>1</v>
      </c>
    </row>
    <row r="4020" customFormat="false" ht="12.75" hidden="false" customHeight="false" outlineLevel="0" collapsed="false">
      <c r="A4020" s="1" t="s">
        <v>4144</v>
      </c>
      <c r="B4020" s="1" t="s">
        <v>17264</v>
      </c>
      <c r="C4020" s="1" t="s">
        <v>17265</v>
      </c>
      <c r="D4020" s="1" t="s">
        <v>17266</v>
      </c>
      <c r="E4020" s="13" t="b">
        <f aca="false">TRUE()</f>
        <v>1</v>
      </c>
    </row>
    <row r="4021" customFormat="false" ht="12.75" hidden="false" customHeight="false" outlineLevel="0" collapsed="false">
      <c r="A4021" s="1" t="s">
        <v>4145</v>
      </c>
      <c r="B4021" s="1" t="s">
        <v>17267</v>
      </c>
      <c r="C4021" s="1" t="s">
        <v>17268</v>
      </c>
      <c r="D4021" s="1" t="s">
        <v>17269</v>
      </c>
      <c r="E4021" s="13" t="b">
        <f aca="false">TRUE()</f>
        <v>1</v>
      </c>
    </row>
    <row r="4022" customFormat="false" ht="12.75" hidden="false" customHeight="false" outlineLevel="0" collapsed="false">
      <c r="A4022" s="1" t="s">
        <v>4146</v>
      </c>
      <c r="B4022" s="1" t="s">
        <v>7810</v>
      </c>
      <c r="C4022" s="1" t="s">
        <v>17270</v>
      </c>
      <c r="D4022" s="1" t="s">
        <v>7812</v>
      </c>
      <c r="E4022" s="13" t="b">
        <f aca="false">TRUE()</f>
        <v>1</v>
      </c>
    </row>
    <row r="4023" customFormat="false" ht="12.75" hidden="false" customHeight="false" outlineLevel="0" collapsed="false">
      <c r="A4023" s="1" t="s">
        <v>4147</v>
      </c>
      <c r="B4023" s="1" t="s">
        <v>17271</v>
      </c>
      <c r="C4023" s="1" t="s">
        <v>17272</v>
      </c>
      <c r="D4023" s="1" t="s">
        <v>17273</v>
      </c>
      <c r="E4023" s="13" t="b">
        <f aca="false">TRUE()</f>
        <v>1</v>
      </c>
    </row>
    <row r="4024" customFormat="false" ht="12.75" hidden="false" customHeight="false" outlineLevel="0" collapsed="false">
      <c r="A4024" s="1" t="s">
        <v>4148</v>
      </c>
      <c r="B4024" s="1" t="s">
        <v>17274</v>
      </c>
      <c r="C4024" s="1" t="s">
        <v>17275</v>
      </c>
      <c r="D4024" s="1" t="s">
        <v>17276</v>
      </c>
      <c r="E4024" s="13" t="b">
        <f aca="false">TRUE()</f>
        <v>1</v>
      </c>
    </row>
    <row r="4025" customFormat="false" ht="12.75" hidden="false" customHeight="false" outlineLevel="0" collapsed="false">
      <c r="A4025" s="1" t="s">
        <v>4149</v>
      </c>
      <c r="B4025" s="1" t="s">
        <v>11439</v>
      </c>
      <c r="C4025" s="1" t="s">
        <v>11440</v>
      </c>
      <c r="D4025" s="1" t="s">
        <v>11441</v>
      </c>
      <c r="E4025" s="13" t="b">
        <f aca="false">TRUE()</f>
        <v>1</v>
      </c>
    </row>
    <row r="4026" customFormat="false" ht="12.75" hidden="false" customHeight="false" outlineLevel="0" collapsed="false">
      <c r="A4026" s="1" t="s">
        <v>4150</v>
      </c>
      <c r="B4026" s="1" t="s">
        <v>17277</v>
      </c>
      <c r="C4026" s="1" t="s">
        <v>17278</v>
      </c>
      <c r="D4026" s="1" t="s">
        <v>17279</v>
      </c>
      <c r="E4026" s="13" t="b">
        <f aca="false">TRUE()</f>
        <v>1</v>
      </c>
    </row>
    <row r="4027" customFormat="false" ht="12.75" hidden="false" customHeight="false" outlineLevel="0" collapsed="false">
      <c r="A4027" s="1" t="s">
        <v>4151</v>
      </c>
      <c r="B4027" s="1" t="s">
        <v>12451</v>
      </c>
      <c r="C4027" s="1" t="s">
        <v>17280</v>
      </c>
      <c r="D4027" s="1" t="s">
        <v>12453</v>
      </c>
      <c r="E4027" s="13" t="b">
        <f aca="false">TRUE()</f>
        <v>1</v>
      </c>
    </row>
    <row r="4028" customFormat="false" ht="12.75" hidden="false" customHeight="false" outlineLevel="0" collapsed="false">
      <c r="A4028" s="1" t="s">
        <v>4152</v>
      </c>
      <c r="B4028" s="1" t="s">
        <v>17281</v>
      </c>
      <c r="C4028" s="1" t="s">
        <v>17282</v>
      </c>
      <c r="D4028" s="1" t="s">
        <v>17283</v>
      </c>
      <c r="E4028" s="13" t="b">
        <f aca="false">TRUE()</f>
        <v>1</v>
      </c>
    </row>
    <row r="4029" customFormat="false" ht="12.75" hidden="false" customHeight="false" outlineLevel="0" collapsed="false">
      <c r="A4029" s="1" t="s">
        <v>4153</v>
      </c>
      <c r="B4029" s="1" t="s">
        <v>15931</v>
      </c>
      <c r="C4029" s="1" t="s">
        <v>17284</v>
      </c>
      <c r="D4029" s="1" t="s">
        <v>9796</v>
      </c>
      <c r="E4029" s="13" t="b">
        <f aca="false">TRUE()</f>
        <v>1</v>
      </c>
    </row>
    <row r="4030" customFormat="false" ht="12.75" hidden="false" customHeight="false" outlineLevel="0" collapsed="false">
      <c r="A4030" s="1" t="s">
        <v>4154</v>
      </c>
      <c r="B4030" s="1" t="s">
        <v>17285</v>
      </c>
      <c r="C4030" s="1" t="s">
        <v>17286</v>
      </c>
      <c r="D4030" s="1" t="s">
        <v>17287</v>
      </c>
      <c r="E4030" s="13" t="b">
        <f aca="false">TRUE()</f>
        <v>1</v>
      </c>
    </row>
    <row r="4031" customFormat="false" ht="12.75" hidden="false" customHeight="false" outlineLevel="0" collapsed="false">
      <c r="A4031" s="1" t="s">
        <v>4155</v>
      </c>
      <c r="B4031" s="1" t="s">
        <v>17288</v>
      </c>
      <c r="C4031" s="1" t="s">
        <v>17289</v>
      </c>
      <c r="D4031" s="1" t="s">
        <v>17290</v>
      </c>
      <c r="E4031" s="13" t="b">
        <f aca="false">TRUE()</f>
        <v>1</v>
      </c>
    </row>
    <row r="4032" customFormat="false" ht="12.75" hidden="false" customHeight="false" outlineLevel="0" collapsed="false">
      <c r="A4032" s="1" t="s">
        <v>4156</v>
      </c>
      <c r="B4032" s="1" t="s">
        <v>17291</v>
      </c>
      <c r="C4032" s="1" t="s">
        <v>17292</v>
      </c>
      <c r="D4032" s="1" t="s">
        <v>17293</v>
      </c>
      <c r="E4032" s="13" t="b">
        <f aca="false">TRUE()</f>
        <v>1</v>
      </c>
    </row>
    <row r="4033" customFormat="false" ht="12.75" hidden="false" customHeight="false" outlineLevel="0" collapsed="false">
      <c r="A4033" s="1" t="s">
        <v>4157</v>
      </c>
      <c r="B4033" s="1" t="s">
        <v>8942</v>
      </c>
      <c r="C4033" s="1" t="s">
        <v>17294</v>
      </c>
      <c r="D4033" s="1" t="s">
        <v>8944</v>
      </c>
      <c r="E4033" s="13" t="b">
        <f aca="false">TRUE()</f>
        <v>1</v>
      </c>
    </row>
    <row r="4034" customFormat="false" ht="12.75" hidden="false" customHeight="false" outlineLevel="0" collapsed="false">
      <c r="A4034" s="1" t="s">
        <v>4158</v>
      </c>
      <c r="B4034" s="1" t="s">
        <v>17295</v>
      </c>
      <c r="C4034" s="1" t="s">
        <v>17296</v>
      </c>
      <c r="D4034" s="1" t="s">
        <v>17297</v>
      </c>
      <c r="E4034" s="13" t="b">
        <f aca="false">TRUE()</f>
        <v>1</v>
      </c>
    </row>
    <row r="4035" customFormat="false" ht="12.75" hidden="false" customHeight="false" outlineLevel="0" collapsed="false">
      <c r="A4035" s="1" t="s">
        <v>4159</v>
      </c>
      <c r="B4035" s="1" t="s">
        <v>17298</v>
      </c>
      <c r="C4035" s="1" t="s">
        <v>17299</v>
      </c>
      <c r="D4035" s="1" t="s">
        <v>17300</v>
      </c>
      <c r="E4035" s="13" t="b">
        <f aca="false">TRUE()</f>
        <v>1</v>
      </c>
    </row>
    <row r="4036" customFormat="false" ht="12.75" hidden="false" customHeight="false" outlineLevel="0" collapsed="false">
      <c r="A4036" s="1" t="s">
        <v>4160</v>
      </c>
      <c r="B4036" s="1" t="s">
        <v>11486</v>
      </c>
      <c r="C4036" s="1" t="s">
        <v>11487</v>
      </c>
      <c r="D4036" s="1" t="s">
        <v>11488</v>
      </c>
      <c r="E4036" s="13" t="b">
        <f aca="false">TRUE()</f>
        <v>1</v>
      </c>
    </row>
    <row r="4037" customFormat="false" ht="12.75" hidden="false" customHeight="false" outlineLevel="0" collapsed="false">
      <c r="A4037" s="1" t="s">
        <v>4161</v>
      </c>
      <c r="B4037" s="1" t="s">
        <v>17301</v>
      </c>
      <c r="C4037" s="1" t="s">
        <v>17302</v>
      </c>
      <c r="D4037" s="1" t="s">
        <v>17303</v>
      </c>
      <c r="E4037" s="13" t="b">
        <f aca="false">TRUE()</f>
        <v>1</v>
      </c>
    </row>
    <row r="4038" customFormat="false" ht="12.75" hidden="false" customHeight="false" outlineLevel="0" collapsed="false">
      <c r="A4038" s="1" t="s">
        <v>4162</v>
      </c>
      <c r="B4038" s="1" t="s">
        <v>17304</v>
      </c>
      <c r="C4038" s="1" t="s">
        <v>17305</v>
      </c>
      <c r="D4038" s="1" t="s">
        <v>17306</v>
      </c>
      <c r="E4038" s="13" t="b">
        <f aca="false">TRUE()</f>
        <v>1</v>
      </c>
    </row>
    <row r="4039" customFormat="false" ht="12.75" hidden="false" customHeight="false" outlineLevel="0" collapsed="false">
      <c r="A4039" s="1" t="s">
        <v>4163</v>
      </c>
      <c r="B4039" s="1" t="s">
        <v>12563</v>
      </c>
      <c r="C4039" s="1" t="s">
        <v>17307</v>
      </c>
      <c r="D4039" s="1" t="s">
        <v>12565</v>
      </c>
      <c r="E4039" s="13" t="b">
        <f aca="false">TRUE()</f>
        <v>1</v>
      </c>
    </row>
    <row r="4040" customFormat="false" ht="12.75" hidden="false" customHeight="false" outlineLevel="0" collapsed="false">
      <c r="A4040" s="1" t="s">
        <v>4164</v>
      </c>
      <c r="B4040" s="1" t="s">
        <v>10254</v>
      </c>
      <c r="C4040" s="1" t="s">
        <v>17308</v>
      </c>
      <c r="D4040" s="1" t="s">
        <v>10256</v>
      </c>
      <c r="E4040" s="13" t="b">
        <f aca="false">TRUE()</f>
        <v>1</v>
      </c>
    </row>
    <row r="4041" customFormat="false" ht="12.75" hidden="false" customHeight="false" outlineLevel="0" collapsed="false">
      <c r="A4041" s="1" t="s">
        <v>4165</v>
      </c>
      <c r="B4041" s="1" t="s">
        <v>17309</v>
      </c>
      <c r="C4041" s="1" t="s">
        <v>17310</v>
      </c>
      <c r="D4041" s="1" t="s">
        <v>17311</v>
      </c>
      <c r="E4041" s="13" t="b">
        <f aca="false">TRUE()</f>
        <v>1</v>
      </c>
    </row>
    <row r="4042" customFormat="false" ht="12.75" hidden="false" customHeight="false" outlineLevel="0" collapsed="false">
      <c r="A4042" s="1" t="s">
        <v>4166</v>
      </c>
      <c r="B4042" s="1" t="s">
        <v>17312</v>
      </c>
      <c r="C4042" s="1" t="s">
        <v>17313</v>
      </c>
      <c r="D4042" s="1" t="s">
        <v>17314</v>
      </c>
      <c r="E4042" s="13" t="b">
        <f aca="false">TRUE()</f>
        <v>1</v>
      </c>
    </row>
    <row r="4043" customFormat="false" ht="12.75" hidden="false" customHeight="false" outlineLevel="0" collapsed="false">
      <c r="A4043" s="1" t="s">
        <v>4167</v>
      </c>
      <c r="B4043" s="1" t="s">
        <v>9590</v>
      </c>
      <c r="C4043" s="1" t="s">
        <v>17315</v>
      </c>
      <c r="D4043" s="1" t="s">
        <v>9592</v>
      </c>
      <c r="E4043" s="13" t="b">
        <f aca="false">TRUE()</f>
        <v>1</v>
      </c>
    </row>
    <row r="4044" customFormat="false" ht="12.75" hidden="false" customHeight="false" outlineLevel="0" collapsed="false">
      <c r="A4044" s="1" t="s">
        <v>4168</v>
      </c>
      <c r="B4044" s="1" t="s">
        <v>7960</v>
      </c>
      <c r="C4044" s="1" t="s">
        <v>17316</v>
      </c>
      <c r="D4044" s="1"/>
      <c r="E4044" s="13" t="b">
        <f aca="false">TRUE()</f>
        <v>1</v>
      </c>
    </row>
    <row r="4045" customFormat="false" ht="12.75" hidden="false" customHeight="false" outlineLevel="0" collapsed="false">
      <c r="A4045" s="1" t="s">
        <v>4169</v>
      </c>
      <c r="B4045" s="1" t="s">
        <v>17317</v>
      </c>
      <c r="C4045" s="1" t="s">
        <v>17318</v>
      </c>
      <c r="D4045" s="1" t="s">
        <v>17319</v>
      </c>
      <c r="E4045" s="13" t="b">
        <f aca="false">TRUE()</f>
        <v>1</v>
      </c>
    </row>
    <row r="4046" customFormat="false" ht="12.75" hidden="false" customHeight="false" outlineLevel="0" collapsed="false">
      <c r="A4046" s="1" t="s">
        <v>4170</v>
      </c>
      <c r="B4046" s="1" t="s">
        <v>17320</v>
      </c>
      <c r="C4046" s="1" t="s">
        <v>17321</v>
      </c>
      <c r="D4046" s="1" t="s">
        <v>17322</v>
      </c>
      <c r="E4046" s="13" t="b">
        <f aca="false">TRUE()</f>
        <v>1</v>
      </c>
    </row>
    <row r="4047" customFormat="false" ht="12.75" hidden="false" customHeight="false" outlineLevel="0" collapsed="false">
      <c r="A4047" s="1" t="s">
        <v>4171</v>
      </c>
      <c r="B4047" s="1" t="s">
        <v>11460</v>
      </c>
      <c r="C4047" s="1" t="s">
        <v>11461</v>
      </c>
      <c r="D4047" s="1" t="s">
        <v>11462</v>
      </c>
      <c r="E4047" s="13" t="b">
        <f aca="false">TRUE()</f>
        <v>1</v>
      </c>
    </row>
    <row r="4048" customFormat="false" ht="12.75" hidden="false" customHeight="false" outlineLevel="0" collapsed="false">
      <c r="A4048" s="1" t="s">
        <v>4172</v>
      </c>
      <c r="B4048" s="1" t="s">
        <v>13217</v>
      </c>
      <c r="C4048" s="1" t="s">
        <v>17323</v>
      </c>
      <c r="D4048" s="1" t="s">
        <v>13219</v>
      </c>
      <c r="E4048" s="13" t="b">
        <f aca="false">TRUE()</f>
        <v>1</v>
      </c>
    </row>
    <row r="4049" customFormat="false" ht="12.75" hidden="false" customHeight="false" outlineLevel="0" collapsed="false">
      <c r="A4049" s="1" t="s">
        <v>4173</v>
      </c>
      <c r="B4049" s="1" t="s">
        <v>17324</v>
      </c>
      <c r="C4049" s="1" t="s">
        <v>17325</v>
      </c>
      <c r="D4049" s="1" t="s">
        <v>17326</v>
      </c>
      <c r="E4049" s="13" t="b">
        <f aca="false">TRUE()</f>
        <v>1</v>
      </c>
    </row>
    <row r="4050" customFormat="false" ht="12.75" hidden="false" customHeight="false" outlineLevel="0" collapsed="false">
      <c r="A4050" s="1" t="s">
        <v>4174</v>
      </c>
      <c r="B4050" s="1" t="s">
        <v>17327</v>
      </c>
      <c r="C4050" s="1" t="s">
        <v>17328</v>
      </c>
      <c r="D4050" s="1" t="s">
        <v>17329</v>
      </c>
      <c r="E4050" s="13" t="b">
        <f aca="false">TRUE()</f>
        <v>1</v>
      </c>
    </row>
    <row r="4051" customFormat="false" ht="12.75" hidden="false" customHeight="false" outlineLevel="0" collapsed="false">
      <c r="A4051" s="1" t="s">
        <v>4175</v>
      </c>
      <c r="B4051" s="1" t="s">
        <v>17330</v>
      </c>
      <c r="C4051" s="1" t="s">
        <v>17331</v>
      </c>
      <c r="D4051" s="1" t="s">
        <v>17332</v>
      </c>
      <c r="E4051" s="13" t="b">
        <f aca="false">TRUE()</f>
        <v>1</v>
      </c>
    </row>
    <row r="4052" customFormat="false" ht="12.75" hidden="false" customHeight="false" outlineLevel="0" collapsed="false">
      <c r="A4052" s="1" t="s">
        <v>4176</v>
      </c>
      <c r="B4052" s="1" t="s">
        <v>9806</v>
      </c>
      <c r="C4052" s="1" t="s">
        <v>17333</v>
      </c>
      <c r="D4052" s="1" t="s">
        <v>9808</v>
      </c>
      <c r="E4052" s="13" t="b">
        <f aca="false">TRUE()</f>
        <v>1</v>
      </c>
    </row>
    <row r="4053" customFormat="false" ht="12.75" hidden="false" customHeight="false" outlineLevel="0" collapsed="false">
      <c r="A4053" s="1" t="s">
        <v>4177</v>
      </c>
      <c r="B4053" s="1" t="s">
        <v>17334</v>
      </c>
      <c r="C4053" s="1" t="s">
        <v>17335</v>
      </c>
      <c r="D4053" s="1" t="s">
        <v>17336</v>
      </c>
      <c r="E4053" s="13" t="b">
        <f aca="false">TRUE()</f>
        <v>1</v>
      </c>
    </row>
    <row r="4054" customFormat="false" ht="12.75" hidden="false" customHeight="false" outlineLevel="0" collapsed="false">
      <c r="A4054" s="1" t="s">
        <v>4178</v>
      </c>
      <c r="B4054" s="1" t="s">
        <v>17337</v>
      </c>
      <c r="C4054" s="1" t="s">
        <v>17338</v>
      </c>
      <c r="D4054" s="1" t="s">
        <v>17339</v>
      </c>
      <c r="E4054" s="13" t="b">
        <f aca="false">TRUE()</f>
        <v>1</v>
      </c>
    </row>
    <row r="4055" customFormat="false" ht="12.75" hidden="false" customHeight="false" outlineLevel="0" collapsed="false">
      <c r="A4055" s="1" t="s">
        <v>4179</v>
      </c>
      <c r="B4055" s="1" t="s">
        <v>17340</v>
      </c>
      <c r="C4055" s="1" t="s">
        <v>17341</v>
      </c>
      <c r="D4055" s="1" t="s">
        <v>17342</v>
      </c>
      <c r="E4055" s="13" t="b">
        <f aca="false">TRUE()</f>
        <v>1</v>
      </c>
    </row>
    <row r="4056" customFormat="false" ht="12.75" hidden="false" customHeight="false" outlineLevel="0" collapsed="false">
      <c r="A4056" s="1" t="s">
        <v>4180</v>
      </c>
      <c r="B4056" s="1" t="s">
        <v>17343</v>
      </c>
      <c r="C4056" s="1" t="s">
        <v>17344</v>
      </c>
      <c r="D4056" s="1" t="s">
        <v>17345</v>
      </c>
      <c r="E4056" s="13" t="b">
        <f aca="false">TRUE()</f>
        <v>1</v>
      </c>
    </row>
    <row r="4057" customFormat="false" ht="12.75" hidden="false" customHeight="false" outlineLevel="0" collapsed="false">
      <c r="A4057" s="1" t="s">
        <v>4181</v>
      </c>
      <c r="B4057" s="1" t="s">
        <v>17346</v>
      </c>
      <c r="C4057" s="1" t="s">
        <v>17347</v>
      </c>
      <c r="D4057" s="1" t="s">
        <v>17348</v>
      </c>
      <c r="E4057" s="13" t="b">
        <f aca="false">TRUE()</f>
        <v>1</v>
      </c>
    </row>
    <row r="4058" customFormat="false" ht="12.75" hidden="false" customHeight="false" outlineLevel="0" collapsed="false">
      <c r="A4058" s="1" t="s">
        <v>4182</v>
      </c>
      <c r="B4058" s="1" t="s">
        <v>11475</v>
      </c>
      <c r="C4058" s="1" t="s">
        <v>11476</v>
      </c>
      <c r="D4058" s="1" t="s">
        <v>11477</v>
      </c>
      <c r="E4058" s="13" t="b">
        <f aca="false">TRUE()</f>
        <v>1</v>
      </c>
    </row>
    <row r="4059" customFormat="false" ht="12.75" hidden="false" customHeight="false" outlineLevel="0" collapsed="false">
      <c r="A4059" s="1" t="s">
        <v>4183</v>
      </c>
      <c r="B4059" s="1" t="s">
        <v>17349</v>
      </c>
      <c r="C4059" s="1" t="s">
        <v>17350</v>
      </c>
      <c r="D4059" s="1" t="s">
        <v>17351</v>
      </c>
      <c r="E4059" s="13" t="b">
        <f aca="false">TRUE()</f>
        <v>1</v>
      </c>
    </row>
    <row r="4060" customFormat="false" ht="12.75" hidden="false" customHeight="false" outlineLevel="0" collapsed="false">
      <c r="A4060" s="1" t="s">
        <v>4184</v>
      </c>
      <c r="B4060" s="1" t="s">
        <v>7478</v>
      </c>
      <c r="C4060" s="1" t="s">
        <v>17352</v>
      </c>
      <c r="D4060" s="1" t="s">
        <v>7480</v>
      </c>
      <c r="E4060" s="13" t="b">
        <f aca="false">TRUE()</f>
        <v>1</v>
      </c>
    </row>
    <row r="4061" customFormat="false" ht="12.75" hidden="false" customHeight="false" outlineLevel="0" collapsed="false">
      <c r="A4061" s="1" t="s">
        <v>4185</v>
      </c>
      <c r="B4061" s="1" t="s">
        <v>17353</v>
      </c>
      <c r="C4061" s="1" t="s">
        <v>17354</v>
      </c>
      <c r="D4061" s="1" t="s">
        <v>17355</v>
      </c>
      <c r="E4061" s="13" t="b">
        <f aca="false">TRUE()</f>
        <v>1</v>
      </c>
    </row>
    <row r="4062" customFormat="false" ht="12.75" hidden="false" customHeight="false" outlineLevel="0" collapsed="false">
      <c r="A4062" s="1" t="s">
        <v>4186</v>
      </c>
      <c r="B4062" s="1" t="s">
        <v>17356</v>
      </c>
      <c r="C4062" s="1" t="s">
        <v>17357</v>
      </c>
      <c r="D4062" s="1" t="s">
        <v>17358</v>
      </c>
      <c r="E4062" s="13" t="b">
        <f aca="false">TRUE()</f>
        <v>1</v>
      </c>
    </row>
    <row r="4063" customFormat="false" ht="12.75" hidden="false" customHeight="false" outlineLevel="0" collapsed="false">
      <c r="A4063" s="1" t="s">
        <v>4187</v>
      </c>
      <c r="B4063" s="1" t="s">
        <v>17359</v>
      </c>
      <c r="C4063" s="1" t="s">
        <v>17360</v>
      </c>
      <c r="D4063" s="1" t="s">
        <v>17361</v>
      </c>
      <c r="E4063" s="13" t="b">
        <f aca="false">TRUE()</f>
        <v>1</v>
      </c>
    </row>
    <row r="4064" customFormat="false" ht="12.75" hidden="false" customHeight="false" outlineLevel="0" collapsed="false">
      <c r="A4064" s="1" t="s">
        <v>4188</v>
      </c>
      <c r="B4064" s="1" t="s">
        <v>17362</v>
      </c>
      <c r="C4064" s="1" t="s">
        <v>17363</v>
      </c>
      <c r="D4064" s="1" t="s">
        <v>17364</v>
      </c>
      <c r="E4064" s="13" t="b">
        <f aca="false">TRUE()</f>
        <v>1</v>
      </c>
    </row>
    <row r="4065" customFormat="false" ht="12.75" hidden="false" customHeight="false" outlineLevel="0" collapsed="false">
      <c r="A4065" s="1" t="s">
        <v>4189</v>
      </c>
      <c r="B4065" s="1" t="s">
        <v>17365</v>
      </c>
      <c r="C4065" s="1" t="s">
        <v>17366</v>
      </c>
      <c r="D4065" s="1" t="s">
        <v>17367</v>
      </c>
      <c r="E4065" s="13" t="b">
        <f aca="false">TRUE()</f>
        <v>1</v>
      </c>
    </row>
    <row r="4066" customFormat="false" ht="12.75" hidden="false" customHeight="false" outlineLevel="0" collapsed="false">
      <c r="A4066" s="1" t="s">
        <v>4190</v>
      </c>
      <c r="B4066" s="1" t="s">
        <v>17368</v>
      </c>
      <c r="C4066" s="1" t="s">
        <v>17369</v>
      </c>
      <c r="D4066" s="1" t="s">
        <v>17370</v>
      </c>
      <c r="E4066" s="13" t="b">
        <f aca="false">TRUE()</f>
        <v>1</v>
      </c>
    </row>
    <row r="4067" customFormat="false" ht="12.75" hidden="false" customHeight="false" outlineLevel="0" collapsed="false">
      <c r="A4067" s="1" t="s">
        <v>4191</v>
      </c>
      <c r="B4067" s="1" t="s">
        <v>17371</v>
      </c>
      <c r="C4067" s="1" t="s">
        <v>17372</v>
      </c>
      <c r="D4067" s="1" t="s">
        <v>12175</v>
      </c>
      <c r="E4067" s="13" t="b">
        <f aca="false">TRUE()</f>
        <v>1</v>
      </c>
    </row>
    <row r="4068" customFormat="false" ht="12.75" hidden="false" customHeight="false" outlineLevel="0" collapsed="false">
      <c r="A4068" s="1" t="s">
        <v>4192</v>
      </c>
      <c r="B4068" s="1" t="s">
        <v>17373</v>
      </c>
      <c r="C4068" s="1" t="s">
        <v>17374</v>
      </c>
      <c r="D4068" s="1" t="s">
        <v>17375</v>
      </c>
      <c r="E4068" s="13" t="b">
        <f aca="false">TRUE()</f>
        <v>1</v>
      </c>
    </row>
    <row r="4069" customFormat="false" ht="12.75" hidden="false" customHeight="false" outlineLevel="0" collapsed="false">
      <c r="A4069" s="1" t="s">
        <v>4193</v>
      </c>
      <c r="B4069" s="1" t="s">
        <v>17376</v>
      </c>
      <c r="C4069" s="1" t="s">
        <v>11526</v>
      </c>
      <c r="D4069" s="1" t="s">
        <v>11527</v>
      </c>
      <c r="E4069" s="13" t="b">
        <f aca="false">TRUE()</f>
        <v>1</v>
      </c>
    </row>
    <row r="4070" customFormat="false" ht="12.75" hidden="false" customHeight="false" outlineLevel="0" collapsed="false">
      <c r="A4070" s="1" t="s">
        <v>4194</v>
      </c>
      <c r="B4070" s="1" t="s">
        <v>17377</v>
      </c>
      <c r="C4070" s="1" t="s">
        <v>17378</v>
      </c>
      <c r="D4070" s="1" t="s">
        <v>17379</v>
      </c>
      <c r="E4070" s="13" t="b">
        <f aca="false">TRUE()</f>
        <v>1</v>
      </c>
    </row>
    <row r="4071" customFormat="false" ht="12.75" hidden="false" customHeight="false" outlineLevel="0" collapsed="false">
      <c r="A4071" s="1" t="s">
        <v>4195</v>
      </c>
      <c r="B4071" s="1" t="s">
        <v>17380</v>
      </c>
      <c r="C4071" s="1" t="s">
        <v>17381</v>
      </c>
      <c r="D4071" s="1" t="s">
        <v>17382</v>
      </c>
      <c r="E4071" s="13" t="b">
        <f aca="false">TRUE()</f>
        <v>1</v>
      </c>
    </row>
    <row r="4072" customFormat="false" ht="12.75" hidden="false" customHeight="false" outlineLevel="0" collapsed="false">
      <c r="A4072" s="1" t="s">
        <v>4196</v>
      </c>
      <c r="B4072" s="1" t="s">
        <v>9097</v>
      </c>
      <c r="C4072" s="1" t="s">
        <v>17383</v>
      </c>
      <c r="D4072" s="1" t="s">
        <v>9099</v>
      </c>
      <c r="E4072" s="13" t="b">
        <f aca="false">TRUE()</f>
        <v>1</v>
      </c>
    </row>
    <row r="4073" customFormat="false" ht="12.75" hidden="false" customHeight="false" outlineLevel="0" collapsed="false">
      <c r="A4073" s="1" t="s">
        <v>4197</v>
      </c>
      <c r="B4073" s="1" t="s">
        <v>17384</v>
      </c>
      <c r="C4073" s="1" t="s">
        <v>17385</v>
      </c>
      <c r="D4073" s="1" t="s">
        <v>17386</v>
      </c>
      <c r="E4073" s="13" t="b">
        <f aca="false">TRUE()</f>
        <v>1</v>
      </c>
    </row>
    <row r="4074" customFormat="false" ht="12.75" hidden="false" customHeight="false" outlineLevel="0" collapsed="false">
      <c r="A4074" s="1" t="s">
        <v>4198</v>
      </c>
      <c r="B4074" s="1" t="s">
        <v>17387</v>
      </c>
      <c r="C4074" s="1" t="s">
        <v>17388</v>
      </c>
      <c r="D4074" s="1" t="s">
        <v>17389</v>
      </c>
      <c r="E4074" s="13" t="b">
        <f aca="false">TRUE()</f>
        <v>1</v>
      </c>
    </row>
    <row r="4075" customFormat="false" ht="12.75" hidden="false" customHeight="false" outlineLevel="0" collapsed="false">
      <c r="A4075" s="1" t="s">
        <v>4199</v>
      </c>
      <c r="B4075" s="1" t="s">
        <v>17390</v>
      </c>
      <c r="C4075" s="1" t="s">
        <v>17391</v>
      </c>
      <c r="D4075" s="1" t="s">
        <v>17392</v>
      </c>
      <c r="E4075" s="13" t="b">
        <f aca="false">TRUE()</f>
        <v>1</v>
      </c>
    </row>
    <row r="4076" customFormat="false" ht="12.75" hidden="false" customHeight="false" outlineLevel="0" collapsed="false">
      <c r="A4076" s="1" t="s">
        <v>4200</v>
      </c>
      <c r="B4076" s="1" t="s">
        <v>17393</v>
      </c>
      <c r="C4076" s="1" t="s">
        <v>17394</v>
      </c>
      <c r="D4076" s="1" t="s">
        <v>17395</v>
      </c>
      <c r="E4076" s="13" t="b">
        <f aca="false">TRUE()</f>
        <v>1</v>
      </c>
    </row>
    <row r="4077" customFormat="false" ht="12.75" hidden="false" customHeight="false" outlineLevel="0" collapsed="false">
      <c r="A4077" s="1" t="s">
        <v>4201</v>
      </c>
      <c r="B4077" s="1" t="s">
        <v>13201</v>
      </c>
      <c r="C4077" s="1" t="s">
        <v>17396</v>
      </c>
      <c r="D4077" s="1" t="s">
        <v>13203</v>
      </c>
      <c r="E4077" s="13" t="b">
        <f aca="false">TRUE()</f>
        <v>1</v>
      </c>
    </row>
    <row r="4078" customFormat="false" ht="12.75" hidden="false" customHeight="false" outlineLevel="0" collapsed="false">
      <c r="A4078" s="1" t="s">
        <v>4202</v>
      </c>
      <c r="B4078" s="1" t="s">
        <v>17397</v>
      </c>
      <c r="C4078" s="1" t="s">
        <v>17398</v>
      </c>
      <c r="D4078" s="1" t="s">
        <v>17399</v>
      </c>
      <c r="E4078" s="13" t="b">
        <f aca="false">TRUE()</f>
        <v>1</v>
      </c>
    </row>
    <row r="4079" customFormat="false" ht="12.75" hidden="false" customHeight="false" outlineLevel="0" collapsed="false">
      <c r="A4079" s="1" t="s">
        <v>4203</v>
      </c>
      <c r="B4079" s="1" t="s">
        <v>17400</v>
      </c>
      <c r="C4079" s="1" t="s">
        <v>17401</v>
      </c>
      <c r="D4079" s="1" t="s">
        <v>17402</v>
      </c>
      <c r="E4079" s="13" t="b">
        <f aca="false">TRUE()</f>
        <v>1</v>
      </c>
    </row>
    <row r="4080" customFormat="false" ht="12.75" hidden="false" customHeight="false" outlineLevel="0" collapsed="false">
      <c r="A4080" s="1" t="s">
        <v>4204</v>
      </c>
      <c r="B4080" s="1" t="s">
        <v>11546</v>
      </c>
      <c r="C4080" s="1" t="s">
        <v>11547</v>
      </c>
      <c r="D4080" s="1" t="s">
        <v>11548</v>
      </c>
      <c r="E4080" s="13" t="b">
        <f aca="false">TRUE()</f>
        <v>1</v>
      </c>
    </row>
    <row r="4081" customFormat="false" ht="12.75" hidden="false" customHeight="false" outlineLevel="0" collapsed="false">
      <c r="A4081" s="1" t="s">
        <v>4205</v>
      </c>
      <c r="B4081" s="1" t="s">
        <v>17403</v>
      </c>
      <c r="C4081" s="1" t="s">
        <v>17404</v>
      </c>
      <c r="D4081" s="1" t="s">
        <v>17405</v>
      </c>
      <c r="E4081" s="13" t="b">
        <f aca="false">TRUE()</f>
        <v>1</v>
      </c>
    </row>
    <row r="4082" customFormat="false" ht="12.75" hidden="false" customHeight="false" outlineLevel="0" collapsed="false">
      <c r="A4082" s="1" t="s">
        <v>4206</v>
      </c>
      <c r="B4082" s="1" t="s">
        <v>17406</v>
      </c>
      <c r="C4082" s="1" t="s">
        <v>17407</v>
      </c>
      <c r="D4082" s="1" t="s">
        <v>17408</v>
      </c>
      <c r="E4082" s="13" t="b">
        <f aca="false">TRUE()</f>
        <v>1</v>
      </c>
    </row>
    <row r="4083" customFormat="false" ht="12.75" hidden="false" customHeight="false" outlineLevel="0" collapsed="false">
      <c r="A4083" s="1" t="s">
        <v>4207</v>
      </c>
      <c r="B4083" s="1" t="s">
        <v>17409</v>
      </c>
      <c r="C4083" s="1" t="s">
        <v>17410</v>
      </c>
      <c r="D4083" s="1" t="s">
        <v>17411</v>
      </c>
      <c r="E4083" s="13" t="b">
        <f aca="false">TRUE()</f>
        <v>1</v>
      </c>
    </row>
    <row r="4084" customFormat="false" ht="12.75" hidden="false" customHeight="false" outlineLevel="0" collapsed="false">
      <c r="A4084" s="1" t="s">
        <v>4208</v>
      </c>
      <c r="B4084" s="1" t="s">
        <v>13263</v>
      </c>
      <c r="C4084" s="1" t="s">
        <v>17412</v>
      </c>
      <c r="D4084" s="1" t="s">
        <v>13265</v>
      </c>
      <c r="E4084" s="13" t="b">
        <f aca="false">TRUE()</f>
        <v>1</v>
      </c>
    </row>
    <row r="4085" customFormat="false" ht="12.75" hidden="false" customHeight="false" outlineLevel="0" collapsed="false">
      <c r="A4085" s="1" t="s">
        <v>4209</v>
      </c>
      <c r="B4085" s="1" t="s">
        <v>17413</v>
      </c>
      <c r="C4085" s="1" t="s">
        <v>17414</v>
      </c>
      <c r="D4085" s="1" t="s">
        <v>17415</v>
      </c>
      <c r="E4085" s="13" t="b">
        <f aca="false">TRUE()</f>
        <v>1</v>
      </c>
    </row>
    <row r="4086" customFormat="false" ht="12.75" hidden="false" customHeight="false" outlineLevel="0" collapsed="false">
      <c r="A4086" s="1" t="s">
        <v>4210</v>
      </c>
      <c r="B4086" s="1" t="s">
        <v>16750</v>
      </c>
      <c r="C4086" s="1" t="s">
        <v>17416</v>
      </c>
      <c r="D4086" s="1" t="s">
        <v>10082</v>
      </c>
      <c r="E4086" s="13" t="b">
        <f aca="false">TRUE()</f>
        <v>1</v>
      </c>
    </row>
    <row r="4087" customFormat="false" ht="12.75" hidden="false" customHeight="false" outlineLevel="0" collapsed="false">
      <c r="A4087" s="1" t="s">
        <v>4211</v>
      </c>
      <c r="B4087" s="1" t="s">
        <v>17417</v>
      </c>
      <c r="C4087" s="1" t="s">
        <v>17418</v>
      </c>
      <c r="D4087" s="1" t="s">
        <v>17419</v>
      </c>
      <c r="E4087" s="13" t="b">
        <f aca="false">TRUE()</f>
        <v>1</v>
      </c>
    </row>
    <row r="4088" customFormat="false" ht="12.75" hidden="false" customHeight="false" outlineLevel="0" collapsed="false">
      <c r="A4088" s="1" t="s">
        <v>4212</v>
      </c>
      <c r="B4088" s="1" t="s">
        <v>17420</v>
      </c>
      <c r="C4088" s="1" t="s">
        <v>17421</v>
      </c>
      <c r="D4088" s="1" t="s">
        <v>17422</v>
      </c>
      <c r="E4088" s="13" t="b">
        <f aca="false">TRUE()</f>
        <v>1</v>
      </c>
    </row>
    <row r="4089" customFormat="false" ht="12.75" hidden="false" customHeight="false" outlineLevel="0" collapsed="false">
      <c r="A4089" s="1" t="s">
        <v>4213</v>
      </c>
      <c r="B4089" s="1" t="s">
        <v>17423</v>
      </c>
      <c r="C4089" s="1" t="s">
        <v>17424</v>
      </c>
      <c r="D4089" s="1" t="s">
        <v>17425</v>
      </c>
      <c r="E4089" s="13" t="b">
        <f aca="false">TRUE()</f>
        <v>1</v>
      </c>
    </row>
    <row r="4090" customFormat="false" ht="12.75" hidden="false" customHeight="false" outlineLevel="0" collapsed="false">
      <c r="A4090" s="1" t="s">
        <v>4214</v>
      </c>
      <c r="B4090" s="1" t="s">
        <v>17426</v>
      </c>
      <c r="C4090" s="1" t="s">
        <v>17427</v>
      </c>
      <c r="D4090" s="1" t="s">
        <v>17428</v>
      </c>
      <c r="E4090" s="13" t="b">
        <f aca="false">TRUE()</f>
        <v>1</v>
      </c>
    </row>
    <row r="4091" customFormat="false" ht="12.75" hidden="false" customHeight="false" outlineLevel="0" collapsed="false">
      <c r="A4091" s="1" t="s">
        <v>4215</v>
      </c>
      <c r="B4091" s="1" t="s">
        <v>11537</v>
      </c>
      <c r="C4091" s="1" t="s">
        <v>11538</v>
      </c>
      <c r="D4091" s="1" t="s">
        <v>11539</v>
      </c>
      <c r="E4091" s="13" t="b">
        <f aca="false">TRUE()</f>
        <v>1</v>
      </c>
    </row>
    <row r="4092" customFormat="false" ht="12.75" hidden="false" customHeight="false" outlineLevel="0" collapsed="false">
      <c r="A4092" s="1" t="s">
        <v>4216</v>
      </c>
      <c r="B4092" s="1" t="s">
        <v>16566</v>
      </c>
      <c r="C4092" s="1" t="s">
        <v>17429</v>
      </c>
      <c r="D4092" s="1" t="s">
        <v>16568</v>
      </c>
      <c r="E4092" s="13" t="b">
        <f aca="false">TRUE()</f>
        <v>1</v>
      </c>
    </row>
    <row r="4093" customFormat="false" ht="12.75" hidden="false" customHeight="false" outlineLevel="0" collapsed="false">
      <c r="A4093" s="1" t="s">
        <v>4217</v>
      </c>
      <c r="B4093" s="1" t="s">
        <v>17430</v>
      </c>
      <c r="C4093" s="1" t="s">
        <v>17431</v>
      </c>
      <c r="D4093" s="1" t="s">
        <v>17432</v>
      </c>
      <c r="E4093" s="13" t="b">
        <f aca="false">TRUE()</f>
        <v>1</v>
      </c>
    </row>
    <row r="4094" customFormat="false" ht="12.75" hidden="false" customHeight="false" outlineLevel="0" collapsed="false">
      <c r="A4094" s="1" t="s">
        <v>4218</v>
      </c>
      <c r="B4094" s="1" t="s">
        <v>17433</v>
      </c>
      <c r="C4094" s="1" t="s">
        <v>17434</v>
      </c>
      <c r="D4094" s="1" t="s">
        <v>12007</v>
      </c>
      <c r="E4094" s="13" t="b">
        <f aca="false">TRUE()</f>
        <v>1</v>
      </c>
    </row>
    <row r="4095" customFormat="false" ht="12.75" hidden="false" customHeight="false" outlineLevel="0" collapsed="false">
      <c r="A4095" s="1" t="s">
        <v>4219</v>
      </c>
      <c r="B4095" s="1" t="s">
        <v>17435</v>
      </c>
      <c r="C4095" s="1" t="s">
        <v>17436</v>
      </c>
      <c r="D4095" s="1" t="s">
        <v>17437</v>
      </c>
      <c r="E4095" s="13" t="b">
        <f aca="false">TRUE()</f>
        <v>1</v>
      </c>
    </row>
    <row r="4096" customFormat="false" ht="12.75" hidden="false" customHeight="false" outlineLevel="0" collapsed="false">
      <c r="A4096" s="1" t="s">
        <v>4220</v>
      </c>
      <c r="B4096" s="1" t="s">
        <v>17438</v>
      </c>
      <c r="C4096" s="1" t="s">
        <v>17439</v>
      </c>
      <c r="D4096" s="1" t="s">
        <v>17440</v>
      </c>
      <c r="E4096" s="13" t="b">
        <f aca="false">TRUE()</f>
        <v>1</v>
      </c>
    </row>
    <row r="4097" customFormat="false" ht="12.75" hidden="false" customHeight="false" outlineLevel="0" collapsed="false">
      <c r="A4097" s="1" t="s">
        <v>4221</v>
      </c>
      <c r="B4097" s="1" t="s">
        <v>17441</v>
      </c>
      <c r="C4097" s="1" t="s">
        <v>17442</v>
      </c>
      <c r="D4097" s="1" t="s">
        <v>17443</v>
      </c>
      <c r="E4097" s="13" t="b">
        <f aca="false">TRUE()</f>
        <v>1</v>
      </c>
    </row>
    <row r="4098" customFormat="false" ht="12.75" hidden="false" customHeight="false" outlineLevel="0" collapsed="false">
      <c r="A4098" s="1" t="s">
        <v>4222</v>
      </c>
      <c r="B4098" s="1" t="s">
        <v>17444</v>
      </c>
      <c r="C4098" s="1" t="s">
        <v>17445</v>
      </c>
      <c r="D4098" s="1" t="s">
        <v>17446</v>
      </c>
      <c r="E4098" s="13" t="b">
        <f aca="false">TRUE()</f>
        <v>1</v>
      </c>
    </row>
    <row r="4099" customFormat="false" ht="12.75" hidden="false" customHeight="false" outlineLevel="0" collapsed="false">
      <c r="A4099" s="1" t="s">
        <v>4223</v>
      </c>
      <c r="B4099" s="1" t="s">
        <v>17447</v>
      </c>
      <c r="C4099" s="1" t="s">
        <v>17448</v>
      </c>
      <c r="D4099" s="1" t="s">
        <v>17449</v>
      </c>
      <c r="E4099" s="13" t="b">
        <f aca="false">TRUE()</f>
        <v>1</v>
      </c>
    </row>
    <row r="4100" customFormat="false" ht="12.75" hidden="false" customHeight="false" outlineLevel="0" collapsed="false">
      <c r="A4100" s="1" t="s">
        <v>4224</v>
      </c>
      <c r="B4100" s="1" t="s">
        <v>14195</v>
      </c>
      <c r="C4100" s="1" t="s">
        <v>17450</v>
      </c>
      <c r="D4100" s="1" t="s">
        <v>14197</v>
      </c>
      <c r="E4100" s="13" t="b">
        <f aca="false">TRUE()</f>
        <v>1</v>
      </c>
    </row>
    <row r="4101" customFormat="false" ht="12.75" hidden="false" customHeight="false" outlineLevel="0" collapsed="false">
      <c r="A4101" s="1" t="s">
        <v>4225</v>
      </c>
      <c r="B4101" s="1" t="s">
        <v>17451</v>
      </c>
      <c r="C4101" s="1" t="s">
        <v>17452</v>
      </c>
      <c r="D4101" s="1" t="s">
        <v>17453</v>
      </c>
      <c r="E4101" s="13" t="b">
        <f aca="false">TRUE()</f>
        <v>1</v>
      </c>
    </row>
    <row r="4102" customFormat="false" ht="12.75" hidden="false" customHeight="false" outlineLevel="0" collapsed="false">
      <c r="A4102" s="1" t="s">
        <v>4226</v>
      </c>
      <c r="B4102" s="1" t="s">
        <v>11567</v>
      </c>
      <c r="C4102" s="1" t="s">
        <v>11568</v>
      </c>
      <c r="D4102" s="1" t="s">
        <v>11569</v>
      </c>
      <c r="E4102" s="13" t="b">
        <f aca="false">TRUE()</f>
        <v>1</v>
      </c>
    </row>
    <row r="4103" customFormat="false" ht="12.75" hidden="false" customHeight="false" outlineLevel="0" collapsed="false">
      <c r="A4103" s="1" t="s">
        <v>4227</v>
      </c>
      <c r="B4103" s="1" t="s">
        <v>17454</v>
      </c>
      <c r="C4103" s="1" t="s">
        <v>17455</v>
      </c>
      <c r="D4103" s="1" t="s">
        <v>17456</v>
      </c>
      <c r="E4103" s="13" t="b">
        <f aca="false">TRUE()</f>
        <v>1</v>
      </c>
    </row>
    <row r="4104" customFormat="false" ht="12.75" hidden="false" customHeight="false" outlineLevel="0" collapsed="false">
      <c r="A4104" s="1" t="s">
        <v>4228</v>
      </c>
      <c r="B4104" s="1" t="s">
        <v>17457</v>
      </c>
      <c r="C4104" s="1" t="s">
        <v>17458</v>
      </c>
      <c r="D4104" s="1" t="s">
        <v>17459</v>
      </c>
      <c r="E4104" s="13" t="b">
        <f aca="false">TRUE()</f>
        <v>1</v>
      </c>
    </row>
    <row r="4105" customFormat="false" ht="12.75" hidden="false" customHeight="false" outlineLevel="0" collapsed="false">
      <c r="A4105" s="1" t="s">
        <v>4229</v>
      </c>
      <c r="B4105" s="1" t="s">
        <v>17460</v>
      </c>
      <c r="C4105" s="1" t="s">
        <v>17461</v>
      </c>
      <c r="D4105" s="1" t="s">
        <v>17462</v>
      </c>
      <c r="E4105" s="13" t="b">
        <f aca="false">TRUE()</f>
        <v>1</v>
      </c>
    </row>
    <row r="4106" customFormat="false" ht="12.75" hidden="false" customHeight="false" outlineLevel="0" collapsed="false">
      <c r="A4106" s="1" t="s">
        <v>4230</v>
      </c>
      <c r="B4106" s="1" t="s">
        <v>16622</v>
      </c>
      <c r="C4106" s="1" t="s">
        <v>17463</v>
      </c>
      <c r="D4106" s="1" t="s">
        <v>16624</v>
      </c>
      <c r="E4106" s="13" t="b">
        <f aca="false">TRUE()</f>
        <v>1</v>
      </c>
    </row>
    <row r="4107" customFormat="false" ht="12.75" hidden="false" customHeight="false" outlineLevel="0" collapsed="false">
      <c r="A4107" s="1" t="s">
        <v>4231</v>
      </c>
      <c r="B4107" s="1" t="s">
        <v>10022</v>
      </c>
      <c r="C4107" s="1" t="s">
        <v>17464</v>
      </c>
      <c r="D4107" s="1" t="s">
        <v>10024</v>
      </c>
      <c r="E4107" s="13" t="b">
        <f aca="false">TRUE()</f>
        <v>1</v>
      </c>
    </row>
    <row r="4108" customFormat="false" ht="12.75" hidden="false" customHeight="false" outlineLevel="0" collapsed="false">
      <c r="A4108" s="1" t="s">
        <v>4232</v>
      </c>
      <c r="B4108" s="1" t="s">
        <v>12049</v>
      </c>
      <c r="C4108" s="1" t="s">
        <v>17465</v>
      </c>
      <c r="D4108" s="1" t="s">
        <v>12051</v>
      </c>
      <c r="E4108" s="13" t="b">
        <f aca="false">TRUE()</f>
        <v>1</v>
      </c>
    </row>
    <row r="4109" customFormat="false" ht="12.75" hidden="false" customHeight="false" outlineLevel="0" collapsed="false">
      <c r="A4109" s="1" t="s">
        <v>4233</v>
      </c>
      <c r="B4109" s="1" t="s">
        <v>17466</v>
      </c>
      <c r="C4109" s="1" t="s">
        <v>17467</v>
      </c>
      <c r="D4109" s="1" t="s">
        <v>17468</v>
      </c>
      <c r="E4109" s="13" t="b">
        <f aca="false">TRUE()</f>
        <v>1</v>
      </c>
    </row>
    <row r="4110" customFormat="false" ht="12.75" hidden="false" customHeight="false" outlineLevel="0" collapsed="false">
      <c r="A4110" s="1" t="s">
        <v>4234</v>
      </c>
      <c r="B4110" s="1" t="s">
        <v>17469</v>
      </c>
      <c r="C4110" s="1" t="s">
        <v>17470</v>
      </c>
      <c r="D4110" s="1" t="s">
        <v>17471</v>
      </c>
      <c r="E4110" s="13" t="b">
        <f aca="false">TRUE()</f>
        <v>1</v>
      </c>
    </row>
    <row r="4111" customFormat="false" ht="12.75" hidden="false" customHeight="false" outlineLevel="0" collapsed="false">
      <c r="A4111" s="1" t="s">
        <v>4235</v>
      </c>
      <c r="B4111" s="1" t="s">
        <v>17472</v>
      </c>
      <c r="C4111" s="1" t="s">
        <v>17473</v>
      </c>
      <c r="D4111" s="1" t="s">
        <v>17474</v>
      </c>
      <c r="E4111" s="13" t="b">
        <f aca="false">TRUE()</f>
        <v>1</v>
      </c>
    </row>
    <row r="4112" customFormat="false" ht="12.75" hidden="false" customHeight="false" outlineLevel="0" collapsed="false">
      <c r="A4112" s="1" t="s">
        <v>4236</v>
      </c>
      <c r="B4112" s="1" t="s">
        <v>17475</v>
      </c>
      <c r="C4112" s="1" t="s">
        <v>17476</v>
      </c>
      <c r="D4112" s="1" t="s">
        <v>17477</v>
      </c>
      <c r="E4112" s="13" t="b">
        <f aca="false">TRUE()</f>
        <v>1</v>
      </c>
    </row>
    <row r="4113" customFormat="false" ht="12.75" hidden="false" customHeight="false" outlineLevel="0" collapsed="false">
      <c r="A4113" s="1" t="s">
        <v>4237</v>
      </c>
      <c r="B4113" s="1" t="s">
        <v>17478</v>
      </c>
      <c r="C4113" s="1" t="s">
        <v>17479</v>
      </c>
      <c r="D4113" s="1" t="s">
        <v>16781</v>
      </c>
      <c r="E4113" s="13" t="b">
        <f aca="false">TRUE()</f>
        <v>1</v>
      </c>
    </row>
    <row r="4114" customFormat="false" ht="12.75" hidden="false" customHeight="false" outlineLevel="0" collapsed="false">
      <c r="A4114" s="1" t="s">
        <v>4238</v>
      </c>
      <c r="B4114" s="1" t="s">
        <v>11578</v>
      </c>
      <c r="C4114" s="1" t="s">
        <v>11579</v>
      </c>
      <c r="D4114" s="1" t="s">
        <v>11580</v>
      </c>
      <c r="E4114" s="13" t="b">
        <f aca="false">TRUE()</f>
        <v>1</v>
      </c>
    </row>
    <row r="4115" customFormat="false" ht="12.75" hidden="false" customHeight="false" outlineLevel="0" collapsed="false">
      <c r="A4115" s="1" t="s">
        <v>4239</v>
      </c>
      <c r="B4115" s="1" t="s">
        <v>17480</v>
      </c>
      <c r="C4115" s="1" t="s">
        <v>17481</v>
      </c>
      <c r="D4115" s="1" t="s">
        <v>17482</v>
      </c>
      <c r="E4115" s="13" t="b">
        <f aca="false">TRUE()</f>
        <v>1</v>
      </c>
    </row>
    <row r="4116" customFormat="false" ht="12.75" hidden="false" customHeight="false" outlineLevel="0" collapsed="false">
      <c r="A4116" s="1" t="s">
        <v>4240</v>
      </c>
      <c r="B4116" s="1" t="s">
        <v>17483</v>
      </c>
      <c r="C4116" s="1" t="s">
        <v>17484</v>
      </c>
      <c r="D4116" s="1" t="s">
        <v>17485</v>
      </c>
      <c r="E4116" s="13" t="b">
        <f aca="false">TRUE()</f>
        <v>1</v>
      </c>
    </row>
    <row r="4117" customFormat="false" ht="12.75" hidden="false" customHeight="false" outlineLevel="0" collapsed="false">
      <c r="A4117" s="1" t="s">
        <v>4241</v>
      </c>
      <c r="B4117" s="1" t="s">
        <v>6700</v>
      </c>
      <c r="C4117" s="1" t="s">
        <v>17486</v>
      </c>
      <c r="D4117" s="1" t="s">
        <v>6702</v>
      </c>
      <c r="E4117" s="13" t="b">
        <f aca="false">TRUE()</f>
        <v>1</v>
      </c>
    </row>
    <row r="4118" customFormat="false" ht="12.75" hidden="false" customHeight="false" outlineLevel="0" collapsed="false">
      <c r="A4118" s="1" t="s">
        <v>4242</v>
      </c>
      <c r="B4118" s="1" t="s">
        <v>13814</v>
      </c>
      <c r="C4118" s="1" t="s">
        <v>17487</v>
      </c>
      <c r="D4118" s="1" t="s">
        <v>13816</v>
      </c>
      <c r="E4118" s="13" t="b">
        <f aca="false">TRUE()</f>
        <v>1</v>
      </c>
    </row>
    <row r="4119" customFormat="false" ht="12.75" hidden="false" customHeight="false" outlineLevel="0" collapsed="false">
      <c r="A4119" s="1" t="s">
        <v>4243</v>
      </c>
      <c r="B4119" s="1" t="s">
        <v>7053</v>
      </c>
      <c r="C4119" s="1" t="s">
        <v>17488</v>
      </c>
      <c r="D4119" s="1" t="s">
        <v>7055</v>
      </c>
      <c r="E4119" s="13" t="b">
        <f aca="false">TRUE()</f>
        <v>1</v>
      </c>
    </row>
    <row r="4120" customFormat="false" ht="12.75" hidden="false" customHeight="false" outlineLevel="0" collapsed="false">
      <c r="A4120" s="1" t="s">
        <v>4244</v>
      </c>
      <c r="B4120" s="1" t="s">
        <v>12569</v>
      </c>
      <c r="C4120" s="1" t="s">
        <v>17489</v>
      </c>
      <c r="D4120" s="1" t="s">
        <v>12571</v>
      </c>
      <c r="E4120" s="13" t="b">
        <f aca="false">TRUE()</f>
        <v>1</v>
      </c>
    </row>
    <row r="4121" customFormat="false" ht="12.75" hidden="false" customHeight="false" outlineLevel="0" collapsed="false">
      <c r="A4121" s="1" t="s">
        <v>4245</v>
      </c>
      <c r="B4121" s="1" t="s">
        <v>17490</v>
      </c>
      <c r="C4121" s="1" t="s">
        <v>17491</v>
      </c>
      <c r="D4121" s="1" t="s">
        <v>17492</v>
      </c>
      <c r="E4121" s="13" t="b">
        <f aca="false">TRUE()</f>
        <v>1</v>
      </c>
    </row>
    <row r="4122" customFormat="false" ht="12.75" hidden="false" customHeight="false" outlineLevel="0" collapsed="false">
      <c r="A4122" s="1" t="s">
        <v>4246</v>
      </c>
      <c r="B4122" s="1" t="s">
        <v>16655</v>
      </c>
      <c r="C4122" s="1" t="s">
        <v>17493</v>
      </c>
      <c r="D4122" s="1" t="s">
        <v>16657</v>
      </c>
      <c r="E4122" s="13" t="b">
        <f aca="false">TRUE()</f>
        <v>1</v>
      </c>
    </row>
    <row r="4123" customFormat="false" ht="12.75" hidden="false" customHeight="false" outlineLevel="0" collapsed="false">
      <c r="A4123" s="1" t="s">
        <v>4247</v>
      </c>
      <c r="B4123" s="1" t="s">
        <v>17494</v>
      </c>
      <c r="C4123" s="1" t="s">
        <v>17495</v>
      </c>
      <c r="D4123" s="1" t="s">
        <v>17496</v>
      </c>
      <c r="E4123" s="13" t="b">
        <f aca="false">TRUE()</f>
        <v>1</v>
      </c>
    </row>
    <row r="4124" customFormat="false" ht="12.75" hidden="false" customHeight="false" outlineLevel="0" collapsed="false">
      <c r="A4124" s="1" t="s">
        <v>4248</v>
      </c>
      <c r="B4124" s="1" t="s">
        <v>17497</v>
      </c>
      <c r="C4124" s="1" t="s">
        <v>17498</v>
      </c>
      <c r="D4124" s="1" t="s">
        <v>10837</v>
      </c>
      <c r="E4124" s="13" t="b">
        <f aca="false">TRUE()</f>
        <v>1</v>
      </c>
    </row>
    <row r="4125" customFormat="false" ht="12.75" hidden="false" customHeight="false" outlineLevel="0" collapsed="false">
      <c r="A4125" s="1" t="s">
        <v>4249</v>
      </c>
      <c r="B4125" s="1" t="s">
        <v>11600</v>
      </c>
      <c r="C4125" s="1" t="s">
        <v>11601</v>
      </c>
      <c r="D4125" s="1" t="s">
        <v>11602</v>
      </c>
      <c r="E4125" s="13" t="b">
        <f aca="false">TRUE()</f>
        <v>1</v>
      </c>
    </row>
    <row r="4126" customFormat="false" ht="12.75" hidden="false" customHeight="false" outlineLevel="0" collapsed="false">
      <c r="A4126" s="1" t="s">
        <v>4250</v>
      </c>
      <c r="B4126" s="1" t="s">
        <v>11414</v>
      </c>
      <c r="C4126" s="1" t="s">
        <v>17499</v>
      </c>
      <c r="D4126" s="1" t="s">
        <v>11416</v>
      </c>
      <c r="E4126" s="13" t="b">
        <f aca="false">TRUE()</f>
        <v>1</v>
      </c>
    </row>
    <row r="4127" customFormat="false" ht="12.75" hidden="false" customHeight="false" outlineLevel="0" collapsed="false">
      <c r="A4127" s="1" t="s">
        <v>4251</v>
      </c>
      <c r="B4127" s="1" t="s">
        <v>16664</v>
      </c>
      <c r="C4127" s="1" t="s">
        <v>17500</v>
      </c>
      <c r="D4127" s="1" t="s">
        <v>16666</v>
      </c>
      <c r="E4127" s="13" t="b">
        <f aca="false">TRUE()</f>
        <v>1</v>
      </c>
    </row>
    <row r="4128" customFormat="false" ht="12.75" hidden="false" customHeight="false" outlineLevel="0" collapsed="false">
      <c r="A4128" s="1" t="s">
        <v>4252</v>
      </c>
      <c r="B4128" s="1" t="s">
        <v>17501</v>
      </c>
      <c r="C4128" s="1" t="s">
        <v>17502</v>
      </c>
      <c r="D4128" s="1" t="s">
        <v>17503</v>
      </c>
      <c r="E4128" s="13" t="b">
        <f aca="false">TRUE()</f>
        <v>1</v>
      </c>
    </row>
    <row r="4129" customFormat="false" ht="12.75" hidden="false" customHeight="false" outlineLevel="0" collapsed="false">
      <c r="A4129" s="1" t="s">
        <v>4253</v>
      </c>
      <c r="B4129" s="1" t="s">
        <v>17504</v>
      </c>
      <c r="C4129" s="1" t="s">
        <v>17505</v>
      </c>
      <c r="D4129" s="1" t="s">
        <v>17506</v>
      </c>
      <c r="E4129" s="13" t="b">
        <f aca="false">TRUE()</f>
        <v>1</v>
      </c>
    </row>
    <row r="4130" customFormat="false" ht="12.75" hidden="false" customHeight="false" outlineLevel="0" collapsed="false">
      <c r="A4130" s="1" t="s">
        <v>4254</v>
      </c>
      <c r="B4130" s="1" t="s">
        <v>8035</v>
      </c>
      <c r="C4130" s="1" t="s">
        <v>17507</v>
      </c>
      <c r="D4130" s="1" t="s">
        <v>17508</v>
      </c>
      <c r="E4130" s="13" t="b">
        <f aca="false">TRUE()</f>
        <v>1</v>
      </c>
    </row>
    <row r="4131" customFormat="false" ht="12.75" hidden="false" customHeight="false" outlineLevel="0" collapsed="false">
      <c r="A4131" s="1" t="s">
        <v>4255</v>
      </c>
      <c r="B4131" s="1" t="s">
        <v>17509</v>
      </c>
      <c r="C4131" s="1" t="s">
        <v>17510</v>
      </c>
      <c r="D4131" s="1" t="s">
        <v>17511</v>
      </c>
      <c r="E4131" s="13" t="b">
        <f aca="false">TRUE()</f>
        <v>1</v>
      </c>
    </row>
    <row r="4132" customFormat="false" ht="12.75" hidden="false" customHeight="false" outlineLevel="0" collapsed="false">
      <c r="A4132" s="1" t="s">
        <v>4256</v>
      </c>
      <c r="B4132" s="1" t="s">
        <v>8411</v>
      </c>
      <c r="C4132" s="1" t="s">
        <v>17512</v>
      </c>
      <c r="D4132" s="1" t="s">
        <v>8413</v>
      </c>
      <c r="E4132" s="13" t="b">
        <f aca="false">TRUE()</f>
        <v>1</v>
      </c>
    </row>
    <row r="4133" customFormat="false" ht="12.75" hidden="false" customHeight="false" outlineLevel="0" collapsed="false">
      <c r="A4133" s="1" t="s">
        <v>4257</v>
      </c>
      <c r="B4133" s="1" t="s">
        <v>17513</v>
      </c>
      <c r="C4133" s="1" t="s">
        <v>17514</v>
      </c>
      <c r="D4133" s="1" t="s">
        <v>17515</v>
      </c>
      <c r="E4133" s="13" t="b">
        <f aca="false">TRUE()</f>
        <v>1</v>
      </c>
    </row>
    <row r="4134" customFormat="false" ht="12.75" hidden="false" customHeight="false" outlineLevel="0" collapsed="false">
      <c r="A4134" s="1" t="s">
        <v>4258</v>
      </c>
      <c r="B4134" s="1" t="s">
        <v>17516</v>
      </c>
      <c r="C4134" s="1" t="s">
        <v>17517</v>
      </c>
      <c r="D4134" s="1" t="s">
        <v>17518</v>
      </c>
      <c r="E4134" s="13" t="b">
        <f aca="false">TRUE()</f>
        <v>1</v>
      </c>
    </row>
    <row r="4135" customFormat="false" ht="12.75" hidden="false" customHeight="false" outlineLevel="0" collapsed="false">
      <c r="A4135" s="1" t="s">
        <v>4259</v>
      </c>
      <c r="B4135" s="1" t="s">
        <v>17519</v>
      </c>
      <c r="C4135" s="1" t="s">
        <v>17520</v>
      </c>
      <c r="D4135" s="1" t="s">
        <v>17521</v>
      </c>
      <c r="E4135" s="13" t="b">
        <f aca="false">TRUE()</f>
        <v>1</v>
      </c>
    </row>
    <row r="4136" customFormat="false" ht="12.75" hidden="false" customHeight="false" outlineLevel="0" collapsed="false">
      <c r="A4136" s="1" t="s">
        <v>4260</v>
      </c>
      <c r="B4136" s="1" t="s">
        <v>17522</v>
      </c>
      <c r="C4136" s="1" t="s">
        <v>11622</v>
      </c>
      <c r="D4136" s="1" t="s">
        <v>11623</v>
      </c>
      <c r="E4136" s="13" t="b">
        <f aca="false">TRUE()</f>
        <v>1</v>
      </c>
    </row>
    <row r="4137" customFormat="false" ht="12.75" hidden="false" customHeight="false" outlineLevel="0" collapsed="false">
      <c r="A4137" s="1" t="s">
        <v>4261</v>
      </c>
      <c r="B4137" s="1" t="s">
        <v>8035</v>
      </c>
      <c r="C4137" s="1" t="s">
        <v>17523</v>
      </c>
      <c r="D4137" s="1" t="s">
        <v>17524</v>
      </c>
      <c r="E4137" s="13" t="b">
        <f aca="false">TRUE()</f>
        <v>1</v>
      </c>
    </row>
    <row r="4138" customFormat="false" ht="12.75" hidden="false" customHeight="false" outlineLevel="0" collapsed="false">
      <c r="A4138" s="1" t="s">
        <v>4262</v>
      </c>
      <c r="B4138" s="1" t="s">
        <v>17525</v>
      </c>
      <c r="C4138" s="1" t="s">
        <v>17526</v>
      </c>
      <c r="D4138" s="1" t="s">
        <v>17527</v>
      </c>
      <c r="E4138" s="13" t="b">
        <f aca="false">TRUE()</f>
        <v>1</v>
      </c>
    </row>
    <row r="4139" customFormat="false" ht="12.75" hidden="false" customHeight="false" outlineLevel="0" collapsed="false">
      <c r="A4139" s="1" t="s">
        <v>4263</v>
      </c>
      <c r="B4139" s="1" t="s">
        <v>12305</v>
      </c>
      <c r="C4139" s="1" t="s">
        <v>17528</v>
      </c>
      <c r="D4139" s="1" t="s">
        <v>12307</v>
      </c>
      <c r="E4139" s="13" t="b">
        <f aca="false">TRUE()</f>
        <v>1</v>
      </c>
    </row>
    <row r="4140" customFormat="false" ht="12.75" hidden="false" customHeight="false" outlineLevel="0" collapsed="false">
      <c r="A4140" s="1" t="s">
        <v>4264</v>
      </c>
      <c r="B4140" s="1" t="s">
        <v>17529</v>
      </c>
      <c r="C4140" s="1" t="s">
        <v>17530</v>
      </c>
      <c r="D4140" s="1" t="s">
        <v>17531</v>
      </c>
      <c r="E4140" s="13" t="b">
        <f aca="false">TRUE()</f>
        <v>1</v>
      </c>
    </row>
    <row r="4141" customFormat="false" ht="12.75" hidden="false" customHeight="false" outlineLevel="0" collapsed="false">
      <c r="A4141" s="1" t="s">
        <v>4265</v>
      </c>
      <c r="B4141" s="1" t="s">
        <v>17532</v>
      </c>
      <c r="C4141" s="1" t="s">
        <v>17533</v>
      </c>
      <c r="D4141" s="1" t="s">
        <v>17534</v>
      </c>
      <c r="E4141" s="13" t="b">
        <f aca="false">TRUE()</f>
        <v>1</v>
      </c>
    </row>
    <row r="4142" customFormat="false" ht="12.75" hidden="false" customHeight="false" outlineLevel="0" collapsed="false">
      <c r="A4142" s="1" t="s">
        <v>4266</v>
      </c>
      <c r="B4142" s="1" t="s">
        <v>17535</v>
      </c>
      <c r="C4142" s="1" t="s">
        <v>17536</v>
      </c>
      <c r="D4142" s="1" t="s">
        <v>17537</v>
      </c>
      <c r="E4142" s="13" t="b">
        <f aca="false">TRUE()</f>
        <v>1</v>
      </c>
    </row>
    <row r="4143" customFormat="false" ht="12.75" hidden="false" customHeight="false" outlineLevel="0" collapsed="false">
      <c r="A4143" s="1" t="s">
        <v>4267</v>
      </c>
      <c r="B4143" s="1" t="s">
        <v>17538</v>
      </c>
      <c r="C4143" s="1" t="s">
        <v>17539</v>
      </c>
      <c r="D4143" s="1" t="s">
        <v>17540</v>
      </c>
      <c r="E4143" s="13" t="b">
        <f aca="false">TRUE()</f>
        <v>1</v>
      </c>
    </row>
    <row r="4144" customFormat="false" ht="12.75" hidden="false" customHeight="false" outlineLevel="0" collapsed="false">
      <c r="A4144" s="1" t="s">
        <v>4268</v>
      </c>
      <c r="B4144" s="1" t="s">
        <v>14021</v>
      </c>
      <c r="C4144" s="1" t="s">
        <v>17541</v>
      </c>
      <c r="D4144" s="1" t="s">
        <v>14023</v>
      </c>
      <c r="E4144" s="13" t="b">
        <f aca="false">TRUE()</f>
        <v>1</v>
      </c>
    </row>
    <row r="4145" customFormat="false" ht="12.75" hidden="false" customHeight="false" outlineLevel="0" collapsed="false">
      <c r="A4145" s="1" t="s">
        <v>4269</v>
      </c>
      <c r="B4145" s="1" t="s">
        <v>17542</v>
      </c>
      <c r="C4145" s="1" t="s">
        <v>17543</v>
      </c>
      <c r="D4145" s="1" t="s">
        <v>17544</v>
      </c>
      <c r="E4145" s="13" t="b">
        <f aca="false">TRUE()</f>
        <v>1</v>
      </c>
    </row>
    <row r="4146" customFormat="false" ht="12.75" hidden="false" customHeight="false" outlineLevel="0" collapsed="false">
      <c r="A4146" s="1" t="s">
        <v>4270</v>
      </c>
      <c r="B4146" s="1" t="s">
        <v>11559</v>
      </c>
      <c r="C4146" s="1" t="s">
        <v>17545</v>
      </c>
      <c r="D4146" s="1" t="s">
        <v>11561</v>
      </c>
      <c r="E4146" s="13" t="b">
        <f aca="false">TRUE()</f>
        <v>1</v>
      </c>
    </row>
    <row r="4147" customFormat="false" ht="12.75" hidden="false" customHeight="false" outlineLevel="0" collapsed="false">
      <c r="A4147" s="1" t="s">
        <v>4271</v>
      </c>
      <c r="B4147" s="1" t="s">
        <v>11615</v>
      </c>
      <c r="C4147" s="1" t="s">
        <v>11616</v>
      </c>
      <c r="D4147" s="1" t="s">
        <v>11617</v>
      </c>
      <c r="E4147" s="13" t="b">
        <f aca="false">TRUE()</f>
        <v>1</v>
      </c>
    </row>
    <row r="4148" customFormat="false" ht="12.75" hidden="false" customHeight="false" outlineLevel="0" collapsed="false">
      <c r="A4148" s="1" t="s">
        <v>4272</v>
      </c>
      <c r="B4148" s="1" t="s">
        <v>17546</v>
      </c>
      <c r="C4148" s="1" t="s">
        <v>17547</v>
      </c>
      <c r="D4148" s="1" t="s">
        <v>17548</v>
      </c>
      <c r="E4148" s="13" t="b">
        <f aca="false">TRUE()</f>
        <v>1</v>
      </c>
    </row>
    <row r="4149" customFormat="false" ht="12.75" hidden="false" customHeight="false" outlineLevel="0" collapsed="false">
      <c r="A4149" s="1" t="s">
        <v>4273</v>
      </c>
      <c r="B4149" s="1" t="s">
        <v>17549</v>
      </c>
      <c r="C4149" s="1" t="s">
        <v>17550</v>
      </c>
      <c r="D4149" s="1" t="s">
        <v>17551</v>
      </c>
      <c r="E4149" s="13" t="b">
        <f aca="false">TRUE()</f>
        <v>1</v>
      </c>
    </row>
    <row r="4150" customFormat="false" ht="12.75" hidden="false" customHeight="false" outlineLevel="0" collapsed="false">
      <c r="A4150" s="1" t="s">
        <v>4274</v>
      </c>
      <c r="B4150" s="1" t="s">
        <v>17552</v>
      </c>
      <c r="C4150" s="1" t="s">
        <v>17553</v>
      </c>
      <c r="D4150" s="1" t="s">
        <v>17554</v>
      </c>
      <c r="E4150" s="13" t="b">
        <f aca="false">TRUE()</f>
        <v>1</v>
      </c>
    </row>
    <row r="4151" customFormat="false" ht="12.75" hidden="false" customHeight="false" outlineLevel="0" collapsed="false">
      <c r="A4151" s="1" t="s">
        <v>4275</v>
      </c>
      <c r="B4151" s="1" t="s">
        <v>17555</v>
      </c>
      <c r="C4151" s="1" t="s">
        <v>17556</v>
      </c>
      <c r="D4151" s="1" t="s">
        <v>17557</v>
      </c>
      <c r="E4151" s="13" t="b">
        <f aca="false">TRUE()</f>
        <v>1</v>
      </c>
    </row>
    <row r="4152" customFormat="false" ht="12.75" hidden="false" customHeight="false" outlineLevel="0" collapsed="false">
      <c r="A4152" s="1" t="s">
        <v>4276</v>
      </c>
      <c r="B4152" s="1" t="s">
        <v>17558</v>
      </c>
      <c r="C4152" s="1" t="s">
        <v>17559</v>
      </c>
      <c r="D4152" s="1" t="s">
        <v>17560</v>
      </c>
      <c r="E4152" s="13" t="b">
        <f aca="false">TRUE()</f>
        <v>1</v>
      </c>
    </row>
    <row r="4153" customFormat="false" ht="12.75" hidden="false" customHeight="false" outlineLevel="0" collapsed="false">
      <c r="A4153" s="1" t="s">
        <v>4277</v>
      </c>
      <c r="B4153" s="1" t="s">
        <v>8919</v>
      </c>
      <c r="C4153" s="1" t="s">
        <v>17561</v>
      </c>
      <c r="D4153" s="1" t="s">
        <v>8921</v>
      </c>
      <c r="E4153" s="13" t="b">
        <f aca="false">TRUE()</f>
        <v>1</v>
      </c>
    </row>
    <row r="4154" customFormat="false" ht="12.75" hidden="false" customHeight="false" outlineLevel="0" collapsed="false">
      <c r="A4154" s="1" t="s">
        <v>4278</v>
      </c>
      <c r="B4154" s="1" t="s">
        <v>17562</v>
      </c>
      <c r="C4154" s="1" t="s">
        <v>17563</v>
      </c>
      <c r="D4154" s="1" t="s">
        <v>17564</v>
      </c>
      <c r="E4154" s="13" t="b">
        <f aca="false">TRUE()</f>
        <v>1</v>
      </c>
    </row>
    <row r="4155" customFormat="false" ht="12.75" hidden="false" customHeight="false" outlineLevel="0" collapsed="false">
      <c r="A4155" s="1" t="s">
        <v>4279</v>
      </c>
      <c r="B4155" s="1" t="s">
        <v>8035</v>
      </c>
      <c r="C4155" s="1" t="s">
        <v>17565</v>
      </c>
      <c r="D4155" s="1" t="s">
        <v>17566</v>
      </c>
      <c r="E4155" s="13" t="b">
        <f aca="false">TRUE()</f>
        <v>1</v>
      </c>
    </row>
    <row r="4156" customFormat="false" ht="12.75" hidden="false" customHeight="false" outlineLevel="0" collapsed="false">
      <c r="A4156" s="1" t="s">
        <v>4280</v>
      </c>
      <c r="B4156" s="1" t="s">
        <v>7350</v>
      </c>
      <c r="C4156" s="1" t="s">
        <v>17567</v>
      </c>
      <c r="D4156" s="1" t="s">
        <v>17568</v>
      </c>
      <c r="E4156" s="13" t="b">
        <f aca="false">TRUE()</f>
        <v>1</v>
      </c>
    </row>
    <row r="4157" customFormat="false" ht="12.75" hidden="false" customHeight="false" outlineLevel="0" collapsed="false">
      <c r="A4157" s="1" t="s">
        <v>4281</v>
      </c>
      <c r="B4157" s="1" t="s">
        <v>7960</v>
      </c>
      <c r="C4157" s="1" t="s">
        <v>17569</v>
      </c>
      <c r="D4157" s="1"/>
      <c r="E4157" s="13" t="b">
        <f aca="false">TRUE()</f>
        <v>1</v>
      </c>
    </row>
    <row r="4158" customFormat="false" ht="12.75" hidden="false" customHeight="false" outlineLevel="0" collapsed="false">
      <c r="A4158" s="1" t="s">
        <v>4282</v>
      </c>
      <c r="B4158" s="1" t="s">
        <v>17570</v>
      </c>
      <c r="C4158" s="1" t="s">
        <v>11630</v>
      </c>
      <c r="D4158" s="1" t="s">
        <v>11631</v>
      </c>
      <c r="E4158" s="13" t="b">
        <f aca="false">TRUE()</f>
        <v>1</v>
      </c>
    </row>
    <row r="4159" customFormat="false" ht="12.75" hidden="false" customHeight="false" outlineLevel="0" collapsed="false">
      <c r="A4159" s="1" t="s">
        <v>4283</v>
      </c>
      <c r="B4159" s="1" t="s">
        <v>7350</v>
      </c>
      <c r="C4159" s="1" t="s">
        <v>17571</v>
      </c>
      <c r="D4159" s="1" t="s">
        <v>17572</v>
      </c>
      <c r="E4159" s="13" t="b">
        <f aca="false">TRUE()</f>
        <v>1</v>
      </c>
    </row>
    <row r="4160" customFormat="false" ht="12.75" hidden="false" customHeight="false" outlineLevel="0" collapsed="false">
      <c r="A4160" s="1" t="s">
        <v>4284</v>
      </c>
      <c r="B4160" s="1" t="s">
        <v>17573</v>
      </c>
      <c r="C4160" s="1" t="s">
        <v>17574</v>
      </c>
      <c r="D4160" s="1" t="s">
        <v>17575</v>
      </c>
      <c r="E4160" s="13" t="b">
        <f aca="false">TRUE()</f>
        <v>1</v>
      </c>
    </row>
    <row r="4161" customFormat="false" ht="12.75" hidden="false" customHeight="false" outlineLevel="0" collapsed="false">
      <c r="A4161" s="1" t="s">
        <v>4285</v>
      </c>
      <c r="B4161" s="1" t="s">
        <v>7350</v>
      </c>
      <c r="C4161" s="1" t="s">
        <v>17576</v>
      </c>
      <c r="D4161" s="1" t="s">
        <v>17577</v>
      </c>
      <c r="E4161" s="13" t="b">
        <f aca="false">TRUE()</f>
        <v>1</v>
      </c>
    </row>
    <row r="4162" customFormat="false" ht="12.75" hidden="false" customHeight="false" outlineLevel="0" collapsed="false">
      <c r="A4162" s="1" t="s">
        <v>4286</v>
      </c>
      <c r="B4162" s="1" t="s">
        <v>8035</v>
      </c>
      <c r="C4162" s="1" t="s">
        <v>17578</v>
      </c>
      <c r="D4162" s="1" t="s">
        <v>17579</v>
      </c>
      <c r="E4162" s="13" t="b">
        <f aca="false">TRUE()</f>
        <v>1</v>
      </c>
    </row>
    <row r="4163" customFormat="false" ht="12.75" hidden="false" customHeight="false" outlineLevel="0" collapsed="false">
      <c r="A4163" s="1" t="s">
        <v>4287</v>
      </c>
      <c r="B4163" s="1" t="s">
        <v>17580</v>
      </c>
      <c r="C4163" s="1" t="s">
        <v>17581</v>
      </c>
      <c r="D4163" s="1" t="s">
        <v>17582</v>
      </c>
      <c r="E4163" s="13" t="b">
        <f aca="false">TRUE()</f>
        <v>1</v>
      </c>
    </row>
    <row r="4164" customFormat="false" ht="12.75" hidden="false" customHeight="false" outlineLevel="0" collapsed="false">
      <c r="A4164" s="1" t="s">
        <v>4288</v>
      </c>
      <c r="B4164" s="1" t="s">
        <v>7350</v>
      </c>
      <c r="C4164" s="1" t="s">
        <v>17583</v>
      </c>
      <c r="D4164" s="1" t="s">
        <v>17584</v>
      </c>
      <c r="E4164" s="13" t="b">
        <f aca="false">TRUE()</f>
        <v>1</v>
      </c>
    </row>
    <row r="4165" customFormat="false" ht="12.75" hidden="false" customHeight="false" outlineLevel="0" collapsed="false">
      <c r="A4165" s="1" t="s">
        <v>4289</v>
      </c>
      <c r="B4165" s="1" t="s">
        <v>17585</v>
      </c>
      <c r="C4165" s="1" t="s">
        <v>17586</v>
      </c>
      <c r="D4165" s="1" t="s">
        <v>17587</v>
      </c>
      <c r="E4165" s="13" t="b">
        <f aca="false">TRUE()</f>
        <v>1</v>
      </c>
    </row>
    <row r="4166" customFormat="false" ht="12.75" hidden="false" customHeight="false" outlineLevel="0" collapsed="false">
      <c r="A4166" s="1" t="s">
        <v>4290</v>
      </c>
      <c r="B4166" s="1" t="s">
        <v>7350</v>
      </c>
      <c r="C4166" s="1" t="s">
        <v>17588</v>
      </c>
      <c r="D4166" s="1" t="s">
        <v>17589</v>
      </c>
      <c r="E4166" s="13" t="b">
        <f aca="false">TRUE()</f>
        <v>1</v>
      </c>
    </row>
    <row r="4167" customFormat="false" ht="12.75" hidden="false" customHeight="false" outlineLevel="0" collapsed="false">
      <c r="A4167" s="1" t="s">
        <v>4291</v>
      </c>
      <c r="B4167" s="1" t="s">
        <v>17590</v>
      </c>
      <c r="C4167" s="1" t="s">
        <v>17591</v>
      </c>
      <c r="D4167" s="1" t="s">
        <v>17592</v>
      </c>
      <c r="E4167" s="13" t="b">
        <f aca="false">TRUE()</f>
        <v>1</v>
      </c>
    </row>
    <row r="4168" customFormat="false" ht="12.75" hidden="false" customHeight="false" outlineLevel="0" collapsed="false">
      <c r="A4168" s="1" t="s">
        <v>4292</v>
      </c>
      <c r="B4168" s="1" t="s">
        <v>17593</v>
      </c>
      <c r="C4168" s="1" t="s">
        <v>17594</v>
      </c>
      <c r="D4168" s="1" t="s">
        <v>17595</v>
      </c>
      <c r="E4168" s="13" t="b">
        <f aca="false">TRUE()</f>
        <v>1</v>
      </c>
    </row>
    <row r="4169" customFormat="false" ht="12.75" hidden="false" customHeight="false" outlineLevel="0" collapsed="false">
      <c r="A4169" s="1" t="s">
        <v>4293</v>
      </c>
      <c r="B4169" s="1" t="s">
        <v>17596</v>
      </c>
      <c r="C4169" s="1" t="s">
        <v>11619</v>
      </c>
      <c r="D4169" s="1" t="s">
        <v>11620</v>
      </c>
      <c r="E4169" s="13" t="b">
        <f aca="false">TRUE()</f>
        <v>1</v>
      </c>
    </row>
    <row r="4170" customFormat="false" ht="12.75" hidden="false" customHeight="false" outlineLevel="0" collapsed="false">
      <c r="A4170" s="1" t="s">
        <v>4294</v>
      </c>
      <c r="B4170" s="1" t="s">
        <v>17597</v>
      </c>
      <c r="C4170" s="1" t="s">
        <v>17598</v>
      </c>
      <c r="D4170" s="1" t="s">
        <v>17599</v>
      </c>
      <c r="E4170" s="13" t="b">
        <f aca="false">TRUE()</f>
        <v>1</v>
      </c>
    </row>
    <row r="4171" customFormat="false" ht="12.75" hidden="false" customHeight="false" outlineLevel="0" collapsed="false">
      <c r="A4171" s="1" t="s">
        <v>4295</v>
      </c>
      <c r="B4171" s="1" t="s">
        <v>17600</v>
      </c>
      <c r="C4171" s="1" t="s">
        <v>17601</v>
      </c>
      <c r="D4171" s="1" t="s">
        <v>17602</v>
      </c>
      <c r="E4171" s="13" t="b">
        <f aca="false">TRUE()</f>
        <v>1</v>
      </c>
    </row>
    <row r="4172" customFormat="false" ht="12.75" hidden="false" customHeight="false" outlineLevel="0" collapsed="false">
      <c r="A4172" s="1" t="s">
        <v>4296</v>
      </c>
      <c r="B4172" s="1" t="s">
        <v>7350</v>
      </c>
      <c r="C4172" s="1" t="s">
        <v>17603</v>
      </c>
      <c r="D4172" s="1" t="s">
        <v>17604</v>
      </c>
      <c r="E4172" s="13" t="b">
        <f aca="false">TRUE()</f>
        <v>1</v>
      </c>
    </row>
    <row r="4173" customFormat="false" ht="12.75" hidden="false" customHeight="false" outlineLevel="0" collapsed="false">
      <c r="A4173" s="1" t="s">
        <v>4297</v>
      </c>
      <c r="B4173" s="1" t="s">
        <v>7350</v>
      </c>
      <c r="C4173" s="1" t="s">
        <v>17605</v>
      </c>
      <c r="D4173" s="1" t="s">
        <v>17606</v>
      </c>
      <c r="E4173" s="13" t="b">
        <f aca="false">TRUE()</f>
        <v>1</v>
      </c>
    </row>
    <row r="4174" customFormat="false" ht="12.75" hidden="false" customHeight="false" outlineLevel="0" collapsed="false">
      <c r="A4174" s="1" t="s">
        <v>4298</v>
      </c>
      <c r="B4174" s="1" t="s">
        <v>17607</v>
      </c>
      <c r="C4174" s="1" t="s">
        <v>17608</v>
      </c>
      <c r="D4174" s="1" t="s">
        <v>17609</v>
      </c>
      <c r="E4174" s="13" t="b">
        <f aca="false">TRUE()</f>
        <v>1</v>
      </c>
    </row>
    <row r="4175" customFormat="false" ht="12.75" hidden="false" customHeight="false" outlineLevel="0" collapsed="false">
      <c r="A4175" s="1" t="s">
        <v>4299</v>
      </c>
      <c r="B4175" s="1" t="s">
        <v>17610</v>
      </c>
      <c r="C4175" s="1" t="s">
        <v>17611</v>
      </c>
      <c r="D4175" s="1" t="s">
        <v>17612</v>
      </c>
      <c r="E4175" s="13" t="b">
        <f aca="false">TRUE()</f>
        <v>1</v>
      </c>
    </row>
    <row r="4176" customFormat="false" ht="12.75" hidden="false" customHeight="false" outlineLevel="0" collapsed="false">
      <c r="A4176" s="1" t="s">
        <v>4300</v>
      </c>
      <c r="B4176" s="1" t="s">
        <v>17613</v>
      </c>
      <c r="C4176" s="1" t="s">
        <v>17614</v>
      </c>
      <c r="D4176" s="1" t="s">
        <v>17615</v>
      </c>
      <c r="E4176" s="13" t="b">
        <f aca="false">TRUE()</f>
        <v>1</v>
      </c>
    </row>
    <row r="4177" customFormat="false" ht="12.75" hidden="false" customHeight="false" outlineLevel="0" collapsed="false">
      <c r="A4177" s="1" t="s">
        <v>4301</v>
      </c>
      <c r="B4177" s="1" t="s">
        <v>17616</v>
      </c>
      <c r="C4177" s="1" t="s">
        <v>17617</v>
      </c>
      <c r="D4177" s="1" t="s">
        <v>17618</v>
      </c>
      <c r="E4177" s="13" t="b">
        <f aca="false">TRUE()</f>
        <v>1</v>
      </c>
    </row>
    <row r="4178" customFormat="false" ht="12.75" hidden="false" customHeight="false" outlineLevel="0" collapsed="false">
      <c r="A4178" s="1" t="s">
        <v>4302</v>
      </c>
      <c r="B4178" s="1" t="s">
        <v>7350</v>
      </c>
      <c r="C4178" s="1" t="s">
        <v>17619</v>
      </c>
      <c r="D4178" s="1" t="s">
        <v>17620</v>
      </c>
      <c r="E4178" s="13" t="b">
        <f aca="false">TRUE()</f>
        <v>1</v>
      </c>
    </row>
    <row r="4179" customFormat="false" ht="12.75" hidden="false" customHeight="false" outlineLevel="0" collapsed="false">
      <c r="A4179" s="1" t="s">
        <v>4303</v>
      </c>
      <c r="B4179" s="1" t="s">
        <v>17621</v>
      </c>
      <c r="C4179" s="1" t="s">
        <v>17622</v>
      </c>
      <c r="D4179" s="1" t="s">
        <v>17623</v>
      </c>
      <c r="E4179" s="13" t="b">
        <f aca="false">TRUE()</f>
        <v>1</v>
      </c>
    </row>
    <row r="4180" customFormat="false" ht="12.75" hidden="false" customHeight="false" outlineLevel="0" collapsed="false">
      <c r="A4180" s="1" t="s">
        <v>4304</v>
      </c>
      <c r="B4180" s="1" t="s">
        <v>11662</v>
      </c>
      <c r="C4180" s="1" t="s">
        <v>11663</v>
      </c>
      <c r="D4180" s="1" t="s">
        <v>11664</v>
      </c>
      <c r="E4180" s="13" t="b">
        <f aca="false">TRUE()</f>
        <v>1</v>
      </c>
    </row>
    <row r="4181" customFormat="false" ht="12.75" hidden="false" customHeight="false" outlineLevel="0" collapsed="false">
      <c r="A4181" s="1" t="s">
        <v>4305</v>
      </c>
      <c r="B4181" s="1" t="s">
        <v>17624</v>
      </c>
      <c r="C4181" s="1" t="s">
        <v>17625</v>
      </c>
      <c r="D4181" s="1" t="s">
        <v>17626</v>
      </c>
      <c r="E4181" s="13" t="b">
        <f aca="false">TRUE()</f>
        <v>1</v>
      </c>
    </row>
    <row r="4182" customFormat="false" ht="12.75" hidden="false" customHeight="false" outlineLevel="0" collapsed="false">
      <c r="A4182" s="1" t="s">
        <v>4306</v>
      </c>
      <c r="B4182" s="1" t="s">
        <v>17627</v>
      </c>
      <c r="C4182" s="1" t="s">
        <v>17628</v>
      </c>
      <c r="D4182" s="1" t="s">
        <v>17629</v>
      </c>
      <c r="E4182" s="13" t="b">
        <f aca="false">TRUE()</f>
        <v>1</v>
      </c>
    </row>
    <row r="4183" customFormat="false" ht="12.75" hidden="false" customHeight="false" outlineLevel="0" collapsed="false">
      <c r="A4183" s="1" t="s">
        <v>4307</v>
      </c>
      <c r="B4183" s="1" t="s">
        <v>17630</v>
      </c>
      <c r="C4183" s="1" t="s">
        <v>17631</v>
      </c>
      <c r="D4183" s="1" t="s">
        <v>17632</v>
      </c>
      <c r="E4183" s="13" t="b">
        <f aca="false">TRUE()</f>
        <v>1</v>
      </c>
    </row>
    <row r="4184" customFormat="false" ht="12.75" hidden="false" customHeight="false" outlineLevel="0" collapsed="false">
      <c r="A4184" s="1" t="s">
        <v>4308</v>
      </c>
      <c r="B4184" s="1" t="s">
        <v>7350</v>
      </c>
      <c r="C4184" s="1" t="s">
        <v>17633</v>
      </c>
      <c r="D4184" s="1" t="s">
        <v>17634</v>
      </c>
      <c r="E4184" s="13" t="b">
        <f aca="false">TRUE()</f>
        <v>1</v>
      </c>
    </row>
    <row r="4185" customFormat="false" ht="12.75" hidden="false" customHeight="false" outlineLevel="0" collapsed="false">
      <c r="A4185" s="1" t="s">
        <v>4309</v>
      </c>
      <c r="B4185" s="1" t="s">
        <v>17635</v>
      </c>
      <c r="C4185" s="1" t="s">
        <v>17636</v>
      </c>
      <c r="D4185" s="1" t="s">
        <v>17637</v>
      </c>
      <c r="E4185" s="13" t="b">
        <f aca="false">TRUE()</f>
        <v>1</v>
      </c>
    </row>
    <row r="4186" customFormat="false" ht="12.75" hidden="false" customHeight="false" outlineLevel="0" collapsed="false">
      <c r="A4186" s="1" t="s">
        <v>4310</v>
      </c>
      <c r="B4186" s="1" t="s">
        <v>17638</v>
      </c>
      <c r="C4186" s="1" t="s">
        <v>17639</v>
      </c>
      <c r="D4186" s="1" t="s">
        <v>17640</v>
      </c>
      <c r="E4186" s="13" t="b">
        <f aca="false">TRUE()</f>
        <v>1</v>
      </c>
    </row>
    <row r="4187" customFormat="false" ht="12.75" hidden="false" customHeight="false" outlineLevel="0" collapsed="false">
      <c r="A4187" s="1" t="s">
        <v>4311</v>
      </c>
      <c r="B4187" s="1" t="s">
        <v>17641</v>
      </c>
      <c r="C4187" s="1" t="s">
        <v>17642</v>
      </c>
      <c r="D4187" s="1" t="s">
        <v>17643</v>
      </c>
      <c r="E4187" s="13" t="b">
        <f aca="false">TRUE()</f>
        <v>1</v>
      </c>
    </row>
    <row r="4188" customFormat="false" ht="12.75" hidden="false" customHeight="false" outlineLevel="0" collapsed="false">
      <c r="A4188" s="1" t="s">
        <v>4312</v>
      </c>
      <c r="B4188" s="1" t="s">
        <v>17644</v>
      </c>
      <c r="C4188" s="1" t="s">
        <v>17645</v>
      </c>
      <c r="D4188" s="1" t="s">
        <v>17646</v>
      </c>
      <c r="E4188" s="13" t="b">
        <f aca="false">TRUE()</f>
        <v>1</v>
      </c>
    </row>
    <row r="4189" customFormat="false" ht="12.75" hidden="false" customHeight="false" outlineLevel="0" collapsed="false">
      <c r="A4189" s="1" t="s">
        <v>4313</v>
      </c>
      <c r="B4189" s="1" t="s">
        <v>7350</v>
      </c>
      <c r="C4189" s="1" t="s">
        <v>17647</v>
      </c>
      <c r="D4189" s="1" t="s">
        <v>17648</v>
      </c>
      <c r="E4189" s="13" t="b">
        <f aca="false">TRUE()</f>
        <v>1</v>
      </c>
    </row>
    <row r="4190" customFormat="false" ht="12.75" hidden="false" customHeight="false" outlineLevel="0" collapsed="false">
      <c r="A4190" s="1" t="s">
        <v>4314</v>
      </c>
      <c r="B4190" s="1" t="s">
        <v>7350</v>
      </c>
      <c r="C4190" s="1" t="s">
        <v>17649</v>
      </c>
      <c r="D4190" s="1" t="s">
        <v>17650</v>
      </c>
      <c r="E4190" s="13" t="b">
        <f aca="false">TRUE()</f>
        <v>1</v>
      </c>
    </row>
    <row r="4191" customFormat="false" ht="12.75" hidden="false" customHeight="false" outlineLevel="0" collapsed="false">
      <c r="A4191" s="1" t="s">
        <v>4315</v>
      </c>
      <c r="B4191" s="1" t="s">
        <v>17651</v>
      </c>
      <c r="C4191" s="1" t="s">
        <v>11672</v>
      </c>
      <c r="D4191" s="1" t="s">
        <v>11673</v>
      </c>
      <c r="E4191" s="13" t="b">
        <f aca="false">TRUE()</f>
        <v>1</v>
      </c>
    </row>
    <row r="4192" customFormat="false" ht="12.75" hidden="false" customHeight="false" outlineLevel="0" collapsed="false">
      <c r="A4192" s="1" t="s">
        <v>4316</v>
      </c>
      <c r="B4192" s="1" t="s">
        <v>17652</v>
      </c>
      <c r="C4192" s="1" t="s">
        <v>17653</v>
      </c>
      <c r="D4192" s="1" t="s">
        <v>17654</v>
      </c>
      <c r="E4192" s="13" t="b">
        <f aca="false">TRUE()</f>
        <v>1</v>
      </c>
    </row>
    <row r="4193" customFormat="false" ht="12.75" hidden="false" customHeight="false" outlineLevel="0" collapsed="false">
      <c r="A4193" s="1" t="s">
        <v>4317</v>
      </c>
      <c r="B4193" s="1" t="s">
        <v>7350</v>
      </c>
      <c r="C4193" s="1" t="s">
        <v>17655</v>
      </c>
      <c r="D4193" s="1" t="s">
        <v>17656</v>
      </c>
      <c r="E4193" s="13" t="b">
        <f aca="false">TRUE()</f>
        <v>1</v>
      </c>
    </row>
    <row r="4194" customFormat="false" ht="12.75" hidden="false" customHeight="false" outlineLevel="0" collapsed="false">
      <c r="A4194" s="1" t="s">
        <v>4318</v>
      </c>
      <c r="B4194" s="1" t="s">
        <v>7350</v>
      </c>
      <c r="C4194" s="1" t="s">
        <v>17657</v>
      </c>
      <c r="D4194" s="1" t="s">
        <v>17658</v>
      </c>
      <c r="E4194" s="13" t="b">
        <f aca="false">TRUE()</f>
        <v>1</v>
      </c>
    </row>
    <row r="4195" customFormat="false" ht="12.75" hidden="false" customHeight="false" outlineLevel="0" collapsed="false">
      <c r="A4195" s="1" t="s">
        <v>4319</v>
      </c>
      <c r="B4195" s="1" t="s">
        <v>17659</v>
      </c>
      <c r="C4195" s="1" t="s">
        <v>17660</v>
      </c>
      <c r="D4195" s="1" t="s">
        <v>17661</v>
      </c>
      <c r="E4195" s="13" t="b">
        <f aca="false">TRUE()</f>
        <v>1</v>
      </c>
    </row>
    <row r="4196" customFormat="false" ht="12.75" hidden="false" customHeight="false" outlineLevel="0" collapsed="false">
      <c r="A4196" s="1" t="s">
        <v>4320</v>
      </c>
      <c r="B4196" s="1" t="s">
        <v>17662</v>
      </c>
      <c r="C4196" s="1" t="s">
        <v>17663</v>
      </c>
      <c r="D4196" s="1" t="s">
        <v>17664</v>
      </c>
      <c r="E4196" s="13" t="b">
        <f aca="false">TRUE()</f>
        <v>1</v>
      </c>
    </row>
    <row r="4197" customFormat="false" ht="12.75" hidden="false" customHeight="false" outlineLevel="0" collapsed="false">
      <c r="A4197" s="1" t="s">
        <v>4321</v>
      </c>
      <c r="B4197" s="1" t="s">
        <v>17665</v>
      </c>
      <c r="C4197" s="1" t="s">
        <v>17666</v>
      </c>
      <c r="D4197" s="1" t="s">
        <v>9818</v>
      </c>
      <c r="E4197" s="13" t="b">
        <f aca="false">TRUE()</f>
        <v>1</v>
      </c>
    </row>
    <row r="4198" customFormat="false" ht="12.75" hidden="false" customHeight="false" outlineLevel="0" collapsed="false">
      <c r="A4198" s="1" t="s">
        <v>4322</v>
      </c>
      <c r="B4198" s="1" t="s">
        <v>17667</v>
      </c>
      <c r="C4198" s="1" t="s">
        <v>17668</v>
      </c>
      <c r="D4198" s="1" t="s">
        <v>17669</v>
      </c>
      <c r="E4198" s="13" t="b">
        <f aca="false">TRUE()</f>
        <v>1</v>
      </c>
    </row>
    <row r="4199" customFormat="false" ht="12.75" hidden="false" customHeight="false" outlineLevel="0" collapsed="false">
      <c r="A4199" s="1" t="s">
        <v>4323</v>
      </c>
      <c r="B4199" s="1" t="s">
        <v>17670</v>
      </c>
      <c r="C4199" s="1" t="s">
        <v>17671</v>
      </c>
      <c r="D4199" s="1" t="s">
        <v>17672</v>
      </c>
      <c r="E4199" s="13" t="b">
        <f aca="false">TRUE()</f>
        <v>1</v>
      </c>
    </row>
    <row r="4200" customFormat="false" ht="12.75" hidden="false" customHeight="false" outlineLevel="0" collapsed="false">
      <c r="A4200" s="1" t="s">
        <v>4324</v>
      </c>
      <c r="B4200" s="1" t="s">
        <v>17673</v>
      </c>
      <c r="C4200" s="1" t="s">
        <v>17674</v>
      </c>
      <c r="D4200" s="1" t="s">
        <v>17675</v>
      </c>
      <c r="E4200" s="13" t="b">
        <f aca="false">TRUE()</f>
        <v>1</v>
      </c>
    </row>
    <row r="4201" customFormat="false" ht="12.75" hidden="false" customHeight="false" outlineLevel="0" collapsed="false">
      <c r="A4201" s="1" t="s">
        <v>4325</v>
      </c>
      <c r="B4201" s="1" t="s">
        <v>17676</v>
      </c>
      <c r="C4201" s="1" t="s">
        <v>17677</v>
      </c>
      <c r="D4201" s="1" t="s">
        <v>17678</v>
      </c>
      <c r="E4201" s="13" t="b">
        <f aca="false">TRUE()</f>
        <v>1</v>
      </c>
    </row>
    <row r="4202" customFormat="false" ht="12.75" hidden="false" customHeight="false" outlineLevel="0" collapsed="false">
      <c r="A4202" s="1" t="s">
        <v>4326</v>
      </c>
      <c r="B4202" s="1" t="s">
        <v>11656</v>
      </c>
      <c r="C4202" s="1" t="s">
        <v>11657</v>
      </c>
      <c r="D4202" s="1" t="s">
        <v>11658</v>
      </c>
      <c r="E4202" s="13" t="b">
        <f aca="false">TRUE()</f>
        <v>1</v>
      </c>
    </row>
    <row r="4203" customFormat="false" ht="12.75" hidden="false" customHeight="false" outlineLevel="0" collapsed="false">
      <c r="A4203" s="1" t="s">
        <v>4327</v>
      </c>
      <c r="B4203" s="1" t="s">
        <v>17679</v>
      </c>
      <c r="C4203" s="1" t="s">
        <v>17680</v>
      </c>
      <c r="D4203" s="1" t="s">
        <v>17681</v>
      </c>
      <c r="E4203" s="13" t="b">
        <f aca="false">TRUE()</f>
        <v>1</v>
      </c>
    </row>
    <row r="4204" customFormat="false" ht="12.75" hidden="false" customHeight="false" outlineLevel="0" collapsed="false">
      <c r="A4204" s="1" t="s">
        <v>4328</v>
      </c>
      <c r="B4204" s="1" t="s">
        <v>17682</v>
      </c>
      <c r="C4204" s="1" t="s">
        <v>17683</v>
      </c>
      <c r="D4204" s="1" t="s">
        <v>17684</v>
      </c>
      <c r="E4204" s="13" t="b">
        <f aca="false">TRUE()</f>
        <v>1</v>
      </c>
    </row>
    <row r="4205" customFormat="false" ht="12.75" hidden="false" customHeight="false" outlineLevel="0" collapsed="false">
      <c r="A4205" s="1" t="s">
        <v>4329</v>
      </c>
      <c r="B4205" s="1" t="s">
        <v>17685</v>
      </c>
      <c r="C4205" s="1" t="s">
        <v>17686</v>
      </c>
      <c r="D4205" s="1" t="s">
        <v>17687</v>
      </c>
      <c r="E4205" s="13" t="b">
        <f aca="false">TRUE()</f>
        <v>1</v>
      </c>
    </row>
    <row r="4206" customFormat="false" ht="12.75" hidden="false" customHeight="false" outlineLevel="0" collapsed="false">
      <c r="A4206" s="1" t="s">
        <v>4330</v>
      </c>
      <c r="B4206" s="1" t="s">
        <v>17688</v>
      </c>
      <c r="C4206" s="1" t="s">
        <v>17689</v>
      </c>
      <c r="D4206" s="1" t="s">
        <v>17690</v>
      </c>
      <c r="E4206" s="13" t="b">
        <f aca="false">TRUE()</f>
        <v>1</v>
      </c>
    </row>
    <row r="4207" customFormat="false" ht="12.75" hidden="false" customHeight="false" outlineLevel="0" collapsed="false">
      <c r="A4207" s="1" t="s">
        <v>4331</v>
      </c>
      <c r="B4207" s="1" t="s">
        <v>17691</v>
      </c>
      <c r="C4207" s="1" t="s">
        <v>17692</v>
      </c>
      <c r="D4207" s="1" t="s">
        <v>17693</v>
      </c>
      <c r="E4207" s="13" t="b">
        <f aca="false">TRUE()</f>
        <v>1</v>
      </c>
    </row>
    <row r="4208" customFormat="false" ht="12.75" hidden="false" customHeight="false" outlineLevel="0" collapsed="false">
      <c r="A4208" s="1" t="s">
        <v>4332</v>
      </c>
      <c r="B4208" s="1" t="s">
        <v>17694</v>
      </c>
      <c r="C4208" s="1" t="s">
        <v>17695</v>
      </c>
      <c r="D4208" s="1" t="s">
        <v>17696</v>
      </c>
      <c r="E4208" s="13" t="b">
        <f aca="false">TRUE()</f>
        <v>1</v>
      </c>
    </row>
    <row r="4209" customFormat="false" ht="12.75" hidden="false" customHeight="false" outlineLevel="0" collapsed="false">
      <c r="A4209" s="1" t="s">
        <v>4333</v>
      </c>
      <c r="B4209" s="1" t="s">
        <v>9780</v>
      </c>
      <c r="C4209" s="1" t="s">
        <v>17697</v>
      </c>
      <c r="D4209" s="1" t="s">
        <v>9401</v>
      </c>
      <c r="E4209" s="13" t="b">
        <f aca="false">TRUE()</f>
        <v>1</v>
      </c>
    </row>
    <row r="4210" customFormat="false" ht="12.75" hidden="false" customHeight="false" outlineLevel="0" collapsed="false">
      <c r="A4210" s="1" t="s">
        <v>4334</v>
      </c>
      <c r="B4210" s="1" t="s">
        <v>17698</v>
      </c>
      <c r="C4210" s="1" t="s">
        <v>17699</v>
      </c>
      <c r="D4210" s="1" t="s">
        <v>10371</v>
      </c>
      <c r="E4210" s="13" t="b">
        <f aca="false">TRUE()</f>
        <v>1</v>
      </c>
    </row>
    <row r="4211" customFormat="false" ht="12.75" hidden="false" customHeight="false" outlineLevel="0" collapsed="false">
      <c r="A4211" s="1" t="s">
        <v>4335</v>
      </c>
      <c r="B4211" s="1" t="s">
        <v>17700</v>
      </c>
      <c r="C4211" s="1" t="s">
        <v>17701</v>
      </c>
      <c r="D4211" s="1" t="s">
        <v>17702</v>
      </c>
      <c r="E4211" s="13" t="b">
        <f aca="false">TRUE()</f>
        <v>1</v>
      </c>
    </row>
    <row r="4212" customFormat="false" ht="12.75" hidden="false" customHeight="false" outlineLevel="0" collapsed="false">
      <c r="A4212" s="1" t="s">
        <v>4336</v>
      </c>
      <c r="B4212" s="1" t="s">
        <v>17703</v>
      </c>
      <c r="C4212" s="1" t="s">
        <v>17704</v>
      </c>
      <c r="D4212" s="1" t="s">
        <v>17705</v>
      </c>
      <c r="E4212" s="13" t="b">
        <f aca="false">TRUE()</f>
        <v>1</v>
      </c>
    </row>
    <row r="4213" customFormat="false" ht="12.75" hidden="false" customHeight="false" outlineLevel="0" collapsed="false">
      <c r="A4213" s="1" t="s">
        <v>4337</v>
      </c>
      <c r="B4213" s="1" t="s">
        <v>11650</v>
      </c>
      <c r="C4213" s="1" t="s">
        <v>11651</v>
      </c>
      <c r="D4213" s="1" t="s">
        <v>11652</v>
      </c>
      <c r="E4213" s="13" t="b">
        <f aca="false">TRUE()</f>
        <v>1</v>
      </c>
    </row>
    <row r="4214" customFormat="false" ht="12.75" hidden="false" customHeight="false" outlineLevel="0" collapsed="false">
      <c r="A4214" s="1" t="s">
        <v>4338</v>
      </c>
      <c r="B4214" s="1" t="s">
        <v>8274</v>
      </c>
      <c r="C4214" s="1" t="s">
        <v>17706</v>
      </c>
      <c r="D4214" s="1" t="s">
        <v>8276</v>
      </c>
      <c r="E4214" s="13" t="b">
        <f aca="false">TRUE()</f>
        <v>1</v>
      </c>
    </row>
    <row r="4215" customFormat="false" ht="12.75" hidden="false" customHeight="false" outlineLevel="0" collapsed="false">
      <c r="A4215" s="1" t="s">
        <v>4339</v>
      </c>
      <c r="B4215" s="1" t="s">
        <v>7350</v>
      </c>
      <c r="C4215" s="1" t="s">
        <v>17707</v>
      </c>
      <c r="D4215" s="1" t="s">
        <v>17708</v>
      </c>
      <c r="E4215" s="13" t="b">
        <f aca="false">TRUE()</f>
        <v>1</v>
      </c>
    </row>
    <row r="4216" customFormat="false" ht="12.75" hidden="false" customHeight="false" outlineLevel="0" collapsed="false">
      <c r="A4216" s="1" t="s">
        <v>4340</v>
      </c>
      <c r="B4216" s="1" t="s">
        <v>17709</v>
      </c>
      <c r="C4216" s="1" t="s">
        <v>17710</v>
      </c>
      <c r="D4216" s="1" t="s">
        <v>17711</v>
      </c>
      <c r="E4216" s="13" t="b">
        <f aca="false">TRUE()</f>
        <v>1</v>
      </c>
    </row>
    <row r="4217" customFormat="false" ht="12.75" hidden="false" customHeight="false" outlineLevel="0" collapsed="false">
      <c r="A4217" s="1" t="s">
        <v>4341</v>
      </c>
      <c r="B4217" s="1" t="s">
        <v>17712</v>
      </c>
      <c r="C4217" s="1" t="s">
        <v>17713</v>
      </c>
      <c r="D4217" s="1" t="s">
        <v>17714</v>
      </c>
      <c r="E4217" s="13" t="b">
        <f aca="false">TRUE()</f>
        <v>1</v>
      </c>
    </row>
    <row r="4218" customFormat="false" ht="12.75" hidden="false" customHeight="false" outlineLevel="0" collapsed="false">
      <c r="A4218" s="1" t="s">
        <v>4342</v>
      </c>
      <c r="B4218" s="1" t="s">
        <v>17715</v>
      </c>
      <c r="C4218" s="1" t="s">
        <v>17716</v>
      </c>
      <c r="D4218" s="1" t="s">
        <v>17717</v>
      </c>
      <c r="E4218" s="13" t="b">
        <f aca="false">TRUE()</f>
        <v>1</v>
      </c>
    </row>
    <row r="4219" customFormat="false" ht="12.75" hidden="false" customHeight="false" outlineLevel="0" collapsed="false">
      <c r="A4219" s="1" t="s">
        <v>4343</v>
      </c>
      <c r="B4219" s="1" t="s">
        <v>14064</v>
      </c>
      <c r="C4219" s="1" t="s">
        <v>17718</v>
      </c>
      <c r="D4219" s="1" t="s">
        <v>14066</v>
      </c>
      <c r="E4219" s="13" t="b">
        <f aca="false">TRUE()</f>
        <v>1</v>
      </c>
    </row>
    <row r="4220" customFormat="false" ht="12.75" hidden="false" customHeight="false" outlineLevel="0" collapsed="false">
      <c r="A4220" s="1" t="s">
        <v>4344</v>
      </c>
      <c r="B4220" s="1" t="s">
        <v>17719</v>
      </c>
      <c r="C4220" s="1" t="s">
        <v>17720</v>
      </c>
      <c r="D4220" s="1" t="s">
        <v>17721</v>
      </c>
      <c r="E4220" s="13" t="b">
        <f aca="false">TRUE()</f>
        <v>1</v>
      </c>
    </row>
    <row r="4221" customFormat="false" ht="12.75" hidden="false" customHeight="false" outlineLevel="0" collapsed="false">
      <c r="A4221" s="1" t="s">
        <v>4345</v>
      </c>
      <c r="B4221" s="1" t="s">
        <v>7350</v>
      </c>
      <c r="C4221" s="1" t="s">
        <v>17722</v>
      </c>
      <c r="D4221" s="1" t="s">
        <v>17723</v>
      </c>
      <c r="E4221" s="13" t="b">
        <f aca="false">TRUE()</f>
        <v>1</v>
      </c>
    </row>
    <row r="4222" customFormat="false" ht="12.75" hidden="false" customHeight="false" outlineLevel="0" collapsed="false">
      <c r="A4222" s="1" t="s">
        <v>4346</v>
      </c>
      <c r="B4222" s="1" t="s">
        <v>17724</v>
      </c>
      <c r="C4222" s="1" t="s">
        <v>17725</v>
      </c>
      <c r="D4222" s="1" t="s">
        <v>17726</v>
      </c>
      <c r="E4222" s="13" t="b">
        <f aca="false">TRUE()</f>
        <v>1</v>
      </c>
    </row>
    <row r="4223" customFormat="false" ht="12.75" hidden="false" customHeight="false" outlineLevel="0" collapsed="false">
      <c r="A4223" s="1" t="s">
        <v>4347</v>
      </c>
      <c r="B4223" s="1" t="s">
        <v>17727</v>
      </c>
      <c r="C4223" s="1" t="s">
        <v>17728</v>
      </c>
      <c r="D4223" s="1" t="s">
        <v>17729</v>
      </c>
      <c r="E4223" s="13" t="b">
        <f aca="false">TRUE()</f>
        <v>1</v>
      </c>
    </row>
    <row r="4224" customFormat="false" ht="12.75" hidden="false" customHeight="false" outlineLevel="0" collapsed="false">
      <c r="A4224" s="1" t="s">
        <v>4348</v>
      </c>
      <c r="B4224" s="1" t="s">
        <v>17730</v>
      </c>
      <c r="C4224" s="1" t="s">
        <v>17731</v>
      </c>
      <c r="D4224" s="1" t="s">
        <v>17732</v>
      </c>
      <c r="E4224" s="13" t="b">
        <f aca="false">TRUE()</f>
        <v>1</v>
      </c>
    </row>
    <row r="4225" customFormat="false" ht="12.75" hidden="false" customHeight="false" outlineLevel="0" collapsed="false">
      <c r="A4225" s="1" t="s">
        <v>4349</v>
      </c>
      <c r="B4225" s="1" t="s">
        <v>17733</v>
      </c>
      <c r="C4225" s="1" t="s">
        <v>11692</v>
      </c>
      <c r="D4225" s="1" t="s">
        <v>11693</v>
      </c>
      <c r="E4225" s="13" t="b">
        <f aca="false">TRUE()</f>
        <v>1</v>
      </c>
    </row>
    <row r="4226" customFormat="false" ht="12.75" hidden="false" customHeight="false" outlineLevel="0" collapsed="false">
      <c r="A4226" s="1" t="s">
        <v>4350</v>
      </c>
      <c r="B4226" s="1" t="s">
        <v>9845</v>
      </c>
      <c r="C4226" s="1" t="s">
        <v>17734</v>
      </c>
      <c r="D4226" s="1" t="s">
        <v>9847</v>
      </c>
      <c r="E4226" s="13" t="b">
        <f aca="false">TRUE()</f>
        <v>1</v>
      </c>
    </row>
    <row r="4227" customFormat="false" ht="12.75" hidden="false" customHeight="false" outlineLevel="0" collapsed="false">
      <c r="A4227" s="1" t="s">
        <v>4351</v>
      </c>
      <c r="B4227" s="1" t="s">
        <v>17735</v>
      </c>
      <c r="C4227" s="1" t="s">
        <v>17736</v>
      </c>
      <c r="D4227" s="1" t="s">
        <v>17737</v>
      </c>
      <c r="E4227" s="13" t="b">
        <f aca="false">TRUE()</f>
        <v>1</v>
      </c>
    </row>
    <row r="4228" customFormat="false" ht="12.75" hidden="false" customHeight="false" outlineLevel="0" collapsed="false">
      <c r="A4228" s="1" t="s">
        <v>4352</v>
      </c>
      <c r="B4228" s="1" t="s">
        <v>13357</v>
      </c>
      <c r="C4228" s="1" t="s">
        <v>17738</v>
      </c>
      <c r="D4228" s="1" t="s">
        <v>13359</v>
      </c>
      <c r="E4228" s="13" t="b">
        <f aca="false">TRUE()</f>
        <v>1</v>
      </c>
    </row>
    <row r="4229" customFormat="false" ht="12.75" hidden="false" customHeight="false" outlineLevel="0" collapsed="false">
      <c r="A4229" s="1" t="s">
        <v>4353</v>
      </c>
      <c r="B4229" s="1" t="s">
        <v>10858</v>
      </c>
      <c r="C4229" s="1" t="s">
        <v>17739</v>
      </c>
      <c r="D4229" s="1" t="s">
        <v>10860</v>
      </c>
      <c r="E4229" s="13" t="b">
        <f aca="false">TRUE()</f>
        <v>1</v>
      </c>
    </row>
    <row r="4230" customFormat="false" ht="12.75" hidden="false" customHeight="false" outlineLevel="0" collapsed="false">
      <c r="A4230" s="1" t="s">
        <v>4354</v>
      </c>
      <c r="B4230" s="1" t="s">
        <v>17740</v>
      </c>
      <c r="C4230" s="1" t="s">
        <v>17741</v>
      </c>
      <c r="D4230" s="1" t="s">
        <v>17742</v>
      </c>
      <c r="E4230" s="13" t="b">
        <f aca="false">TRUE()</f>
        <v>1</v>
      </c>
    </row>
    <row r="4231" customFormat="false" ht="12.75" hidden="false" customHeight="false" outlineLevel="0" collapsed="false">
      <c r="A4231" s="1" t="s">
        <v>4355</v>
      </c>
      <c r="B4231" s="1" t="s">
        <v>17743</v>
      </c>
      <c r="C4231" s="1" t="s">
        <v>17744</v>
      </c>
      <c r="D4231" s="1" t="s">
        <v>17745</v>
      </c>
      <c r="E4231" s="13" t="b">
        <f aca="false">TRUE()</f>
        <v>1</v>
      </c>
    </row>
    <row r="4232" customFormat="false" ht="12.75" hidden="false" customHeight="false" outlineLevel="0" collapsed="false">
      <c r="A4232" s="1" t="s">
        <v>4356</v>
      </c>
      <c r="B4232" s="1" t="s">
        <v>15440</v>
      </c>
      <c r="C4232" s="1" t="s">
        <v>17746</v>
      </c>
      <c r="D4232" s="1" t="s">
        <v>17747</v>
      </c>
      <c r="E4232" s="13" t="b">
        <f aca="false">TRUE()</f>
        <v>1</v>
      </c>
    </row>
    <row r="4233" customFormat="false" ht="12.75" hidden="false" customHeight="false" outlineLevel="0" collapsed="false">
      <c r="A4233" s="1" t="s">
        <v>4357</v>
      </c>
      <c r="B4233" s="1" t="s">
        <v>17748</v>
      </c>
      <c r="C4233" s="1" t="s">
        <v>17749</v>
      </c>
      <c r="D4233" s="1" t="s">
        <v>17750</v>
      </c>
      <c r="E4233" s="13" t="b">
        <f aca="false">TRUE()</f>
        <v>1</v>
      </c>
    </row>
    <row r="4234" customFormat="false" ht="12.75" hidden="false" customHeight="false" outlineLevel="0" collapsed="false">
      <c r="A4234" s="1" t="s">
        <v>4358</v>
      </c>
      <c r="B4234" s="1" t="s">
        <v>17751</v>
      </c>
      <c r="C4234" s="1" t="s">
        <v>17752</v>
      </c>
      <c r="D4234" s="1" t="s">
        <v>17753</v>
      </c>
      <c r="E4234" s="13" t="b">
        <f aca="false">TRUE()</f>
        <v>1</v>
      </c>
    </row>
    <row r="4235" customFormat="false" ht="12.75" hidden="false" customHeight="false" outlineLevel="0" collapsed="false">
      <c r="A4235" s="1" t="s">
        <v>4359</v>
      </c>
      <c r="B4235" s="1" t="s">
        <v>7350</v>
      </c>
      <c r="C4235" s="1" t="s">
        <v>17754</v>
      </c>
      <c r="D4235" s="1" t="s">
        <v>17755</v>
      </c>
      <c r="E4235" s="13" t="b">
        <f aca="false">TRUE()</f>
        <v>1</v>
      </c>
    </row>
    <row r="4236" customFormat="false" ht="12.75" hidden="false" customHeight="false" outlineLevel="0" collapsed="false">
      <c r="A4236" s="1" t="s">
        <v>4360</v>
      </c>
      <c r="B4236" s="1" t="s">
        <v>11707</v>
      </c>
      <c r="C4236" s="1" t="s">
        <v>11708</v>
      </c>
      <c r="D4236" s="1" t="s">
        <v>11709</v>
      </c>
      <c r="E4236" s="13" t="b">
        <f aca="false">TRUE()</f>
        <v>1</v>
      </c>
    </row>
    <row r="4237" customFormat="false" ht="12.75" hidden="false" customHeight="false" outlineLevel="0" collapsed="false">
      <c r="A4237" s="1" t="s">
        <v>4361</v>
      </c>
      <c r="B4237" s="1" t="s">
        <v>17756</v>
      </c>
      <c r="C4237" s="1" t="s">
        <v>17757</v>
      </c>
      <c r="D4237" s="1" t="s">
        <v>12400</v>
      </c>
      <c r="E4237" s="13" t="b">
        <f aca="false">TRUE()</f>
        <v>1</v>
      </c>
    </row>
    <row r="4238" customFormat="false" ht="12.75" hidden="false" customHeight="false" outlineLevel="0" collapsed="false">
      <c r="A4238" s="1" t="s">
        <v>4362</v>
      </c>
      <c r="B4238" s="1" t="s">
        <v>8161</v>
      </c>
      <c r="C4238" s="1" t="s">
        <v>17758</v>
      </c>
      <c r="D4238" s="1" t="s">
        <v>8163</v>
      </c>
      <c r="E4238" s="13" t="b">
        <f aca="false">TRUE()</f>
        <v>1</v>
      </c>
    </row>
    <row r="4239" customFormat="false" ht="12.75" hidden="false" customHeight="false" outlineLevel="0" collapsed="false">
      <c r="A4239" s="1" t="s">
        <v>4363</v>
      </c>
      <c r="B4239" s="1" t="s">
        <v>9661</v>
      </c>
      <c r="C4239" s="1" t="s">
        <v>17759</v>
      </c>
      <c r="D4239" s="1" t="s">
        <v>9663</v>
      </c>
      <c r="E4239" s="13" t="b">
        <f aca="false">TRUE()</f>
        <v>1</v>
      </c>
    </row>
    <row r="4240" customFormat="false" ht="12.75" hidden="false" customHeight="false" outlineLevel="0" collapsed="false">
      <c r="A4240" s="1" t="s">
        <v>4364</v>
      </c>
      <c r="B4240" s="1" t="s">
        <v>17760</v>
      </c>
      <c r="C4240" s="1" t="s">
        <v>17761</v>
      </c>
      <c r="D4240" s="1" t="s">
        <v>17762</v>
      </c>
      <c r="E4240" s="13" t="b">
        <f aca="false">TRUE()</f>
        <v>1</v>
      </c>
    </row>
    <row r="4241" customFormat="false" ht="12.75" hidden="false" customHeight="false" outlineLevel="0" collapsed="false">
      <c r="A4241" s="1" t="s">
        <v>4365</v>
      </c>
      <c r="B4241" s="1" t="s">
        <v>7350</v>
      </c>
      <c r="C4241" s="1" t="s">
        <v>17763</v>
      </c>
      <c r="D4241" s="1" t="s">
        <v>17764</v>
      </c>
      <c r="E4241" s="13" t="b">
        <f aca="false">TRUE()</f>
        <v>1</v>
      </c>
    </row>
    <row r="4242" customFormat="false" ht="12.75" hidden="false" customHeight="false" outlineLevel="0" collapsed="false">
      <c r="A4242" s="1" t="s">
        <v>4366</v>
      </c>
      <c r="B4242" s="1" t="s">
        <v>17765</v>
      </c>
      <c r="C4242" s="1" t="s">
        <v>17766</v>
      </c>
      <c r="D4242" s="1" t="s">
        <v>17767</v>
      </c>
      <c r="E4242" s="13" t="b">
        <f aca="false">TRUE()</f>
        <v>1</v>
      </c>
    </row>
    <row r="4243" customFormat="false" ht="12.75" hidden="false" customHeight="false" outlineLevel="0" collapsed="false">
      <c r="A4243" s="1" t="s">
        <v>4367</v>
      </c>
      <c r="B4243" s="1" t="s">
        <v>7350</v>
      </c>
      <c r="C4243" s="1" t="s">
        <v>17768</v>
      </c>
      <c r="D4243" s="1" t="s">
        <v>17769</v>
      </c>
      <c r="E4243" s="13" t="b">
        <f aca="false">TRUE()</f>
        <v>1</v>
      </c>
    </row>
    <row r="4244" customFormat="false" ht="12.75" hidden="false" customHeight="false" outlineLevel="0" collapsed="false">
      <c r="A4244" s="1" t="s">
        <v>4368</v>
      </c>
      <c r="B4244" s="1" t="s">
        <v>17770</v>
      </c>
      <c r="C4244" s="1" t="s">
        <v>17771</v>
      </c>
      <c r="D4244" s="1" t="s">
        <v>16756</v>
      </c>
      <c r="E4244" s="13" t="b">
        <f aca="false">TRUE()</f>
        <v>1</v>
      </c>
    </row>
    <row r="4245" customFormat="false" ht="12.75" hidden="false" customHeight="false" outlineLevel="0" collapsed="false">
      <c r="A4245" s="1" t="s">
        <v>4369</v>
      </c>
      <c r="B4245" s="1" t="s">
        <v>17772</v>
      </c>
      <c r="C4245" s="1" t="s">
        <v>17773</v>
      </c>
      <c r="D4245" s="1" t="s">
        <v>17774</v>
      </c>
      <c r="E4245" s="13" t="b">
        <f aca="false">TRUE()</f>
        <v>1</v>
      </c>
    </row>
    <row r="4246" customFormat="false" ht="12.75" hidden="false" customHeight="false" outlineLevel="0" collapsed="false">
      <c r="A4246" s="1" t="s">
        <v>4370</v>
      </c>
      <c r="B4246" s="1" t="s">
        <v>8196</v>
      </c>
      <c r="C4246" s="1" t="s">
        <v>17775</v>
      </c>
      <c r="D4246" s="1" t="s">
        <v>8198</v>
      </c>
      <c r="E4246" s="13" t="b">
        <f aca="false">TRUE()</f>
        <v>1</v>
      </c>
    </row>
    <row r="4247" customFormat="false" ht="12.75" hidden="false" customHeight="false" outlineLevel="0" collapsed="false">
      <c r="A4247" s="1" t="s">
        <v>4371</v>
      </c>
      <c r="B4247" s="1" t="s">
        <v>11694</v>
      </c>
      <c r="C4247" s="1" t="s">
        <v>11695</v>
      </c>
      <c r="D4247" s="1" t="s">
        <v>11696</v>
      </c>
      <c r="E4247" s="13" t="b">
        <f aca="false">TRUE()</f>
        <v>1</v>
      </c>
    </row>
    <row r="4248" customFormat="false" ht="12.75" hidden="false" customHeight="false" outlineLevel="0" collapsed="false">
      <c r="A4248" s="1" t="s">
        <v>4372</v>
      </c>
      <c r="B4248" s="1" t="s">
        <v>9025</v>
      </c>
      <c r="C4248" s="1" t="s">
        <v>17776</v>
      </c>
      <c r="D4248" s="1" t="s">
        <v>9027</v>
      </c>
      <c r="E4248" s="13" t="b">
        <f aca="false">TRUE()</f>
        <v>1</v>
      </c>
    </row>
    <row r="4249" customFormat="false" ht="12.75" hidden="false" customHeight="false" outlineLevel="0" collapsed="false">
      <c r="A4249" s="1" t="s">
        <v>4373</v>
      </c>
      <c r="B4249" s="1" t="s">
        <v>17777</v>
      </c>
      <c r="C4249" s="1" t="s">
        <v>17778</v>
      </c>
      <c r="D4249" s="1" t="s">
        <v>17779</v>
      </c>
      <c r="E4249" s="13" t="b">
        <f aca="false">TRUE()</f>
        <v>1</v>
      </c>
    </row>
    <row r="4250" customFormat="false" ht="12.75" hidden="false" customHeight="false" outlineLevel="0" collapsed="false">
      <c r="A4250" s="1" t="s">
        <v>4374</v>
      </c>
      <c r="B4250" s="1" t="s">
        <v>17780</v>
      </c>
      <c r="C4250" s="1" t="s">
        <v>17781</v>
      </c>
      <c r="D4250" s="1" t="s">
        <v>17782</v>
      </c>
      <c r="E4250" s="13" t="b">
        <f aca="false">TRUE()</f>
        <v>1</v>
      </c>
    </row>
    <row r="4251" customFormat="false" ht="12.75" hidden="false" customHeight="false" outlineLevel="0" collapsed="false">
      <c r="A4251" s="1" t="s">
        <v>4375</v>
      </c>
      <c r="B4251" s="1" t="s">
        <v>17783</v>
      </c>
      <c r="C4251" s="1" t="s">
        <v>17784</v>
      </c>
      <c r="D4251" s="1" t="s">
        <v>17785</v>
      </c>
      <c r="E4251" s="13" t="b">
        <f aca="false">TRUE()</f>
        <v>1</v>
      </c>
    </row>
    <row r="4252" customFormat="false" ht="12.75" hidden="false" customHeight="false" outlineLevel="0" collapsed="false">
      <c r="A4252" s="1" t="s">
        <v>4376</v>
      </c>
      <c r="B4252" s="1" t="s">
        <v>17786</v>
      </c>
      <c r="C4252" s="1" t="s">
        <v>17787</v>
      </c>
      <c r="D4252" s="1" t="s">
        <v>17788</v>
      </c>
      <c r="E4252" s="13" t="b">
        <f aca="false">TRUE()</f>
        <v>1</v>
      </c>
    </row>
    <row r="4253" customFormat="false" ht="12.75" hidden="false" customHeight="false" outlineLevel="0" collapsed="false">
      <c r="A4253" s="1" t="s">
        <v>4377</v>
      </c>
      <c r="B4253" s="1" t="s">
        <v>17789</v>
      </c>
      <c r="C4253" s="1" t="s">
        <v>17790</v>
      </c>
      <c r="D4253" s="1" t="s">
        <v>17791</v>
      </c>
      <c r="E4253" s="13" t="b">
        <f aca="false">TRUE()</f>
        <v>1</v>
      </c>
    </row>
    <row r="4254" customFormat="false" ht="12.75" hidden="false" customHeight="false" outlineLevel="0" collapsed="false">
      <c r="A4254" s="1" t="s">
        <v>4378</v>
      </c>
      <c r="B4254" s="1" t="s">
        <v>17792</v>
      </c>
      <c r="C4254" s="1" t="s">
        <v>17793</v>
      </c>
      <c r="D4254" s="1" t="s">
        <v>17794</v>
      </c>
      <c r="E4254" s="13" t="b">
        <f aca="false">TRUE()</f>
        <v>1</v>
      </c>
    </row>
    <row r="4255" customFormat="false" ht="12.75" hidden="false" customHeight="false" outlineLevel="0" collapsed="false">
      <c r="A4255" s="1" t="s">
        <v>4379</v>
      </c>
      <c r="B4255" s="1" t="s">
        <v>17795</v>
      </c>
      <c r="C4255" s="1" t="s">
        <v>17796</v>
      </c>
      <c r="D4255" s="1" t="s">
        <v>17797</v>
      </c>
      <c r="E4255" s="13" t="b">
        <f aca="false">TRUE()</f>
        <v>1</v>
      </c>
    </row>
    <row r="4256" customFormat="false" ht="12.75" hidden="false" customHeight="false" outlineLevel="0" collapsed="false">
      <c r="A4256" s="1" t="s">
        <v>4380</v>
      </c>
      <c r="B4256" s="1" t="s">
        <v>10168</v>
      </c>
      <c r="C4256" s="1" t="s">
        <v>17798</v>
      </c>
      <c r="D4256" s="1" t="s">
        <v>10170</v>
      </c>
      <c r="E4256" s="13" t="b">
        <f aca="false">TRUE()</f>
        <v>1</v>
      </c>
    </row>
    <row r="4257" customFormat="false" ht="12.75" hidden="false" customHeight="false" outlineLevel="0" collapsed="false">
      <c r="A4257" s="1" t="s">
        <v>4381</v>
      </c>
      <c r="B4257" s="1" t="s">
        <v>17799</v>
      </c>
      <c r="C4257" s="1" t="s">
        <v>17800</v>
      </c>
      <c r="D4257" s="1" t="s">
        <v>17801</v>
      </c>
      <c r="E4257" s="13" t="b">
        <f aca="false">TRUE()</f>
        <v>1</v>
      </c>
    </row>
    <row r="4258" customFormat="false" ht="12.75" hidden="false" customHeight="false" outlineLevel="0" collapsed="false">
      <c r="A4258" s="1" t="s">
        <v>4382</v>
      </c>
      <c r="B4258" s="1" t="s">
        <v>11677</v>
      </c>
      <c r="C4258" s="1" t="s">
        <v>11678</v>
      </c>
      <c r="D4258" s="1" t="s">
        <v>11679</v>
      </c>
      <c r="E4258" s="13" t="b">
        <f aca="false">TRUE()</f>
        <v>1</v>
      </c>
    </row>
    <row r="4259" customFormat="false" ht="12.75" hidden="false" customHeight="false" outlineLevel="0" collapsed="false">
      <c r="A4259" s="1" t="s">
        <v>4383</v>
      </c>
      <c r="B4259" s="1" t="s">
        <v>7610</v>
      </c>
      <c r="C4259" s="1" t="s">
        <v>17802</v>
      </c>
      <c r="D4259" s="1" t="s">
        <v>7612</v>
      </c>
      <c r="E4259" s="13" t="b">
        <f aca="false">TRUE()</f>
        <v>1</v>
      </c>
    </row>
    <row r="4260" customFormat="false" ht="12.75" hidden="false" customHeight="false" outlineLevel="0" collapsed="false">
      <c r="A4260" s="1" t="s">
        <v>4384</v>
      </c>
      <c r="B4260" s="1" t="s">
        <v>9217</v>
      </c>
      <c r="C4260" s="1" t="s">
        <v>17803</v>
      </c>
      <c r="D4260" s="1" t="s">
        <v>9219</v>
      </c>
      <c r="E4260" s="13" t="b">
        <f aca="false">TRUE()</f>
        <v>1</v>
      </c>
    </row>
    <row r="4261" customFormat="false" ht="12.75" hidden="false" customHeight="false" outlineLevel="0" collapsed="false">
      <c r="A4261" s="1" t="s">
        <v>4385</v>
      </c>
      <c r="B4261" s="1" t="s">
        <v>13217</v>
      </c>
      <c r="C4261" s="1" t="s">
        <v>17804</v>
      </c>
      <c r="D4261" s="1" t="s">
        <v>13219</v>
      </c>
      <c r="E4261" s="13" t="b">
        <f aca="false">TRUE()</f>
        <v>1</v>
      </c>
    </row>
    <row r="4262" customFormat="false" ht="12.75" hidden="false" customHeight="false" outlineLevel="0" collapsed="false">
      <c r="A4262" s="1" t="s">
        <v>4386</v>
      </c>
      <c r="B4262" s="1" t="s">
        <v>17805</v>
      </c>
      <c r="C4262" s="1" t="s">
        <v>17806</v>
      </c>
      <c r="D4262" s="1" t="s">
        <v>17807</v>
      </c>
      <c r="E4262" s="13" t="b">
        <f aca="false">TRUE()</f>
        <v>1</v>
      </c>
    </row>
    <row r="4263" customFormat="false" ht="12.75" hidden="false" customHeight="false" outlineLevel="0" collapsed="false">
      <c r="A4263" s="1" t="s">
        <v>4387</v>
      </c>
      <c r="B4263" s="1" t="s">
        <v>17808</v>
      </c>
      <c r="C4263" s="1" t="s">
        <v>17809</v>
      </c>
      <c r="D4263" s="1" t="s">
        <v>6884</v>
      </c>
      <c r="E4263" s="13" t="b">
        <f aca="false">TRUE()</f>
        <v>1</v>
      </c>
    </row>
    <row r="4264" customFormat="false" ht="12.75" hidden="false" customHeight="false" outlineLevel="0" collapsed="false">
      <c r="A4264" s="1" t="s">
        <v>4388</v>
      </c>
      <c r="B4264" s="1" t="s">
        <v>17810</v>
      </c>
      <c r="C4264" s="1" t="s">
        <v>17811</v>
      </c>
      <c r="D4264" s="1" t="s">
        <v>17812</v>
      </c>
      <c r="E4264" s="13" t="b">
        <f aca="false">TRUE()</f>
        <v>1</v>
      </c>
    </row>
    <row r="4265" customFormat="false" ht="12.75" hidden="false" customHeight="false" outlineLevel="0" collapsed="false">
      <c r="A4265" s="1" t="s">
        <v>4389</v>
      </c>
      <c r="B4265" s="1" t="s">
        <v>17813</v>
      </c>
      <c r="C4265" s="1" t="s">
        <v>17814</v>
      </c>
      <c r="D4265" s="1" t="s">
        <v>17815</v>
      </c>
      <c r="E4265" s="13" t="b">
        <f aca="false">TRUE()</f>
        <v>1</v>
      </c>
    </row>
    <row r="4266" customFormat="false" ht="12.75" hidden="false" customHeight="false" outlineLevel="0" collapsed="false">
      <c r="A4266" s="1" t="s">
        <v>4390</v>
      </c>
      <c r="B4266" s="1" t="s">
        <v>7350</v>
      </c>
      <c r="C4266" s="1" t="s">
        <v>17816</v>
      </c>
      <c r="D4266" s="1" t="s">
        <v>17817</v>
      </c>
      <c r="E4266" s="13" t="b">
        <f aca="false">TRUE()</f>
        <v>1</v>
      </c>
    </row>
    <row r="4267" customFormat="false" ht="12.75" hidden="false" customHeight="false" outlineLevel="0" collapsed="false">
      <c r="A4267" s="1" t="s">
        <v>4391</v>
      </c>
      <c r="B4267" s="1" t="s">
        <v>16369</v>
      </c>
      <c r="C4267" s="1" t="s">
        <v>17818</v>
      </c>
      <c r="D4267" s="1" t="s">
        <v>16371</v>
      </c>
      <c r="E4267" s="13" t="b">
        <f aca="false">TRUE()</f>
        <v>1</v>
      </c>
    </row>
    <row r="4268" customFormat="false" ht="12.75" hidden="false" customHeight="false" outlineLevel="0" collapsed="false">
      <c r="A4268" s="1" t="s">
        <v>4392</v>
      </c>
      <c r="B4268" s="1" t="s">
        <v>17819</v>
      </c>
      <c r="C4268" s="1" t="s">
        <v>17820</v>
      </c>
      <c r="D4268" s="1" t="s">
        <v>17821</v>
      </c>
      <c r="E4268" s="13" t="b">
        <f aca="false">TRUE()</f>
        <v>1</v>
      </c>
    </row>
    <row r="4269" customFormat="false" ht="12.75" hidden="false" customHeight="false" outlineLevel="0" collapsed="false">
      <c r="A4269" s="1" t="s">
        <v>4393</v>
      </c>
      <c r="B4269" s="1" t="s">
        <v>11741</v>
      </c>
      <c r="C4269" s="1" t="s">
        <v>11742</v>
      </c>
      <c r="D4269" s="1" t="s">
        <v>11743</v>
      </c>
      <c r="E4269" s="13" t="b">
        <f aca="false">TRUE()</f>
        <v>1</v>
      </c>
    </row>
    <row r="4270" customFormat="false" ht="12.75" hidden="false" customHeight="false" outlineLevel="0" collapsed="false">
      <c r="A4270" s="1" t="s">
        <v>4394</v>
      </c>
      <c r="B4270" s="1" t="s">
        <v>17822</v>
      </c>
      <c r="C4270" s="1" t="s">
        <v>17823</v>
      </c>
      <c r="D4270" s="1" t="s">
        <v>17824</v>
      </c>
      <c r="E4270" s="13" t="b">
        <f aca="false">TRUE()</f>
        <v>1</v>
      </c>
    </row>
    <row r="4271" customFormat="false" ht="12.75" hidden="false" customHeight="false" outlineLevel="0" collapsed="false">
      <c r="A4271" s="1" t="s">
        <v>4395</v>
      </c>
      <c r="B4271" s="1" t="s">
        <v>17825</v>
      </c>
      <c r="C4271" s="1" t="s">
        <v>17826</v>
      </c>
      <c r="D4271" s="1" t="s">
        <v>17827</v>
      </c>
      <c r="E4271" s="13" t="b">
        <f aca="false">TRUE()</f>
        <v>1</v>
      </c>
    </row>
    <row r="4272" customFormat="false" ht="12.75" hidden="false" customHeight="false" outlineLevel="0" collapsed="false">
      <c r="A4272" s="1" t="s">
        <v>4396</v>
      </c>
      <c r="B4272" s="1" t="s">
        <v>17828</v>
      </c>
      <c r="C4272" s="1" t="s">
        <v>17829</v>
      </c>
      <c r="D4272" s="1" t="s">
        <v>17830</v>
      </c>
      <c r="E4272" s="13" t="b">
        <f aca="false">TRUE()</f>
        <v>1</v>
      </c>
    </row>
    <row r="4273" customFormat="false" ht="12.75" hidden="false" customHeight="false" outlineLevel="0" collapsed="false">
      <c r="A4273" s="1" t="s">
        <v>4397</v>
      </c>
      <c r="B4273" s="1" t="s">
        <v>17831</v>
      </c>
      <c r="C4273" s="1" t="s">
        <v>17832</v>
      </c>
      <c r="D4273" s="1" t="s">
        <v>17833</v>
      </c>
      <c r="E4273" s="13" t="b">
        <f aca="false">TRUE()</f>
        <v>1</v>
      </c>
    </row>
    <row r="4274" customFormat="false" ht="12.75" hidden="false" customHeight="false" outlineLevel="0" collapsed="false">
      <c r="A4274" s="1" t="s">
        <v>4398</v>
      </c>
      <c r="B4274" s="1" t="s">
        <v>17834</v>
      </c>
      <c r="C4274" s="1" t="s">
        <v>17835</v>
      </c>
      <c r="D4274" s="1" t="s">
        <v>17836</v>
      </c>
      <c r="E4274" s="13" t="b">
        <f aca="false">TRUE()</f>
        <v>1</v>
      </c>
    </row>
    <row r="4275" customFormat="false" ht="12.75" hidden="false" customHeight="false" outlineLevel="0" collapsed="false">
      <c r="A4275" s="1" t="s">
        <v>4399</v>
      </c>
      <c r="B4275" s="1" t="s">
        <v>7960</v>
      </c>
      <c r="C4275" s="1" t="s">
        <v>17837</v>
      </c>
      <c r="D4275" s="1"/>
      <c r="E4275" s="13" t="b">
        <f aca="false">TRUE()</f>
        <v>1</v>
      </c>
    </row>
    <row r="4276" customFormat="false" ht="12.75" hidden="false" customHeight="false" outlineLevel="0" collapsed="false">
      <c r="A4276" s="1" t="s">
        <v>4400</v>
      </c>
      <c r="B4276" s="1" t="s">
        <v>17838</v>
      </c>
      <c r="C4276" s="1" t="s">
        <v>17839</v>
      </c>
      <c r="D4276" s="1" t="s">
        <v>17840</v>
      </c>
      <c r="E4276" s="13" t="b">
        <f aca="false">TRUE()</f>
        <v>1</v>
      </c>
    </row>
    <row r="4277" customFormat="false" ht="12.75" hidden="false" customHeight="false" outlineLevel="0" collapsed="false">
      <c r="A4277" s="1" t="s">
        <v>4401</v>
      </c>
      <c r="B4277" s="1" t="s">
        <v>17841</v>
      </c>
      <c r="C4277" s="1" t="s">
        <v>17842</v>
      </c>
      <c r="D4277" s="1" t="s">
        <v>17843</v>
      </c>
      <c r="E4277" s="13" t="b">
        <f aca="false">TRUE()</f>
        <v>1</v>
      </c>
    </row>
    <row r="4278" customFormat="false" ht="12.75" hidden="false" customHeight="false" outlineLevel="0" collapsed="false">
      <c r="A4278" s="1" t="s">
        <v>4402</v>
      </c>
      <c r="B4278" s="1" t="s">
        <v>17844</v>
      </c>
      <c r="C4278" s="1" t="s">
        <v>17845</v>
      </c>
      <c r="D4278" s="1" t="s">
        <v>17846</v>
      </c>
      <c r="E4278" s="13" t="b">
        <f aca="false">TRUE()</f>
        <v>1</v>
      </c>
    </row>
    <row r="4279" customFormat="false" ht="12.75" hidden="false" customHeight="false" outlineLevel="0" collapsed="false">
      <c r="A4279" s="1" t="s">
        <v>4403</v>
      </c>
      <c r="B4279" s="1" t="s">
        <v>17847</v>
      </c>
      <c r="C4279" s="1" t="s">
        <v>17848</v>
      </c>
      <c r="D4279" s="1" t="s">
        <v>17849</v>
      </c>
      <c r="E4279" s="13" t="b">
        <f aca="false">TRUE()</f>
        <v>1</v>
      </c>
    </row>
    <row r="4280" customFormat="false" ht="12.75" hidden="false" customHeight="false" outlineLevel="0" collapsed="false">
      <c r="A4280" s="1" t="s">
        <v>4404</v>
      </c>
      <c r="B4280" s="1" t="s">
        <v>11719</v>
      </c>
      <c r="C4280" s="1" t="s">
        <v>11720</v>
      </c>
      <c r="D4280" s="1" t="s">
        <v>11721</v>
      </c>
      <c r="E4280" s="13" t="b">
        <f aca="false">TRUE()</f>
        <v>1</v>
      </c>
    </row>
    <row r="4281" customFormat="false" ht="12.75" hidden="false" customHeight="false" outlineLevel="0" collapsed="false">
      <c r="A4281" s="1" t="s">
        <v>4405</v>
      </c>
      <c r="B4281" s="1" t="s">
        <v>17850</v>
      </c>
      <c r="C4281" s="1" t="s">
        <v>17851</v>
      </c>
      <c r="D4281" s="1" t="s">
        <v>17852</v>
      </c>
      <c r="E4281" s="13" t="b">
        <f aca="false">TRUE()</f>
        <v>1</v>
      </c>
    </row>
    <row r="4282" customFormat="false" ht="12.75" hidden="false" customHeight="false" outlineLevel="0" collapsed="false">
      <c r="A4282" s="1" t="s">
        <v>4406</v>
      </c>
      <c r="B4282" s="1" t="s">
        <v>17853</v>
      </c>
      <c r="C4282" s="1" t="s">
        <v>17854</v>
      </c>
      <c r="D4282" s="1" t="s">
        <v>17855</v>
      </c>
      <c r="E4282" s="13" t="b">
        <f aca="false">TRUE()</f>
        <v>1</v>
      </c>
    </row>
    <row r="4283" customFormat="false" ht="12.75" hidden="false" customHeight="false" outlineLevel="0" collapsed="false">
      <c r="A4283" s="1" t="s">
        <v>4407</v>
      </c>
      <c r="B4283" s="1" t="s">
        <v>17856</v>
      </c>
      <c r="C4283" s="1" t="s">
        <v>17857</v>
      </c>
      <c r="D4283" s="1" t="s">
        <v>17858</v>
      </c>
      <c r="E4283" s="13" t="b">
        <f aca="false">TRUE()</f>
        <v>1</v>
      </c>
    </row>
    <row r="4284" customFormat="false" ht="12.75" hidden="false" customHeight="false" outlineLevel="0" collapsed="false">
      <c r="A4284" s="1" t="s">
        <v>4408</v>
      </c>
      <c r="B4284" s="1" t="s">
        <v>17859</v>
      </c>
      <c r="C4284" s="1" t="s">
        <v>17860</v>
      </c>
      <c r="D4284" s="1" t="s">
        <v>17861</v>
      </c>
      <c r="E4284" s="13" t="b">
        <f aca="false">TRUE()</f>
        <v>1</v>
      </c>
    </row>
    <row r="4285" customFormat="false" ht="12.75" hidden="false" customHeight="false" outlineLevel="0" collapsed="false">
      <c r="A4285" s="1" t="s">
        <v>4409</v>
      </c>
      <c r="B4285" s="1" t="s">
        <v>13560</v>
      </c>
      <c r="C4285" s="1" t="s">
        <v>17862</v>
      </c>
      <c r="D4285" s="1" t="s">
        <v>13562</v>
      </c>
      <c r="E4285" s="13" t="b">
        <f aca="false">TRUE()</f>
        <v>1</v>
      </c>
    </row>
    <row r="4286" customFormat="false" ht="12.75" hidden="false" customHeight="false" outlineLevel="0" collapsed="false">
      <c r="A4286" s="1" t="s">
        <v>4410</v>
      </c>
      <c r="B4286" s="1" t="s">
        <v>17863</v>
      </c>
      <c r="C4286" s="1" t="s">
        <v>17864</v>
      </c>
      <c r="D4286" s="1" t="s">
        <v>17865</v>
      </c>
      <c r="E4286" s="13" t="b">
        <f aca="false">TRUE()</f>
        <v>1</v>
      </c>
    </row>
    <row r="4287" customFormat="false" ht="12.75" hidden="false" customHeight="false" outlineLevel="0" collapsed="false">
      <c r="A4287" s="1" t="s">
        <v>4411</v>
      </c>
      <c r="B4287" s="1" t="s">
        <v>17866</v>
      </c>
      <c r="C4287" s="1" t="s">
        <v>17867</v>
      </c>
      <c r="D4287" s="1" t="s">
        <v>17868</v>
      </c>
      <c r="E4287" s="13" t="b">
        <f aca="false">TRUE()</f>
        <v>1</v>
      </c>
    </row>
    <row r="4288" customFormat="false" ht="12.75" hidden="false" customHeight="false" outlineLevel="0" collapsed="false">
      <c r="A4288" s="1" t="s">
        <v>4412</v>
      </c>
      <c r="B4288" s="1" t="s">
        <v>17869</v>
      </c>
      <c r="C4288" s="1" t="s">
        <v>17870</v>
      </c>
      <c r="D4288" s="1" t="s">
        <v>17871</v>
      </c>
      <c r="E4288" s="13" t="b">
        <f aca="false">TRUE()</f>
        <v>1</v>
      </c>
    </row>
    <row r="4289" customFormat="false" ht="12.75" hidden="false" customHeight="false" outlineLevel="0" collapsed="false">
      <c r="A4289" s="1" t="s">
        <v>4413</v>
      </c>
      <c r="B4289" s="1" t="s">
        <v>11780</v>
      </c>
      <c r="C4289" s="1" t="s">
        <v>17872</v>
      </c>
      <c r="D4289" s="1" t="s">
        <v>11782</v>
      </c>
      <c r="E4289" s="13" t="b">
        <f aca="false">TRUE()</f>
        <v>1</v>
      </c>
    </row>
    <row r="4290" customFormat="false" ht="12.75" hidden="false" customHeight="false" outlineLevel="0" collapsed="false">
      <c r="A4290" s="1" t="s">
        <v>4414</v>
      </c>
      <c r="B4290" s="1" t="s">
        <v>17873</v>
      </c>
      <c r="C4290" s="1" t="s">
        <v>17874</v>
      </c>
      <c r="D4290" s="1" t="s">
        <v>17875</v>
      </c>
      <c r="E4290" s="13" t="b">
        <f aca="false">TRUE()</f>
        <v>1</v>
      </c>
    </row>
    <row r="4291" customFormat="false" ht="12.75" hidden="false" customHeight="false" outlineLevel="0" collapsed="false">
      <c r="A4291" s="1" t="s">
        <v>4415</v>
      </c>
      <c r="B4291" s="1" t="s">
        <v>11722</v>
      </c>
      <c r="C4291" s="1" t="s">
        <v>11723</v>
      </c>
      <c r="D4291" s="1" t="s">
        <v>11724</v>
      </c>
      <c r="E4291" s="13" t="b">
        <f aca="false">TRUE()</f>
        <v>1</v>
      </c>
    </row>
    <row r="4292" customFormat="false" ht="12.75" hidden="false" customHeight="false" outlineLevel="0" collapsed="false">
      <c r="A4292" s="1" t="s">
        <v>4416</v>
      </c>
      <c r="B4292" s="1" t="s">
        <v>7350</v>
      </c>
      <c r="C4292" s="1" t="s">
        <v>17876</v>
      </c>
      <c r="D4292" s="1" t="s">
        <v>17877</v>
      </c>
      <c r="E4292" s="13" t="b">
        <f aca="false">TRUE()</f>
        <v>1</v>
      </c>
    </row>
    <row r="4293" customFormat="false" ht="12.75" hidden="false" customHeight="false" outlineLevel="0" collapsed="false">
      <c r="A4293" s="1" t="s">
        <v>4417</v>
      </c>
      <c r="B4293" s="1" t="s">
        <v>7350</v>
      </c>
      <c r="C4293" s="1" t="s">
        <v>17878</v>
      </c>
      <c r="D4293" s="1" t="s">
        <v>17879</v>
      </c>
      <c r="E4293" s="13" t="b">
        <f aca="false">TRUE()</f>
        <v>1</v>
      </c>
    </row>
    <row r="4294" customFormat="false" ht="12.75" hidden="false" customHeight="false" outlineLevel="0" collapsed="false">
      <c r="A4294" s="1" t="s">
        <v>4418</v>
      </c>
      <c r="B4294" s="1" t="s">
        <v>17880</v>
      </c>
      <c r="C4294" s="1" t="s">
        <v>17881</v>
      </c>
      <c r="D4294" s="1" t="s">
        <v>17882</v>
      </c>
      <c r="E4294" s="13" t="b">
        <f aca="false">TRUE()</f>
        <v>1</v>
      </c>
    </row>
    <row r="4295" customFormat="false" ht="12.75" hidden="false" customHeight="false" outlineLevel="0" collapsed="false">
      <c r="A4295" s="1" t="s">
        <v>4419</v>
      </c>
      <c r="B4295" s="1" t="s">
        <v>17883</v>
      </c>
      <c r="C4295" s="1" t="s">
        <v>17884</v>
      </c>
      <c r="D4295" s="1" t="s">
        <v>17885</v>
      </c>
      <c r="E4295" s="13" t="b">
        <f aca="false">TRUE()</f>
        <v>1</v>
      </c>
    </row>
    <row r="4296" customFormat="false" ht="12.75" hidden="false" customHeight="false" outlineLevel="0" collapsed="false">
      <c r="A4296" s="1" t="s">
        <v>4420</v>
      </c>
      <c r="B4296" s="1" t="s">
        <v>17886</v>
      </c>
      <c r="C4296" s="1" t="s">
        <v>17887</v>
      </c>
      <c r="D4296" s="1" t="s">
        <v>14144</v>
      </c>
      <c r="E4296" s="13" t="b">
        <f aca="false">TRUE()</f>
        <v>1</v>
      </c>
    </row>
    <row r="4297" customFormat="false" ht="12.75" hidden="false" customHeight="false" outlineLevel="0" collapsed="false">
      <c r="A4297" s="1" t="s">
        <v>4421</v>
      </c>
      <c r="B4297" s="1" t="s">
        <v>17888</v>
      </c>
      <c r="C4297" s="1" t="s">
        <v>17889</v>
      </c>
      <c r="D4297" s="1" t="s">
        <v>17890</v>
      </c>
      <c r="E4297" s="13" t="b">
        <f aca="false">TRUE()</f>
        <v>1</v>
      </c>
    </row>
    <row r="4298" customFormat="false" ht="12.75" hidden="false" customHeight="false" outlineLevel="0" collapsed="false">
      <c r="A4298" s="1" t="s">
        <v>4422</v>
      </c>
      <c r="B4298" s="1" t="s">
        <v>17891</v>
      </c>
      <c r="C4298" s="1" t="s">
        <v>17892</v>
      </c>
      <c r="D4298" s="1" t="s">
        <v>17893</v>
      </c>
      <c r="E4298" s="13" t="b">
        <f aca="false">TRUE()</f>
        <v>1</v>
      </c>
    </row>
    <row r="4299" customFormat="false" ht="12.75" hidden="false" customHeight="false" outlineLevel="0" collapsed="false">
      <c r="A4299" s="1" t="s">
        <v>4423</v>
      </c>
      <c r="B4299" s="1" t="s">
        <v>7164</v>
      </c>
      <c r="C4299" s="1" t="s">
        <v>17894</v>
      </c>
      <c r="D4299" s="1" t="s">
        <v>7166</v>
      </c>
      <c r="E4299" s="13" t="b">
        <f aca="false">TRUE()</f>
        <v>1</v>
      </c>
    </row>
    <row r="4300" customFormat="false" ht="12.75" hidden="false" customHeight="false" outlineLevel="0" collapsed="false">
      <c r="A4300" s="1" t="s">
        <v>4424</v>
      </c>
      <c r="B4300" s="1" t="s">
        <v>7350</v>
      </c>
      <c r="C4300" s="1" t="s">
        <v>17895</v>
      </c>
      <c r="D4300" s="1" t="s">
        <v>17896</v>
      </c>
      <c r="E4300" s="13" t="b">
        <f aca="false">TRUE()</f>
        <v>1</v>
      </c>
    </row>
    <row r="4301" customFormat="false" ht="12.75" hidden="false" customHeight="false" outlineLevel="0" collapsed="false">
      <c r="A4301" s="1" t="s">
        <v>4425</v>
      </c>
      <c r="B4301" s="1" t="s">
        <v>17897</v>
      </c>
      <c r="C4301" s="1" t="s">
        <v>17898</v>
      </c>
      <c r="D4301" s="1" t="s">
        <v>17899</v>
      </c>
      <c r="E4301" s="13" t="b">
        <f aca="false">TRUE()</f>
        <v>1</v>
      </c>
    </row>
    <row r="4302" customFormat="false" ht="12.75" hidden="false" customHeight="false" outlineLevel="0" collapsed="false">
      <c r="A4302" s="1" t="s">
        <v>4426</v>
      </c>
      <c r="B4302" s="1" t="s">
        <v>11728</v>
      </c>
      <c r="C4302" s="1" t="s">
        <v>11729</v>
      </c>
      <c r="D4302" s="1" t="s">
        <v>11730</v>
      </c>
      <c r="E4302" s="13" t="b">
        <f aca="false">TRUE()</f>
        <v>1</v>
      </c>
    </row>
    <row r="4303" customFormat="false" ht="12.75" hidden="false" customHeight="false" outlineLevel="0" collapsed="false">
      <c r="A4303" s="1" t="s">
        <v>4427</v>
      </c>
      <c r="B4303" s="1" t="s">
        <v>17900</v>
      </c>
      <c r="C4303" s="1" t="s">
        <v>17901</v>
      </c>
      <c r="D4303" s="1" t="s">
        <v>17902</v>
      </c>
      <c r="E4303" s="13" t="b">
        <f aca="false">TRUE()</f>
        <v>1</v>
      </c>
    </row>
    <row r="4304" customFormat="false" ht="12.75" hidden="false" customHeight="false" outlineLevel="0" collapsed="false">
      <c r="A4304" s="1" t="s">
        <v>4428</v>
      </c>
      <c r="B4304" s="1" t="s">
        <v>17903</v>
      </c>
      <c r="C4304" s="1" t="s">
        <v>17904</v>
      </c>
      <c r="D4304" s="1" t="s">
        <v>17905</v>
      </c>
      <c r="E4304" s="13" t="b">
        <f aca="false">TRUE()</f>
        <v>1</v>
      </c>
    </row>
    <row r="4305" customFormat="false" ht="12.75" hidden="false" customHeight="false" outlineLevel="0" collapsed="false">
      <c r="A4305" s="1" t="s">
        <v>4429</v>
      </c>
      <c r="B4305" s="1" t="s">
        <v>17906</v>
      </c>
      <c r="C4305" s="1" t="s">
        <v>17907</v>
      </c>
      <c r="D4305" s="1" t="s">
        <v>17908</v>
      </c>
      <c r="E4305" s="13" t="b">
        <f aca="false">TRUE()</f>
        <v>1</v>
      </c>
    </row>
    <row r="4306" customFormat="false" ht="12.75" hidden="false" customHeight="false" outlineLevel="0" collapsed="false">
      <c r="A4306" s="1" t="s">
        <v>4430</v>
      </c>
      <c r="B4306" s="1" t="s">
        <v>17909</v>
      </c>
      <c r="C4306" s="1" t="s">
        <v>17910</v>
      </c>
      <c r="D4306" s="1" t="s">
        <v>17911</v>
      </c>
      <c r="E4306" s="13" t="b">
        <f aca="false">TRUE()</f>
        <v>1</v>
      </c>
    </row>
    <row r="4307" customFormat="false" ht="12.75" hidden="false" customHeight="false" outlineLevel="0" collapsed="false">
      <c r="A4307" s="1" t="s">
        <v>4431</v>
      </c>
      <c r="B4307" s="1" t="s">
        <v>17912</v>
      </c>
      <c r="C4307" s="1" t="s">
        <v>17913</v>
      </c>
      <c r="D4307" s="1" t="s">
        <v>17914</v>
      </c>
      <c r="E4307" s="13" t="b">
        <f aca="false">TRUE()</f>
        <v>1</v>
      </c>
    </row>
    <row r="4308" customFormat="false" ht="12.75" hidden="false" customHeight="false" outlineLevel="0" collapsed="false">
      <c r="A4308" s="1" t="s">
        <v>4432</v>
      </c>
      <c r="B4308" s="1" t="s">
        <v>7350</v>
      </c>
      <c r="C4308" s="1" t="s">
        <v>17915</v>
      </c>
      <c r="D4308" s="1" t="s">
        <v>17916</v>
      </c>
      <c r="E4308" s="13" t="b">
        <f aca="false">TRUE()</f>
        <v>1</v>
      </c>
    </row>
    <row r="4309" customFormat="false" ht="12.75" hidden="false" customHeight="false" outlineLevel="0" collapsed="false">
      <c r="A4309" s="1" t="s">
        <v>4433</v>
      </c>
      <c r="B4309" s="1" t="s">
        <v>17917</v>
      </c>
      <c r="C4309" s="1" t="s">
        <v>17918</v>
      </c>
      <c r="D4309" s="1" t="s">
        <v>17919</v>
      </c>
      <c r="E4309" s="13" t="b">
        <f aca="false">TRUE()</f>
        <v>1</v>
      </c>
    </row>
    <row r="4310" customFormat="false" ht="12.75" hidden="false" customHeight="false" outlineLevel="0" collapsed="false">
      <c r="A4310" s="1" t="s">
        <v>4434</v>
      </c>
      <c r="B4310" s="1" t="s">
        <v>17920</v>
      </c>
      <c r="C4310" s="1" t="s">
        <v>17921</v>
      </c>
      <c r="D4310" s="1" t="s">
        <v>17922</v>
      </c>
      <c r="E4310" s="13" t="b">
        <f aca="false">TRUE()</f>
        <v>1</v>
      </c>
    </row>
    <row r="4311" customFormat="false" ht="12.75" hidden="false" customHeight="false" outlineLevel="0" collapsed="false">
      <c r="A4311" s="1" t="s">
        <v>4435</v>
      </c>
      <c r="B4311" s="1" t="s">
        <v>7350</v>
      </c>
      <c r="C4311" s="1" t="s">
        <v>17923</v>
      </c>
      <c r="D4311" s="1" t="s">
        <v>17924</v>
      </c>
      <c r="E4311" s="13" t="b">
        <f aca="false">TRUE()</f>
        <v>1</v>
      </c>
    </row>
    <row r="4312" customFormat="false" ht="12.75" hidden="false" customHeight="false" outlineLevel="0" collapsed="false">
      <c r="A4312" s="1" t="s">
        <v>4436</v>
      </c>
      <c r="B4312" s="1" t="s">
        <v>7350</v>
      </c>
      <c r="C4312" s="1" t="s">
        <v>17925</v>
      </c>
      <c r="D4312" s="1" t="s">
        <v>17926</v>
      </c>
      <c r="E4312" s="13" t="b">
        <f aca="false">TRUE()</f>
        <v>1</v>
      </c>
    </row>
    <row r="4313" customFormat="false" ht="12.75" hidden="false" customHeight="false" outlineLevel="0" collapsed="false">
      <c r="A4313" s="1" t="s">
        <v>4437</v>
      </c>
      <c r="B4313" s="1" t="s">
        <v>11738</v>
      </c>
      <c r="C4313" s="1" t="s">
        <v>11739</v>
      </c>
      <c r="D4313" s="1" t="s">
        <v>11740</v>
      </c>
      <c r="E4313" s="13" t="b">
        <f aca="false">TRUE()</f>
        <v>1</v>
      </c>
    </row>
    <row r="4314" customFormat="false" ht="12.75" hidden="false" customHeight="false" outlineLevel="0" collapsed="false">
      <c r="A4314" s="1" t="s">
        <v>4438</v>
      </c>
      <c r="B4314" s="1" t="s">
        <v>17927</v>
      </c>
      <c r="C4314" s="1" t="s">
        <v>17928</v>
      </c>
      <c r="D4314" s="1" t="s">
        <v>17929</v>
      </c>
      <c r="E4314" s="13" t="b">
        <f aca="false">TRUE()</f>
        <v>1</v>
      </c>
    </row>
    <row r="4315" customFormat="false" ht="12.75" hidden="false" customHeight="false" outlineLevel="0" collapsed="false">
      <c r="A4315" s="1" t="s">
        <v>4439</v>
      </c>
      <c r="B4315" s="1" t="s">
        <v>17930</v>
      </c>
      <c r="C4315" s="1" t="s">
        <v>17931</v>
      </c>
      <c r="D4315" s="1" t="s">
        <v>17932</v>
      </c>
      <c r="E4315" s="13" t="b">
        <f aca="false">TRUE()</f>
        <v>1</v>
      </c>
    </row>
    <row r="4316" customFormat="false" ht="12.75" hidden="false" customHeight="false" outlineLevel="0" collapsed="false">
      <c r="A4316" s="1" t="s">
        <v>4440</v>
      </c>
      <c r="B4316" s="1" t="s">
        <v>17933</v>
      </c>
      <c r="C4316" s="1" t="s">
        <v>17934</v>
      </c>
      <c r="D4316" s="1" t="s">
        <v>17935</v>
      </c>
      <c r="E4316" s="13" t="b">
        <f aca="false">TRUE()</f>
        <v>1</v>
      </c>
    </row>
    <row r="4317" customFormat="false" ht="12.75" hidden="false" customHeight="false" outlineLevel="0" collapsed="false">
      <c r="A4317" s="1" t="s">
        <v>4441</v>
      </c>
      <c r="B4317" s="1" t="s">
        <v>9797</v>
      </c>
      <c r="C4317" s="1" t="s">
        <v>17936</v>
      </c>
      <c r="D4317" s="1" t="s">
        <v>9799</v>
      </c>
      <c r="E4317" s="13" t="b">
        <f aca="false">TRUE()</f>
        <v>1</v>
      </c>
    </row>
    <row r="4318" customFormat="false" ht="12.75" hidden="false" customHeight="false" outlineLevel="0" collapsed="false">
      <c r="A4318" s="1" t="s">
        <v>4442</v>
      </c>
      <c r="B4318" s="1" t="s">
        <v>17937</v>
      </c>
      <c r="C4318" s="1" t="s">
        <v>17938</v>
      </c>
      <c r="D4318" s="1" t="s">
        <v>17939</v>
      </c>
      <c r="E4318" s="13" t="b">
        <f aca="false">TRUE()</f>
        <v>1</v>
      </c>
    </row>
    <row r="4319" customFormat="false" ht="12.75" hidden="false" customHeight="false" outlineLevel="0" collapsed="false">
      <c r="A4319" s="1" t="s">
        <v>4443</v>
      </c>
      <c r="B4319" s="1" t="s">
        <v>17940</v>
      </c>
      <c r="C4319" s="1" t="s">
        <v>17941</v>
      </c>
      <c r="D4319" s="1" t="s">
        <v>17942</v>
      </c>
      <c r="E4319" s="13" t="b">
        <f aca="false">TRUE()</f>
        <v>1</v>
      </c>
    </row>
    <row r="4320" customFormat="false" ht="12.75" hidden="false" customHeight="false" outlineLevel="0" collapsed="false">
      <c r="A4320" s="1" t="s">
        <v>4444</v>
      </c>
      <c r="B4320" s="1" t="s">
        <v>17943</v>
      </c>
      <c r="C4320" s="1" t="s">
        <v>17944</v>
      </c>
      <c r="D4320" s="1" t="s">
        <v>17945</v>
      </c>
      <c r="E4320" s="13" t="b">
        <f aca="false">TRUE()</f>
        <v>1</v>
      </c>
    </row>
    <row r="4321" customFormat="false" ht="12.75" hidden="false" customHeight="false" outlineLevel="0" collapsed="false">
      <c r="A4321" s="1" t="s">
        <v>4445</v>
      </c>
      <c r="B4321" s="1" t="s">
        <v>17946</v>
      </c>
      <c r="C4321" s="1" t="s">
        <v>17947</v>
      </c>
      <c r="D4321" s="1" t="s">
        <v>17948</v>
      </c>
      <c r="E4321" s="13" t="b">
        <f aca="false">TRUE()</f>
        <v>1</v>
      </c>
    </row>
    <row r="4322" customFormat="false" ht="12.75" hidden="false" customHeight="false" outlineLevel="0" collapsed="false">
      <c r="A4322" s="1" t="s">
        <v>4446</v>
      </c>
      <c r="B4322" s="1" t="s">
        <v>17949</v>
      </c>
      <c r="C4322" s="1" t="s">
        <v>17950</v>
      </c>
      <c r="D4322" s="1" t="s">
        <v>17951</v>
      </c>
      <c r="E4322" s="13" t="b">
        <f aca="false">TRUE()</f>
        <v>1</v>
      </c>
    </row>
    <row r="4323" customFormat="false" ht="12.75" hidden="false" customHeight="false" outlineLevel="0" collapsed="false">
      <c r="A4323" s="1" t="s">
        <v>4447</v>
      </c>
      <c r="B4323" s="1" t="s">
        <v>17952</v>
      </c>
      <c r="C4323" s="1" t="s">
        <v>17953</v>
      </c>
      <c r="D4323" s="1" t="s">
        <v>17954</v>
      </c>
      <c r="E4323" s="13" t="b">
        <f aca="false">TRUE()</f>
        <v>1</v>
      </c>
    </row>
    <row r="4324" customFormat="false" ht="12.75" hidden="false" customHeight="false" outlineLevel="0" collapsed="false">
      <c r="A4324" s="1" t="s">
        <v>4448</v>
      </c>
      <c r="B4324" s="1" t="s">
        <v>11780</v>
      </c>
      <c r="C4324" s="1" t="s">
        <v>11781</v>
      </c>
      <c r="D4324" s="1" t="s">
        <v>11782</v>
      </c>
      <c r="E4324" s="13" t="b">
        <f aca="false">TRUE()</f>
        <v>1</v>
      </c>
    </row>
    <row r="4325" customFormat="false" ht="12.75" hidden="false" customHeight="false" outlineLevel="0" collapsed="false">
      <c r="A4325" s="1" t="s">
        <v>4449</v>
      </c>
      <c r="B4325" s="1" t="s">
        <v>17955</v>
      </c>
      <c r="C4325" s="1" t="s">
        <v>17956</v>
      </c>
      <c r="D4325" s="1" t="s">
        <v>17957</v>
      </c>
      <c r="E4325" s="13" t="b">
        <f aca="false">TRUE()</f>
        <v>1</v>
      </c>
    </row>
    <row r="4326" customFormat="false" ht="12.75" hidden="false" customHeight="false" outlineLevel="0" collapsed="false">
      <c r="A4326" s="1" t="s">
        <v>4450</v>
      </c>
      <c r="B4326" s="1" t="s">
        <v>17958</v>
      </c>
      <c r="C4326" s="1" t="s">
        <v>17959</v>
      </c>
      <c r="D4326" s="1" t="s">
        <v>17960</v>
      </c>
      <c r="E4326" s="13" t="b">
        <f aca="false">TRUE()</f>
        <v>1</v>
      </c>
    </row>
    <row r="4327" customFormat="false" ht="12.75" hidden="false" customHeight="false" outlineLevel="0" collapsed="false">
      <c r="A4327" s="1" t="s">
        <v>4451</v>
      </c>
      <c r="B4327" s="1" t="s">
        <v>7350</v>
      </c>
      <c r="C4327" s="1" t="s">
        <v>17961</v>
      </c>
      <c r="D4327" s="1" t="s">
        <v>17962</v>
      </c>
      <c r="E4327" s="13" t="b">
        <f aca="false">TRUE()</f>
        <v>1</v>
      </c>
    </row>
    <row r="4328" customFormat="false" ht="12.75" hidden="false" customHeight="false" outlineLevel="0" collapsed="false">
      <c r="A4328" s="1" t="s">
        <v>4452</v>
      </c>
      <c r="B4328" s="1" t="s">
        <v>17963</v>
      </c>
      <c r="C4328" s="1" t="s">
        <v>17964</v>
      </c>
      <c r="D4328" s="1" t="s">
        <v>17965</v>
      </c>
      <c r="E4328" s="13" t="b">
        <f aca="false">TRUE()</f>
        <v>1</v>
      </c>
    </row>
    <row r="4329" customFormat="false" ht="12.75" hidden="false" customHeight="false" outlineLevel="0" collapsed="false">
      <c r="A4329" s="1" t="s">
        <v>4453</v>
      </c>
      <c r="B4329" s="1" t="s">
        <v>17966</v>
      </c>
      <c r="C4329" s="1" t="s">
        <v>17967</v>
      </c>
      <c r="D4329" s="1" t="s">
        <v>17968</v>
      </c>
      <c r="E4329" s="13" t="b">
        <f aca="false">TRUE()</f>
        <v>1</v>
      </c>
    </row>
    <row r="4330" customFormat="false" ht="12.75" hidden="false" customHeight="false" outlineLevel="0" collapsed="false">
      <c r="A4330" s="1" t="s">
        <v>4454</v>
      </c>
      <c r="B4330" s="1" t="s">
        <v>7350</v>
      </c>
      <c r="C4330" s="1" t="s">
        <v>17969</v>
      </c>
      <c r="D4330" s="1" t="s">
        <v>17970</v>
      </c>
      <c r="E4330" s="13" t="b">
        <f aca="false">TRUE()</f>
        <v>1</v>
      </c>
    </row>
    <row r="4331" customFormat="false" ht="12.75" hidden="false" customHeight="false" outlineLevel="0" collapsed="false">
      <c r="A4331" s="1" t="s">
        <v>4455</v>
      </c>
      <c r="B4331" s="1" t="s">
        <v>7350</v>
      </c>
      <c r="C4331" s="1" t="s">
        <v>17971</v>
      </c>
      <c r="D4331" s="1" t="s">
        <v>17972</v>
      </c>
      <c r="E4331" s="13" t="b">
        <f aca="false">TRUE()</f>
        <v>1</v>
      </c>
    </row>
    <row r="4332" customFormat="false" ht="12.75" hidden="false" customHeight="false" outlineLevel="0" collapsed="false">
      <c r="A4332" s="1" t="s">
        <v>4456</v>
      </c>
      <c r="B4332" s="1" t="s">
        <v>17973</v>
      </c>
      <c r="C4332" s="1" t="s">
        <v>17974</v>
      </c>
      <c r="D4332" s="1" t="s">
        <v>17975</v>
      </c>
      <c r="E4332" s="13" t="b">
        <f aca="false">TRUE()</f>
        <v>1</v>
      </c>
    </row>
    <row r="4333" customFormat="false" ht="12.75" hidden="false" customHeight="false" outlineLevel="0" collapsed="false">
      <c r="A4333" s="1" t="s">
        <v>4457</v>
      </c>
      <c r="B4333" s="1" t="s">
        <v>7350</v>
      </c>
      <c r="C4333" s="1" t="s">
        <v>17976</v>
      </c>
      <c r="D4333" s="1" t="s">
        <v>17977</v>
      </c>
      <c r="E4333" s="13" t="b">
        <f aca="false">TRUE()</f>
        <v>1</v>
      </c>
    </row>
    <row r="4334" customFormat="false" ht="12.75" hidden="false" customHeight="false" outlineLevel="0" collapsed="false">
      <c r="A4334" s="1" t="s">
        <v>4458</v>
      </c>
      <c r="B4334" s="1" t="s">
        <v>17978</v>
      </c>
      <c r="C4334" s="1" t="s">
        <v>17979</v>
      </c>
      <c r="D4334" s="1" t="s">
        <v>17980</v>
      </c>
      <c r="E4334" s="13" t="b">
        <f aca="false">TRUE()</f>
        <v>1</v>
      </c>
    </row>
    <row r="4335" customFormat="false" ht="12.75" hidden="false" customHeight="false" outlineLevel="0" collapsed="false">
      <c r="A4335" s="1" t="s">
        <v>4459</v>
      </c>
      <c r="B4335" s="1" t="s">
        <v>17981</v>
      </c>
      <c r="C4335" s="1" t="s">
        <v>6940</v>
      </c>
      <c r="D4335" s="1" t="s">
        <v>6941</v>
      </c>
      <c r="E4335" s="13" t="b">
        <f aca="false">TRUE()</f>
        <v>1</v>
      </c>
    </row>
    <row r="4336" customFormat="false" ht="12.75" hidden="false" customHeight="false" outlineLevel="0" collapsed="false">
      <c r="A4336" s="1" t="s">
        <v>4460</v>
      </c>
      <c r="B4336" s="1" t="s">
        <v>11810</v>
      </c>
      <c r="C4336" s="1" t="s">
        <v>11811</v>
      </c>
      <c r="D4336" s="1" t="s">
        <v>11812</v>
      </c>
      <c r="E4336" s="13" t="b">
        <f aca="false">TRUE()</f>
        <v>1</v>
      </c>
    </row>
    <row r="4337" customFormat="false" ht="12.75" hidden="false" customHeight="false" outlineLevel="0" collapsed="false">
      <c r="A4337" s="1" t="s">
        <v>4461</v>
      </c>
      <c r="B4337" s="1" t="s">
        <v>17982</v>
      </c>
      <c r="C4337" s="1" t="s">
        <v>17983</v>
      </c>
      <c r="D4337" s="1" t="s">
        <v>17984</v>
      </c>
      <c r="E4337" s="13" t="b">
        <f aca="false">TRUE()</f>
        <v>1</v>
      </c>
    </row>
    <row r="4338" customFormat="false" ht="12.75" hidden="false" customHeight="false" outlineLevel="0" collapsed="false">
      <c r="A4338" s="1" t="s">
        <v>4462</v>
      </c>
      <c r="B4338" s="1" t="s">
        <v>7350</v>
      </c>
      <c r="C4338" s="1" t="s">
        <v>17985</v>
      </c>
      <c r="D4338" s="1" t="s">
        <v>17986</v>
      </c>
      <c r="E4338" s="13" t="b">
        <f aca="false">TRUE()</f>
        <v>1</v>
      </c>
    </row>
    <row r="4339" customFormat="false" ht="12.75" hidden="false" customHeight="false" outlineLevel="0" collapsed="false">
      <c r="A4339" s="1" t="s">
        <v>4463</v>
      </c>
      <c r="B4339" s="1" t="s">
        <v>17987</v>
      </c>
      <c r="C4339" s="1" t="s">
        <v>17988</v>
      </c>
      <c r="D4339" s="1" t="s">
        <v>17989</v>
      </c>
      <c r="E4339" s="13" t="b">
        <f aca="false">TRUE()</f>
        <v>1</v>
      </c>
    </row>
    <row r="4340" customFormat="false" ht="12.75" hidden="false" customHeight="false" outlineLevel="0" collapsed="false">
      <c r="A4340" s="1" t="s">
        <v>4464</v>
      </c>
      <c r="B4340" s="1" t="s">
        <v>17990</v>
      </c>
      <c r="C4340" s="1" t="s">
        <v>17991</v>
      </c>
      <c r="D4340" s="1" t="s">
        <v>17992</v>
      </c>
      <c r="E4340" s="13" t="b">
        <f aca="false">TRUE()</f>
        <v>1</v>
      </c>
    </row>
    <row r="4341" customFormat="false" ht="12.75" hidden="false" customHeight="false" outlineLevel="0" collapsed="false">
      <c r="A4341" s="1" t="s">
        <v>4465</v>
      </c>
      <c r="B4341" s="1" t="s">
        <v>7350</v>
      </c>
      <c r="C4341" s="1" t="s">
        <v>17993</v>
      </c>
      <c r="D4341" s="1" t="s">
        <v>17994</v>
      </c>
      <c r="E4341" s="13" t="b">
        <f aca="false">TRUE()</f>
        <v>1</v>
      </c>
    </row>
    <row r="4342" customFormat="false" ht="12.75" hidden="false" customHeight="false" outlineLevel="0" collapsed="false">
      <c r="A4342" s="1" t="s">
        <v>4466</v>
      </c>
      <c r="B4342" s="1" t="s">
        <v>17995</v>
      </c>
      <c r="C4342" s="1" t="s">
        <v>17996</v>
      </c>
      <c r="D4342" s="1" t="s">
        <v>17997</v>
      </c>
      <c r="E4342" s="13" t="b">
        <f aca="false">TRUE()</f>
        <v>1</v>
      </c>
    </row>
    <row r="4343" customFormat="false" ht="12.75" hidden="false" customHeight="false" outlineLevel="0" collapsed="false">
      <c r="A4343" s="1" t="s">
        <v>4467</v>
      </c>
      <c r="B4343" s="1" t="s">
        <v>17998</v>
      </c>
      <c r="C4343" s="1" t="s">
        <v>17999</v>
      </c>
      <c r="D4343" s="1" t="s">
        <v>18000</v>
      </c>
      <c r="E4343" s="13" t="b">
        <f aca="false">TRUE()</f>
        <v>1</v>
      </c>
    </row>
    <row r="4344" customFormat="false" ht="12.75" hidden="false" customHeight="false" outlineLevel="0" collapsed="false">
      <c r="A4344" s="1" t="s">
        <v>4468</v>
      </c>
      <c r="B4344" s="1" t="s">
        <v>18001</v>
      </c>
      <c r="C4344" s="1" t="s">
        <v>18002</v>
      </c>
      <c r="D4344" s="1" t="s">
        <v>18003</v>
      </c>
      <c r="E4344" s="13" t="b">
        <f aca="false">TRUE()</f>
        <v>1</v>
      </c>
    </row>
    <row r="4345" customFormat="false" ht="12.75" hidden="false" customHeight="false" outlineLevel="0" collapsed="false">
      <c r="A4345" s="1" t="s">
        <v>4469</v>
      </c>
      <c r="B4345" s="1" t="s">
        <v>10543</v>
      </c>
      <c r="C4345" s="1" t="s">
        <v>18004</v>
      </c>
      <c r="D4345" s="1" t="s">
        <v>10545</v>
      </c>
      <c r="E4345" s="13" t="b">
        <f aca="false">TRUE()</f>
        <v>1</v>
      </c>
    </row>
    <row r="4346" customFormat="false" ht="12.75" hidden="false" customHeight="false" outlineLevel="0" collapsed="false">
      <c r="A4346" s="1" t="s">
        <v>4470</v>
      </c>
      <c r="B4346" s="1" t="s">
        <v>18005</v>
      </c>
      <c r="C4346" s="1" t="s">
        <v>18006</v>
      </c>
      <c r="D4346" s="1" t="s">
        <v>18007</v>
      </c>
      <c r="E4346" s="13" t="b">
        <f aca="false">TRUE()</f>
        <v>1</v>
      </c>
    </row>
    <row r="4347" customFormat="false" ht="12.75" hidden="false" customHeight="false" outlineLevel="0" collapsed="false">
      <c r="A4347" s="1" t="s">
        <v>4471</v>
      </c>
      <c r="B4347" s="1" t="s">
        <v>11837</v>
      </c>
      <c r="C4347" s="1" t="s">
        <v>11838</v>
      </c>
      <c r="D4347" s="1" t="s">
        <v>11839</v>
      </c>
      <c r="E4347" s="13" t="b">
        <f aca="false">TRUE()</f>
        <v>1</v>
      </c>
    </row>
    <row r="4348" customFormat="false" ht="12.75" hidden="false" customHeight="false" outlineLevel="0" collapsed="false">
      <c r="A4348" s="1" t="s">
        <v>4472</v>
      </c>
      <c r="B4348" s="1" t="s">
        <v>13602</v>
      </c>
      <c r="C4348" s="1" t="s">
        <v>18008</v>
      </c>
      <c r="D4348" s="1" t="s">
        <v>13604</v>
      </c>
      <c r="E4348" s="13" t="b">
        <f aca="false">TRUE()</f>
        <v>1</v>
      </c>
    </row>
    <row r="4349" customFormat="false" ht="12.75" hidden="false" customHeight="false" outlineLevel="0" collapsed="false">
      <c r="A4349" s="1" t="s">
        <v>4473</v>
      </c>
      <c r="B4349" s="1" t="s">
        <v>18009</v>
      </c>
      <c r="C4349" s="1" t="s">
        <v>18010</v>
      </c>
      <c r="D4349" s="1" t="s">
        <v>18011</v>
      </c>
      <c r="E4349" s="13" t="b">
        <f aca="false">TRUE()</f>
        <v>1</v>
      </c>
    </row>
    <row r="4350" customFormat="false" ht="12.75" hidden="false" customHeight="false" outlineLevel="0" collapsed="false">
      <c r="A4350" s="1" t="s">
        <v>4474</v>
      </c>
      <c r="B4350" s="1" t="s">
        <v>7350</v>
      </c>
      <c r="C4350" s="1" t="s">
        <v>18012</v>
      </c>
      <c r="D4350" s="1" t="s">
        <v>18013</v>
      </c>
      <c r="E4350" s="13" t="b">
        <f aca="false">TRUE()</f>
        <v>1</v>
      </c>
    </row>
    <row r="4351" customFormat="false" ht="12.75" hidden="false" customHeight="false" outlineLevel="0" collapsed="false">
      <c r="A4351" s="1" t="s">
        <v>4475</v>
      </c>
      <c r="B4351" s="1" t="s">
        <v>18014</v>
      </c>
      <c r="C4351" s="1" t="s">
        <v>18015</v>
      </c>
      <c r="D4351" s="1" t="s">
        <v>18016</v>
      </c>
      <c r="E4351" s="13" t="b">
        <f aca="false">TRUE()</f>
        <v>1</v>
      </c>
    </row>
    <row r="4352" customFormat="false" ht="12.75" hidden="false" customHeight="false" outlineLevel="0" collapsed="false">
      <c r="A4352" s="1" t="s">
        <v>4476</v>
      </c>
      <c r="B4352" s="1" t="s">
        <v>16158</v>
      </c>
      <c r="C4352" s="1" t="s">
        <v>18017</v>
      </c>
      <c r="D4352" s="1" t="s">
        <v>16160</v>
      </c>
      <c r="E4352" s="13" t="b">
        <f aca="false">TRUE()</f>
        <v>1</v>
      </c>
    </row>
    <row r="4353" customFormat="false" ht="12.75" hidden="false" customHeight="false" outlineLevel="0" collapsed="false">
      <c r="A4353" s="1" t="s">
        <v>4477</v>
      </c>
      <c r="B4353" s="1" t="s">
        <v>8558</v>
      </c>
      <c r="C4353" s="1" t="s">
        <v>18018</v>
      </c>
      <c r="D4353" s="1" t="s">
        <v>18019</v>
      </c>
      <c r="E4353" s="13" t="b">
        <f aca="false">TRUE()</f>
        <v>1</v>
      </c>
    </row>
    <row r="4354" customFormat="false" ht="12.75" hidden="false" customHeight="false" outlineLevel="0" collapsed="false">
      <c r="A4354" s="1" t="s">
        <v>4478</v>
      </c>
      <c r="B4354" s="1" t="s">
        <v>7350</v>
      </c>
      <c r="C4354" s="1" t="s">
        <v>18020</v>
      </c>
      <c r="D4354" s="1" t="s">
        <v>18021</v>
      </c>
      <c r="E4354" s="13" t="b">
        <f aca="false">TRUE()</f>
        <v>1</v>
      </c>
    </row>
    <row r="4355" customFormat="false" ht="12.75" hidden="false" customHeight="false" outlineLevel="0" collapsed="false">
      <c r="A4355" s="1" t="s">
        <v>4479</v>
      </c>
      <c r="B4355" s="1" t="s">
        <v>18022</v>
      </c>
      <c r="C4355" s="1" t="s">
        <v>18023</v>
      </c>
      <c r="D4355" s="1" t="s">
        <v>18024</v>
      </c>
      <c r="E4355" s="13" t="b">
        <f aca="false">TRUE()</f>
        <v>1</v>
      </c>
    </row>
    <row r="4356" customFormat="false" ht="12.75" hidden="false" customHeight="false" outlineLevel="0" collapsed="false">
      <c r="A4356" s="1" t="s">
        <v>4480</v>
      </c>
      <c r="B4356" s="1" t="s">
        <v>18025</v>
      </c>
      <c r="C4356" s="1" t="s">
        <v>18026</v>
      </c>
      <c r="D4356" s="1" t="s">
        <v>18027</v>
      </c>
      <c r="E4356" s="13" t="b">
        <f aca="false">TRUE()</f>
        <v>1</v>
      </c>
    </row>
    <row r="4357" customFormat="false" ht="12.75" hidden="false" customHeight="false" outlineLevel="0" collapsed="false">
      <c r="A4357" s="1" t="s">
        <v>4481</v>
      </c>
      <c r="B4357" s="1" t="s">
        <v>18028</v>
      </c>
      <c r="C4357" s="1" t="s">
        <v>18029</v>
      </c>
      <c r="D4357" s="1" t="s">
        <v>18030</v>
      </c>
      <c r="E4357" s="13" t="b">
        <f aca="false">TRUE()</f>
        <v>1</v>
      </c>
    </row>
    <row r="4358" customFormat="false" ht="12.75" hidden="false" customHeight="false" outlineLevel="0" collapsed="false">
      <c r="A4358" s="1" t="s">
        <v>4482</v>
      </c>
      <c r="B4358" s="1" t="s">
        <v>11843</v>
      </c>
      <c r="C4358" s="1" t="s">
        <v>11844</v>
      </c>
      <c r="D4358" s="1" t="s">
        <v>11845</v>
      </c>
      <c r="E4358" s="13" t="b">
        <f aca="false">TRUE()</f>
        <v>1</v>
      </c>
    </row>
    <row r="4359" customFormat="false" ht="12.75" hidden="false" customHeight="false" outlineLevel="0" collapsed="false">
      <c r="A4359" s="1" t="s">
        <v>4483</v>
      </c>
      <c r="B4359" s="1" t="s">
        <v>18031</v>
      </c>
      <c r="C4359" s="1" t="s">
        <v>18032</v>
      </c>
      <c r="D4359" s="1" t="s">
        <v>18033</v>
      </c>
      <c r="E4359" s="13" t="b">
        <f aca="false">TRUE()</f>
        <v>1</v>
      </c>
    </row>
    <row r="4360" customFormat="false" ht="12.75" hidden="false" customHeight="false" outlineLevel="0" collapsed="false">
      <c r="A4360" s="1" t="s">
        <v>4484</v>
      </c>
      <c r="B4360" s="1" t="s">
        <v>15962</v>
      </c>
      <c r="C4360" s="1" t="s">
        <v>18034</v>
      </c>
      <c r="D4360" s="1" t="s">
        <v>15964</v>
      </c>
      <c r="E4360" s="13" t="b">
        <f aca="false">TRUE()</f>
        <v>1</v>
      </c>
    </row>
    <row r="4361" customFormat="false" ht="12.75" hidden="false" customHeight="false" outlineLevel="0" collapsed="false">
      <c r="A4361" s="1" t="s">
        <v>4485</v>
      </c>
      <c r="B4361" s="1" t="s">
        <v>7350</v>
      </c>
      <c r="C4361" s="1" t="s">
        <v>18035</v>
      </c>
      <c r="D4361" s="1" t="s">
        <v>18036</v>
      </c>
      <c r="E4361" s="13" t="b">
        <f aca="false">TRUE()</f>
        <v>1</v>
      </c>
    </row>
    <row r="4362" customFormat="false" ht="12.75" hidden="false" customHeight="false" outlineLevel="0" collapsed="false">
      <c r="A4362" s="1" t="s">
        <v>4486</v>
      </c>
      <c r="B4362" s="1" t="s">
        <v>7350</v>
      </c>
      <c r="C4362" s="1" t="s">
        <v>18037</v>
      </c>
      <c r="D4362" s="1" t="s">
        <v>18038</v>
      </c>
      <c r="E4362" s="13" t="b">
        <f aca="false">TRUE()</f>
        <v>1</v>
      </c>
    </row>
    <row r="4363" customFormat="false" ht="12.75" hidden="false" customHeight="false" outlineLevel="0" collapsed="false">
      <c r="A4363" s="1" t="s">
        <v>4487</v>
      </c>
      <c r="B4363" s="1" t="s">
        <v>18039</v>
      </c>
      <c r="C4363" s="1" t="s">
        <v>18040</v>
      </c>
      <c r="D4363" s="1" t="s">
        <v>18041</v>
      </c>
      <c r="E4363" s="13" t="b">
        <f aca="false">TRUE()</f>
        <v>1</v>
      </c>
    </row>
    <row r="4364" customFormat="false" ht="12.75" hidden="false" customHeight="false" outlineLevel="0" collapsed="false">
      <c r="A4364" s="1" t="s">
        <v>4488</v>
      </c>
      <c r="B4364" s="1" t="s">
        <v>18042</v>
      </c>
      <c r="C4364" s="1" t="s">
        <v>18043</v>
      </c>
      <c r="D4364" s="1" t="s">
        <v>18044</v>
      </c>
      <c r="E4364" s="13" t="b">
        <f aca="false">TRUE()</f>
        <v>1</v>
      </c>
    </row>
    <row r="4365" customFormat="false" ht="12.75" hidden="false" customHeight="false" outlineLevel="0" collapsed="false">
      <c r="A4365" s="1" t="s">
        <v>4489</v>
      </c>
      <c r="B4365" s="1" t="s">
        <v>18045</v>
      </c>
      <c r="C4365" s="1" t="s">
        <v>18046</v>
      </c>
      <c r="D4365" s="1" t="s">
        <v>18047</v>
      </c>
      <c r="E4365" s="13" t="b">
        <f aca="false">TRUE()</f>
        <v>1</v>
      </c>
    </row>
    <row r="4366" customFormat="false" ht="12.75" hidden="false" customHeight="false" outlineLevel="0" collapsed="false">
      <c r="A4366" s="1" t="s">
        <v>4490</v>
      </c>
      <c r="B4366" s="1" t="s">
        <v>7350</v>
      </c>
      <c r="C4366" s="1" t="s">
        <v>18048</v>
      </c>
      <c r="D4366" s="1" t="s">
        <v>18049</v>
      </c>
      <c r="E4366" s="13" t="b">
        <f aca="false">TRUE()</f>
        <v>1</v>
      </c>
    </row>
    <row r="4367" customFormat="false" ht="12.75" hidden="false" customHeight="false" outlineLevel="0" collapsed="false">
      <c r="A4367" s="1" t="s">
        <v>4491</v>
      </c>
      <c r="B4367" s="1" t="s">
        <v>18050</v>
      </c>
      <c r="C4367" s="1" t="s">
        <v>18051</v>
      </c>
      <c r="D4367" s="1" t="s">
        <v>18052</v>
      </c>
      <c r="E4367" s="13" t="b">
        <f aca="false">TRUE()</f>
        <v>1</v>
      </c>
    </row>
    <row r="4368" customFormat="false" ht="12.75" hidden="false" customHeight="false" outlineLevel="0" collapsed="false">
      <c r="A4368" s="1" t="s">
        <v>4492</v>
      </c>
      <c r="B4368" s="1" t="s">
        <v>7350</v>
      </c>
      <c r="C4368" s="1" t="s">
        <v>18053</v>
      </c>
      <c r="D4368" s="1" t="s">
        <v>18054</v>
      </c>
      <c r="E4368" s="13" t="b">
        <f aca="false">TRUE()</f>
        <v>1</v>
      </c>
    </row>
    <row r="4369" customFormat="false" ht="12.75" hidden="false" customHeight="false" outlineLevel="0" collapsed="false">
      <c r="A4369" s="1" t="s">
        <v>4493</v>
      </c>
      <c r="B4369" s="1" t="s">
        <v>18055</v>
      </c>
      <c r="C4369" s="1" t="s">
        <v>18056</v>
      </c>
      <c r="D4369" s="1" t="s">
        <v>18057</v>
      </c>
      <c r="E4369" s="13" t="b">
        <f aca="false">TRUE()</f>
        <v>1</v>
      </c>
    </row>
    <row r="4370" customFormat="false" ht="12.75" hidden="false" customHeight="false" outlineLevel="0" collapsed="false">
      <c r="A4370" s="1" t="s">
        <v>4494</v>
      </c>
      <c r="B4370" s="1" t="s">
        <v>18058</v>
      </c>
      <c r="C4370" s="1" t="s">
        <v>18059</v>
      </c>
      <c r="D4370" s="1" t="s">
        <v>18060</v>
      </c>
      <c r="E4370" s="13" t="b">
        <f aca="false">TRUE()</f>
        <v>1</v>
      </c>
    </row>
    <row r="4371" customFormat="false" ht="12.75" hidden="false" customHeight="false" outlineLevel="0" collapsed="false">
      <c r="A4371" s="1" t="s">
        <v>4495</v>
      </c>
      <c r="B4371" s="1" t="s">
        <v>7350</v>
      </c>
      <c r="C4371" s="1" t="s">
        <v>18061</v>
      </c>
      <c r="D4371" s="1" t="s">
        <v>18062</v>
      </c>
      <c r="E4371" s="13" t="b">
        <f aca="false">TRUE()</f>
        <v>1</v>
      </c>
    </row>
    <row r="4372" customFormat="false" ht="12.75" hidden="false" customHeight="false" outlineLevel="0" collapsed="false">
      <c r="A4372" s="1" t="s">
        <v>4496</v>
      </c>
      <c r="B4372" s="1" t="s">
        <v>7350</v>
      </c>
      <c r="C4372" s="1" t="s">
        <v>18063</v>
      </c>
      <c r="D4372" s="1" t="s">
        <v>18064</v>
      </c>
      <c r="E4372" s="13" t="b">
        <f aca="false">TRUE()</f>
        <v>1</v>
      </c>
    </row>
    <row r="4373" customFormat="false" ht="12.75" hidden="false" customHeight="false" outlineLevel="0" collapsed="false">
      <c r="A4373" s="1" t="s">
        <v>4497</v>
      </c>
      <c r="B4373" s="1" t="s">
        <v>18065</v>
      </c>
      <c r="C4373" s="1" t="s">
        <v>18066</v>
      </c>
      <c r="D4373" s="1" t="s">
        <v>7145</v>
      </c>
      <c r="E4373" s="13" t="b">
        <f aca="false">TRUE()</f>
        <v>1</v>
      </c>
    </row>
    <row r="4374" customFormat="false" ht="12.75" hidden="false" customHeight="false" outlineLevel="0" collapsed="false">
      <c r="A4374" s="1" t="s">
        <v>4498</v>
      </c>
      <c r="B4374" s="1" t="s">
        <v>13438</v>
      </c>
      <c r="C4374" s="1" t="s">
        <v>18067</v>
      </c>
      <c r="D4374" s="1" t="s">
        <v>13440</v>
      </c>
      <c r="E4374" s="13" t="b">
        <f aca="false">TRUE()</f>
        <v>1</v>
      </c>
    </row>
    <row r="4375" customFormat="false" ht="12.75" hidden="false" customHeight="false" outlineLevel="0" collapsed="false">
      <c r="A4375" s="1" t="s">
        <v>4499</v>
      </c>
      <c r="B4375" s="1" t="s">
        <v>18068</v>
      </c>
      <c r="C4375" s="1" t="s">
        <v>18069</v>
      </c>
      <c r="D4375" s="1" t="s">
        <v>18070</v>
      </c>
      <c r="E4375" s="13" t="b">
        <f aca="false">TRUE()</f>
        <v>1</v>
      </c>
    </row>
    <row r="4376" customFormat="false" ht="12.75" hidden="false" customHeight="false" outlineLevel="0" collapsed="false">
      <c r="A4376" s="1" t="s">
        <v>4500</v>
      </c>
      <c r="B4376" s="1" t="s">
        <v>8035</v>
      </c>
      <c r="C4376" s="1" t="s">
        <v>18071</v>
      </c>
      <c r="D4376" s="1" t="s">
        <v>18072</v>
      </c>
      <c r="E4376" s="13" t="b">
        <f aca="false">TRUE()</f>
        <v>1</v>
      </c>
    </row>
    <row r="4377" customFormat="false" ht="12.75" hidden="false" customHeight="false" outlineLevel="0" collapsed="false">
      <c r="A4377" s="1" t="s">
        <v>4501</v>
      </c>
      <c r="B4377" s="1" t="s">
        <v>18073</v>
      </c>
      <c r="C4377" s="1" t="s">
        <v>18074</v>
      </c>
      <c r="D4377" s="1" t="s">
        <v>18075</v>
      </c>
      <c r="E4377" s="13" t="b">
        <f aca="false">TRUE()</f>
        <v>1</v>
      </c>
    </row>
    <row r="4378" customFormat="false" ht="12.75" hidden="false" customHeight="false" outlineLevel="0" collapsed="false">
      <c r="A4378" s="1" t="s">
        <v>4502</v>
      </c>
      <c r="B4378" s="1" t="s">
        <v>10034</v>
      </c>
      <c r="C4378" s="1" t="s">
        <v>18076</v>
      </c>
      <c r="D4378" s="1" t="s">
        <v>10036</v>
      </c>
      <c r="E4378" s="13" t="b">
        <f aca="false">TRUE()</f>
        <v>1</v>
      </c>
    </row>
    <row r="4379" customFormat="false" ht="12.75" hidden="false" customHeight="false" outlineLevel="0" collapsed="false">
      <c r="A4379" s="1" t="s">
        <v>4503</v>
      </c>
      <c r="B4379" s="1" t="s">
        <v>7322</v>
      </c>
      <c r="C4379" s="1" t="s">
        <v>18077</v>
      </c>
      <c r="D4379" s="1" t="s">
        <v>7055</v>
      </c>
      <c r="E4379" s="13" t="b">
        <f aca="false">TRUE()</f>
        <v>1</v>
      </c>
    </row>
    <row r="4380" customFormat="false" ht="12.75" hidden="false" customHeight="false" outlineLevel="0" collapsed="false">
      <c r="A4380" s="1" t="s">
        <v>4504</v>
      </c>
      <c r="B4380" s="1" t="s">
        <v>18078</v>
      </c>
      <c r="C4380" s="1" t="s">
        <v>18079</v>
      </c>
      <c r="D4380" s="1" t="s">
        <v>18080</v>
      </c>
      <c r="E4380" s="13" t="b">
        <f aca="false">TRUE()</f>
        <v>1</v>
      </c>
    </row>
    <row r="4381" customFormat="false" ht="12.75" hidden="false" customHeight="false" outlineLevel="0" collapsed="false">
      <c r="A4381" s="1" t="s">
        <v>4505</v>
      </c>
      <c r="B4381" s="1" t="s">
        <v>7350</v>
      </c>
      <c r="C4381" s="1" t="s">
        <v>18081</v>
      </c>
      <c r="D4381" s="1" t="s">
        <v>18082</v>
      </c>
      <c r="E4381" s="13" t="b">
        <f aca="false">TRUE()</f>
        <v>1</v>
      </c>
    </row>
    <row r="4382" customFormat="false" ht="12.75" hidden="false" customHeight="false" outlineLevel="0" collapsed="false">
      <c r="A4382" s="1" t="s">
        <v>4506</v>
      </c>
      <c r="B4382" s="1" t="s">
        <v>18083</v>
      </c>
      <c r="C4382" s="1" t="s">
        <v>18084</v>
      </c>
      <c r="D4382" s="1" t="s">
        <v>18085</v>
      </c>
      <c r="E4382" s="13" t="b">
        <f aca="false">TRUE()</f>
        <v>1</v>
      </c>
    </row>
    <row r="4383" customFormat="false" ht="12.75" hidden="false" customHeight="false" outlineLevel="0" collapsed="false">
      <c r="A4383" s="1" t="s">
        <v>4507</v>
      </c>
      <c r="B4383" s="1" t="s">
        <v>18086</v>
      </c>
      <c r="C4383" s="1" t="s">
        <v>18087</v>
      </c>
      <c r="D4383" s="1" t="s">
        <v>18088</v>
      </c>
      <c r="E4383" s="13" t="b">
        <f aca="false">TRUE()</f>
        <v>1</v>
      </c>
    </row>
    <row r="4384" customFormat="false" ht="12.75" hidden="false" customHeight="false" outlineLevel="0" collapsed="false">
      <c r="A4384" s="1" t="s">
        <v>4508</v>
      </c>
      <c r="B4384" s="1" t="s">
        <v>8558</v>
      </c>
      <c r="C4384" s="1" t="s">
        <v>18089</v>
      </c>
      <c r="D4384" s="1" t="s">
        <v>18090</v>
      </c>
      <c r="E4384" s="13" t="b">
        <f aca="false">TRUE()</f>
        <v>1</v>
      </c>
    </row>
    <row r="4385" customFormat="false" ht="12.75" hidden="false" customHeight="false" outlineLevel="0" collapsed="false">
      <c r="A4385" s="1" t="s">
        <v>4509</v>
      </c>
      <c r="B4385" s="1" t="s">
        <v>7350</v>
      </c>
      <c r="C4385" s="1" t="s">
        <v>18091</v>
      </c>
      <c r="D4385" s="1" t="s">
        <v>18092</v>
      </c>
      <c r="E4385" s="13" t="b">
        <f aca="false">TRUE()</f>
        <v>1</v>
      </c>
    </row>
    <row r="4386" customFormat="false" ht="12.75" hidden="false" customHeight="false" outlineLevel="0" collapsed="false">
      <c r="A4386" s="1" t="s">
        <v>4510</v>
      </c>
      <c r="B4386" s="1" t="s">
        <v>18093</v>
      </c>
      <c r="C4386" s="1" t="s">
        <v>18094</v>
      </c>
      <c r="D4386" s="1" t="s">
        <v>18095</v>
      </c>
      <c r="E4386" s="13" t="b">
        <f aca="false">TRUE()</f>
        <v>1</v>
      </c>
    </row>
    <row r="4387" customFormat="false" ht="12.75" hidden="false" customHeight="false" outlineLevel="0" collapsed="false">
      <c r="A4387" s="1" t="s">
        <v>4511</v>
      </c>
      <c r="B4387" s="1" t="s">
        <v>15103</v>
      </c>
      <c r="C4387" s="1" t="s">
        <v>18096</v>
      </c>
      <c r="D4387" s="1" t="s">
        <v>15105</v>
      </c>
      <c r="E4387" s="13" t="b">
        <f aca="false">TRUE()</f>
        <v>1</v>
      </c>
    </row>
    <row r="4388" customFormat="false" ht="12.75" hidden="false" customHeight="false" outlineLevel="0" collapsed="false">
      <c r="A4388" s="1" t="s">
        <v>4512</v>
      </c>
      <c r="B4388" s="1" t="s">
        <v>18097</v>
      </c>
      <c r="C4388" s="1" t="s">
        <v>18098</v>
      </c>
      <c r="D4388" s="1" t="s">
        <v>18099</v>
      </c>
      <c r="E4388" s="13" t="b">
        <f aca="false">TRUE()</f>
        <v>1</v>
      </c>
    </row>
    <row r="4389" customFormat="false" ht="12.75" hidden="false" customHeight="false" outlineLevel="0" collapsed="false">
      <c r="A4389" s="1" t="s">
        <v>4513</v>
      </c>
      <c r="B4389" s="1" t="s">
        <v>15593</v>
      </c>
      <c r="C4389" s="1" t="s">
        <v>18100</v>
      </c>
      <c r="D4389" s="1" t="s">
        <v>15595</v>
      </c>
      <c r="E4389" s="13" t="b">
        <f aca="false">TRUE()</f>
        <v>1</v>
      </c>
    </row>
    <row r="4390" customFormat="false" ht="12.75" hidden="false" customHeight="false" outlineLevel="0" collapsed="false">
      <c r="A4390" s="1" t="s">
        <v>4514</v>
      </c>
      <c r="B4390" s="1" t="s">
        <v>18101</v>
      </c>
      <c r="C4390" s="1" t="s">
        <v>18102</v>
      </c>
      <c r="D4390" s="1" t="s">
        <v>18103</v>
      </c>
      <c r="E4390" s="13" t="b">
        <f aca="false">TRUE()</f>
        <v>1</v>
      </c>
    </row>
    <row r="4391" customFormat="false" ht="12.75" hidden="false" customHeight="false" outlineLevel="0" collapsed="false">
      <c r="A4391" s="1" t="s">
        <v>4515</v>
      </c>
      <c r="B4391" s="1" t="s">
        <v>18104</v>
      </c>
      <c r="C4391" s="1" t="s">
        <v>18105</v>
      </c>
      <c r="D4391" s="1" t="s">
        <v>18106</v>
      </c>
      <c r="E4391" s="13" t="b">
        <f aca="false">TRUE()</f>
        <v>1</v>
      </c>
    </row>
    <row r="4392" customFormat="false" ht="12.75" hidden="false" customHeight="false" outlineLevel="0" collapsed="false">
      <c r="A4392" s="1" t="s">
        <v>4516</v>
      </c>
      <c r="B4392" s="1" t="s">
        <v>18107</v>
      </c>
      <c r="C4392" s="1" t="s">
        <v>18108</v>
      </c>
      <c r="D4392" s="1" t="s">
        <v>18109</v>
      </c>
      <c r="E4392" s="13" t="b">
        <f aca="false">TRUE()</f>
        <v>1</v>
      </c>
    </row>
    <row r="4393" customFormat="false" ht="12.75" hidden="false" customHeight="false" outlineLevel="0" collapsed="false">
      <c r="A4393" s="1" t="s">
        <v>4517</v>
      </c>
      <c r="B4393" s="1" t="s">
        <v>7960</v>
      </c>
      <c r="C4393" s="1" t="s">
        <v>18110</v>
      </c>
      <c r="D4393" s="1"/>
      <c r="E4393" s="13" t="b">
        <f aca="false">TRUE()</f>
        <v>1</v>
      </c>
    </row>
    <row r="4394" customFormat="false" ht="12.75" hidden="false" customHeight="false" outlineLevel="0" collapsed="false">
      <c r="A4394" s="1" t="s">
        <v>4518</v>
      </c>
      <c r="B4394" s="1" t="s">
        <v>7350</v>
      </c>
      <c r="C4394" s="1" t="s">
        <v>18111</v>
      </c>
      <c r="D4394" s="1" t="s">
        <v>18112</v>
      </c>
      <c r="E4394" s="13" t="b">
        <f aca="false">TRUE()</f>
        <v>1</v>
      </c>
    </row>
    <row r="4395" customFormat="false" ht="12.75" hidden="false" customHeight="false" outlineLevel="0" collapsed="false">
      <c r="A4395" s="1" t="s">
        <v>4519</v>
      </c>
      <c r="B4395" s="1" t="s">
        <v>18113</v>
      </c>
      <c r="C4395" s="1" t="s">
        <v>18114</v>
      </c>
      <c r="D4395" s="1" t="s">
        <v>18115</v>
      </c>
      <c r="E4395" s="13" t="b">
        <f aca="false">TRUE()</f>
        <v>1</v>
      </c>
    </row>
    <row r="4396" customFormat="false" ht="12.75" hidden="false" customHeight="false" outlineLevel="0" collapsed="false">
      <c r="A4396" s="1" t="s">
        <v>4520</v>
      </c>
      <c r="B4396" s="1" t="s">
        <v>7350</v>
      </c>
      <c r="C4396" s="1" t="s">
        <v>18116</v>
      </c>
      <c r="D4396" s="1" t="s">
        <v>18117</v>
      </c>
      <c r="E4396" s="13" t="b">
        <f aca="false">TRUE()</f>
        <v>1</v>
      </c>
    </row>
    <row r="4397" customFormat="false" ht="12.75" hidden="false" customHeight="false" outlineLevel="0" collapsed="false">
      <c r="A4397" s="1" t="s">
        <v>4521</v>
      </c>
      <c r="B4397" s="1" t="s">
        <v>7350</v>
      </c>
      <c r="C4397" s="1" t="s">
        <v>18118</v>
      </c>
      <c r="D4397" s="1" t="s">
        <v>18119</v>
      </c>
      <c r="E4397" s="13" t="b">
        <f aca="false">TRUE()</f>
        <v>1</v>
      </c>
    </row>
    <row r="4398" customFormat="false" ht="12.75" hidden="false" customHeight="false" outlineLevel="0" collapsed="false">
      <c r="A4398" s="1" t="s">
        <v>4522</v>
      </c>
      <c r="B4398" s="1" t="s">
        <v>18120</v>
      </c>
      <c r="C4398" s="1" t="s">
        <v>18121</v>
      </c>
      <c r="D4398" s="1" t="s">
        <v>18122</v>
      </c>
      <c r="E4398" s="13" t="b">
        <f aca="false">TRUE()</f>
        <v>1</v>
      </c>
    </row>
    <row r="4399" customFormat="false" ht="12.75" hidden="false" customHeight="false" outlineLevel="0" collapsed="false">
      <c r="A4399" s="1" t="s">
        <v>4523</v>
      </c>
      <c r="B4399" s="1" t="s">
        <v>7350</v>
      </c>
      <c r="C4399" s="1" t="s">
        <v>18123</v>
      </c>
      <c r="D4399" s="1" t="s">
        <v>18124</v>
      </c>
      <c r="E4399" s="13" t="b">
        <f aca="false">TRUE()</f>
        <v>1</v>
      </c>
    </row>
    <row r="4400" customFormat="false" ht="12.75" hidden="false" customHeight="false" outlineLevel="0" collapsed="false">
      <c r="A4400" s="1" t="s">
        <v>4524</v>
      </c>
      <c r="B4400" s="1" t="s">
        <v>7350</v>
      </c>
      <c r="C4400" s="1" t="s">
        <v>18125</v>
      </c>
      <c r="D4400" s="1" t="s">
        <v>18126</v>
      </c>
      <c r="E4400" s="13" t="b">
        <f aca="false">TRUE()</f>
        <v>1</v>
      </c>
    </row>
    <row r="4401" customFormat="false" ht="12.75" hidden="false" customHeight="false" outlineLevel="0" collapsed="false">
      <c r="A4401" s="1" t="s">
        <v>4525</v>
      </c>
      <c r="B4401" s="1" t="s">
        <v>18127</v>
      </c>
      <c r="C4401" s="1" t="s">
        <v>18128</v>
      </c>
      <c r="D4401" s="1" t="s">
        <v>18129</v>
      </c>
      <c r="E4401" s="13" t="b">
        <f aca="false">TRUE()</f>
        <v>1</v>
      </c>
    </row>
    <row r="4402" customFormat="false" ht="12.75" hidden="false" customHeight="false" outlineLevel="0" collapsed="false">
      <c r="A4402" s="1" t="s">
        <v>4526</v>
      </c>
      <c r="B4402" s="1" t="s">
        <v>18130</v>
      </c>
      <c r="C4402" s="1" t="s">
        <v>18131</v>
      </c>
      <c r="D4402" s="1" t="s">
        <v>18132</v>
      </c>
      <c r="E4402" s="13" t="b">
        <f aca="false">TRUE()</f>
        <v>1</v>
      </c>
    </row>
    <row r="4403" customFormat="false" ht="12.75" hidden="false" customHeight="false" outlineLevel="0" collapsed="false">
      <c r="A4403" s="1" t="s">
        <v>4527</v>
      </c>
      <c r="B4403" s="1" t="s">
        <v>18133</v>
      </c>
      <c r="C4403" s="1" t="s">
        <v>18134</v>
      </c>
      <c r="D4403" s="1" t="s">
        <v>18135</v>
      </c>
      <c r="E4403" s="13" t="b">
        <f aca="false">TRUE()</f>
        <v>1</v>
      </c>
    </row>
    <row r="4404" customFormat="false" ht="12.75" hidden="false" customHeight="false" outlineLevel="0" collapsed="false">
      <c r="A4404" s="1" t="s">
        <v>4528</v>
      </c>
      <c r="B4404" s="1" t="s">
        <v>18136</v>
      </c>
      <c r="C4404" s="1" t="s">
        <v>18137</v>
      </c>
      <c r="D4404" s="1" t="s">
        <v>18138</v>
      </c>
      <c r="E4404" s="13" t="b">
        <f aca="false">TRUE()</f>
        <v>1</v>
      </c>
    </row>
    <row r="4405" customFormat="false" ht="12.75" hidden="false" customHeight="false" outlineLevel="0" collapsed="false">
      <c r="A4405" s="1" t="s">
        <v>4529</v>
      </c>
      <c r="B4405" s="1" t="s">
        <v>18139</v>
      </c>
      <c r="C4405" s="1" t="s">
        <v>18140</v>
      </c>
      <c r="D4405" s="1" t="s">
        <v>18141</v>
      </c>
      <c r="E4405" s="13" t="b">
        <f aca="false">TRUE()</f>
        <v>1</v>
      </c>
    </row>
    <row r="4406" customFormat="false" ht="12.75" hidden="false" customHeight="false" outlineLevel="0" collapsed="false">
      <c r="A4406" s="1" t="s">
        <v>4530</v>
      </c>
      <c r="B4406" s="1" t="s">
        <v>14703</v>
      </c>
      <c r="C4406" s="1" t="s">
        <v>18142</v>
      </c>
      <c r="D4406" s="1" t="s">
        <v>14705</v>
      </c>
      <c r="E4406" s="13" t="b">
        <f aca="false">TRUE()</f>
        <v>1</v>
      </c>
    </row>
    <row r="4407" customFormat="false" ht="12.75" hidden="false" customHeight="false" outlineLevel="0" collapsed="false">
      <c r="A4407" s="1" t="s">
        <v>4531</v>
      </c>
      <c r="B4407" s="1" t="s">
        <v>18143</v>
      </c>
      <c r="C4407" s="1" t="s">
        <v>18144</v>
      </c>
      <c r="D4407" s="1" t="s">
        <v>18145</v>
      </c>
      <c r="E4407" s="13" t="b">
        <f aca="false">TRUE()</f>
        <v>1</v>
      </c>
    </row>
    <row r="4408" customFormat="false" ht="12.75" hidden="false" customHeight="false" outlineLevel="0" collapsed="false">
      <c r="A4408" s="1" t="s">
        <v>4532</v>
      </c>
      <c r="B4408" s="1" t="s">
        <v>18146</v>
      </c>
      <c r="C4408" s="1" t="s">
        <v>18147</v>
      </c>
      <c r="D4408" s="1" t="s">
        <v>18148</v>
      </c>
      <c r="E4408" s="13" t="b">
        <f aca="false">TRUE()</f>
        <v>1</v>
      </c>
    </row>
    <row r="4409" customFormat="false" ht="12.75" hidden="false" customHeight="false" outlineLevel="0" collapsed="false">
      <c r="A4409" s="1" t="s">
        <v>4533</v>
      </c>
      <c r="B4409" s="1" t="s">
        <v>18149</v>
      </c>
      <c r="C4409" s="1" t="s">
        <v>18150</v>
      </c>
      <c r="D4409" s="1" t="s">
        <v>18151</v>
      </c>
      <c r="E4409" s="13" t="b">
        <f aca="false">TRUE()</f>
        <v>1</v>
      </c>
    </row>
    <row r="4410" customFormat="false" ht="12.75" hidden="false" customHeight="false" outlineLevel="0" collapsed="false">
      <c r="A4410" s="1" t="s">
        <v>4534</v>
      </c>
      <c r="B4410" s="1" t="s">
        <v>18152</v>
      </c>
      <c r="C4410" s="1" t="s">
        <v>18153</v>
      </c>
      <c r="D4410" s="1" t="s">
        <v>18154</v>
      </c>
      <c r="E4410" s="13" t="b">
        <f aca="false">TRUE()</f>
        <v>1</v>
      </c>
    </row>
    <row r="4411" customFormat="false" ht="12.75" hidden="false" customHeight="false" outlineLevel="0" collapsed="false">
      <c r="A4411" s="1" t="s">
        <v>4535</v>
      </c>
      <c r="B4411" s="1" t="s">
        <v>7350</v>
      </c>
      <c r="C4411" s="1" t="s">
        <v>18155</v>
      </c>
      <c r="D4411" s="1" t="s">
        <v>18156</v>
      </c>
      <c r="E4411" s="13" t="b">
        <f aca="false">TRUE()</f>
        <v>1</v>
      </c>
    </row>
    <row r="4412" customFormat="false" ht="12.75" hidden="false" customHeight="false" outlineLevel="0" collapsed="false">
      <c r="A4412" s="1" t="s">
        <v>4536</v>
      </c>
      <c r="B4412" s="1" t="s">
        <v>7350</v>
      </c>
      <c r="C4412" s="1" t="s">
        <v>18157</v>
      </c>
      <c r="D4412" s="1" t="s">
        <v>18158</v>
      </c>
      <c r="E4412" s="13" t="b">
        <f aca="false">TRUE()</f>
        <v>1</v>
      </c>
    </row>
    <row r="4413" customFormat="false" ht="12.75" hidden="false" customHeight="false" outlineLevel="0" collapsed="false">
      <c r="A4413" s="1" t="s">
        <v>4537</v>
      </c>
      <c r="B4413" s="1" t="s">
        <v>18159</v>
      </c>
      <c r="C4413" s="1" t="s">
        <v>18160</v>
      </c>
      <c r="D4413" s="1" t="s">
        <v>18161</v>
      </c>
      <c r="E4413" s="13" t="b">
        <f aca="false">TRUE()</f>
        <v>1</v>
      </c>
    </row>
    <row r="4414" customFormat="false" ht="12.75" hidden="false" customHeight="false" outlineLevel="0" collapsed="false">
      <c r="A4414" s="1" t="s">
        <v>4538</v>
      </c>
      <c r="B4414" s="1" t="s">
        <v>18162</v>
      </c>
      <c r="C4414" s="1" t="s">
        <v>18163</v>
      </c>
      <c r="D4414" s="1" t="s">
        <v>18164</v>
      </c>
      <c r="E4414" s="13" t="b">
        <f aca="false">TRUE()</f>
        <v>1</v>
      </c>
    </row>
    <row r="4415" customFormat="false" ht="12.75" hidden="false" customHeight="false" outlineLevel="0" collapsed="false">
      <c r="A4415" s="1" t="s">
        <v>4539</v>
      </c>
      <c r="B4415" s="1" t="s">
        <v>7350</v>
      </c>
      <c r="C4415" s="1" t="s">
        <v>18165</v>
      </c>
      <c r="D4415" s="1" t="s">
        <v>18166</v>
      </c>
      <c r="E4415" s="13" t="b">
        <f aca="false">TRUE()</f>
        <v>1</v>
      </c>
    </row>
    <row r="4416" customFormat="false" ht="12.75" hidden="false" customHeight="false" outlineLevel="0" collapsed="false">
      <c r="A4416" s="1" t="s">
        <v>4540</v>
      </c>
      <c r="B4416" s="1" t="s">
        <v>9420</v>
      </c>
      <c r="C4416" s="1" t="s">
        <v>18167</v>
      </c>
      <c r="D4416" s="1" t="s">
        <v>9422</v>
      </c>
      <c r="E4416" s="13" t="b">
        <f aca="false">TRUE()</f>
        <v>1</v>
      </c>
    </row>
    <row r="4417" customFormat="false" ht="12.75" hidden="false" customHeight="false" outlineLevel="0" collapsed="false">
      <c r="A4417" s="1" t="s">
        <v>4541</v>
      </c>
      <c r="B4417" s="1" t="s">
        <v>7350</v>
      </c>
      <c r="C4417" s="1" t="s">
        <v>18168</v>
      </c>
      <c r="D4417" s="1" t="s">
        <v>18169</v>
      </c>
      <c r="E4417" s="13" t="b">
        <f aca="false">TRUE()</f>
        <v>1</v>
      </c>
    </row>
    <row r="4418" customFormat="false" ht="12.75" hidden="false" customHeight="false" outlineLevel="0" collapsed="false">
      <c r="A4418" s="1" t="s">
        <v>4542</v>
      </c>
      <c r="B4418" s="1" t="s">
        <v>7350</v>
      </c>
      <c r="C4418" s="1" t="s">
        <v>18170</v>
      </c>
      <c r="D4418" s="1" t="s">
        <v>18171</v>
      </c>
      <c r="E4418" s="13" t="b">
        <f aca="false">TRUE()</f>
        <v>1</v>
      </c>
    </row>
    <row r="4419" customFormat="false" ht="12.75" hidden="false" customHeight="false" outlineLevel="0" collapsed="false">
      <c r="A4419" s="1" t="s">
        <v>4543</v>
      </c>
      <c r="B4419" s="1" t="s">
        <v>7350</v>
      </c>
      <c r="C4419" s="1" t="s">
        <v>18172</v>
      </c>
      <c r="D4419" s="1" t="s">
        <v>18173</v>
      </c>
      <c r="E4419" s="13" t="b">
        <f aca="false">TRUE()</f>
        <v>1</v>
      </c>
    </row>
    <row r="4420" customFormat="false" ht="12.75" hidden="false" customHeight="false" outlineLevel="0" collapsed="false">
      <c r="A4420" s="1" t="s">
        <v>4544</v>
      </c>
      <c r="B4420" s="1" t="s">
        <v>7350</v>
      </c>
      <c r="C4420" s="1" t="s">
        <v>18174</v>
      </c>
      <c r="D4420" s="1" t="s">
        <v>18175</v>
      </c>
      <c r="E4420" s="13" t="b">
        <f aca="false">TRUE()</f>
        <v>1</v>
      </c>
    </row>
    <row r="4421" customFormat="false" ht="12.75" hidden="false" customHeight="false" outlineLevel="0" collapsed="false">
      <c r="A4421" s="1" t="s">
        <v>4545</v>
      </c>
      <c r="B4421" s="1" t="s">
        <v>7350</v>
      </c>
      <c r="C4421" s="1" t="s">
        <v>18176</v>
      </c>
      <c r="D4421" s="1" t="s">
        <v>18177</v>
      </c>
      <c r="E4421" s="13" t="b">
        <f aca="false">TRUE()</f>
        <v>1</v>
      </c>
    </row>
    <row r="4422" customFormat="false" ht="12.75" hidden="false" customHeight="false" outlineLevel="0" collapsed="false">
      <c r="A4422" s="1" t="s">
        <v>4546</v>
      </c>
      <c r="B4422" s="1" t="s">
        <v>18178</v>
      </c>
      <c r="C4422" s="1" t="s">
        <v>18179</v>
      </c>
      <c r="D4422" s="1" t="s">
        <v>18180</v>
      </c>
      <c r="E4422" s="13" t="b">
        <f aca="false">TRUE()</f>
        <v>1</v>
      </c>
    </row>
    <row r="4423" customFormat="false" ht="12.75" hidden="false" customHeight="false" outlineLevel="0" collapsed="false">
      <c r="A4423" s="1" t="s">
        <v>4547</v>
      </c>
      <c r="B4423" s="1" t="s">
        <v>7350</v>
      </c>
      <c r="C4423" s="1" t="s">
        <v>18181</v>
      </c>
      <c r="D4423" s="1" t="s">
        <v>18182</v>
      </c>
      <c r="E4423" s="13" t="b">
        <f aca="false">TRUE()</f>
        <v>1</v>
      </c>
    </row>
    <row r="4424" customFormat="false" ht="12.75" hidden="false" customHeight="false" outlineLevel="0" collapsed="false">
      <c r="A4424" s="1" t="s">
        <v>4548</v>
      </c>
      <c r="B4424" s="1" t="s">
        <v>18183</v>
      </c>
      <c r="C4424" s="1" t="s">
        <v>18184</v>
      </c>
      <c r="D4424" s="1" t="s">
        <v>18185</v>
      </c>
      <c r="E4424" s="13" t="b">
        <f aca="false">TRUE()</f>
        <v>1</v>
      </c>
    </row>
    <row r="4425" customFormat="false" ht="12.75" hidden="false" customHeight="false" outlineLevel="0" collapsed="false">
      <c r="A4425" s="1" t="s">
        <v>4549</v>
      </c>
      <c r="B4425" s="1" t="s">
        <v>7350</v>
      </c>
      <c r="C4425" s="1" t="s">
        <v>18186</v>
      </c>
      <c r="D4425" s="1" t="s">
        <v>18187</v>
      </c>
      <c r="E4425" s="13" t="b">
        <f aca="false">TRUE()</f>
        <v>1</v>
      </c>
    </row>
    <row r="4426" customFormat="false" ht="12.75" hidden="false" customHeight="false" outlineLevel="0" collapsed="false">
      <c r="A4426" s="1" t="s">
        <v>4550</v>
      </c>
      <c r="B4426" s="1" t="s">
        <v>18188</v>
      </c>
      <c r="C4426" s="1" t="s">
        <v>18189</v>
      </c>
      <c r="D4426" s="1" t="s">
        <v>18190</v>
      </c>
      <c r="E4426" s="13" t="b">
        <f aca="false">TRUE()</f>
        <v>1</v>
      </c>
    </row>
    <row r="4427" customFormat="false" ht="12.75" hidden="false" customHeight="false" outlineLevel="0" collapsed="false">
      <c r="A4427" s="1" t="s">
        <v>4551</v>
      </c>
      <c r="B4427" s="1" t="s">
        <v>7350</v>
      </c>
      <c r="C4427" s="1" t="s">
        <v>18191</v>
      </c>
      <c r="D4427" s="1" t="s">
        <v>18192</v>
      </c>
      <c r="E4427" s="13" t="b">
        <f aca="false">TRUE()</f>
        <v>1</v>
      </c>
    </row>
    <row r="4428" customFormat="false" ht="12.75" hidden="false" customHeight="false" outlineLevel="0" collapsed="false">
      <c r="A4428" s="1" t="s">
        <v>4552</v>
      </c>
      <c r="B4428" s="1" t="s">
        <v>18193</v>
      </c>
      <c r="C4428" s="1" t="s">
        <v>18194</v>
      </c>
      <c r="D4428" s="1" t="s">
        <v>18195</v>
      </c>
      <c r="E4428" s="13" t="b">
        <f aca="false">TRUE()</f>
        <v>1</v>
      </c>
    </row>
    <row r="4429" customFormat="false" ht="12.75" hidden="false" customHeight="false" outlineLevel="0" collapsed="false">
      <c r="A4429" s="1" t="s">
        <v>4553</v>
      </c>
      <c r="B4429" s="1" t="s">
        <v>7350</v>
      </c>
      <c r="C4429" s="1" t="s">
        <v>18196</v>
      </c>
      <c r="D4429" s="1" t="s">
        <v>18197</v>
      </c>
      <c r="E4429" s="13" t="b">
        <f aca="false">TRUE()</f>
        <v>1</v>
      </c>
    </row>
    <row r="4430" customFormat="false" ht="12.75" hidden="false" customHeight="false" outlineLevel="0" collapsed="false">
      <c r="A4430" s="1" t="s">
        <v>4554</v>
      </c>
      <c r="B4430" s="1" t="s">
        <v>7350</v>
      </c>
      <c r="C4430" s="1" t="s">
        <v>18198</v>
      </c>
      <c r="D4430" s="1" t="s">
        <v>18199</v>
      </c>
      <c r="E4430" s="13" t="b">
        <f aca="false">TRUE()</f>
        <v>1</v>
      </c>
    </row>
    <row r="4431" customFormat="false" ht="12.75" hidden="false" customHeight="false" outlineLevel="0" collapsed="false">
      <c r="A4431" s="1" t="s">
        <v>4555</v>
      </c>
      <c r="B4431" s="1" t="s">
        <v>18200</v>
      </c>
      <c r="C4431" s="1" t="s">
        <v>18201</v>
      </c>
      <c r="D4431" s="1" t="s">
        <v>18202</v>
      </c>
      <c r="E4431" s="13" t="b">
        <f aca="false">TRUE()</f>
        <v>1</v>
      </c>
    </row>
    <row r="4432" customFormat="false" ht="12.75" hidden="false" customHeight="false" outlineLevel="0" collapsed="false">
      <c r="A4432" s="1" t="s">
        <v>4556</v>
      </c>
      <c r="B4432" s="1" t="s">
        <v>16552</v>
      </c>
      <c r="C4432" s="1" t="s">
        <v>18203</v>
      </c>
      <c r="D4432" s="1" t="s">
        <v>16554</v>
      </c>
      <c r="E4432" s="13" t="b">
        <f aca="false">TRUE()</f>
        <v>1</v>
      </c>
    </row>
    <row r="4433" customFormat="false" ht="12.75" hidden="false" customHeight="false" outlineLevel="0" collapsed="false">
      <c r="A4433" s="1" t="s">
        <v>4557</v>
      </c>
      <c r="B4433" s="1" t="s">
        <v>18204</v>
      </c>
      <c r="C4433" s="1" t="s">
        <v>18205</v>
      </c>
      <c r="D4433" s="1" t="s">
        <v>18206</v>
      </c>
      <c r="E4433" s="13" t="b">
        <f aca="false">TRUE()</f>
        <v>1</v>
      </c>
    </row>
    <row r="4434" customFormat="false" ht="12.75" hidden="false" customHeight="false" outlineLevel="0" collapsed="false">
      <c r="A4434" s="1" t="s">
        <v>4558</v>
      </c>
      <c r="B4434" s="1" t="s">
        <v>7350</v>
      </c>
      <c r="C4434" s="1" t="s">
        <v>18207</v>
      </c>
      <c r="D4434" s="1" t="s">
        <v>18208</v>
      </c>
      <c r="E4434" s="13" t="b">
        <f aca="false">TRUE()</f>
        <v>1</v>
      </c>
    </row>
    <row r="4435" customFormat="false" ht="12.75" hidden="false" customHeight="false" outlineLevel="0" collapsed="false">
      <c r="A4435" s="1" t="s">
        <v>4559</v>
      </c>
      <c r="B4435" s="1" t="s">
        <v>18209</v>
      </c>
      <c r="C4435" s="1" t="s">
        <v>18210</v>
      </c>
      <c r="D4435" s="1" t="s">
        <v>18211</v>
      </c>
      <c r="E4435" s="13" t="b">
        <f aca="false">TRUE()</f>
        <v>1</v>
      </c>
    </row>
    <row r="4436" customFormat="false" ht="12.75" hidden="false" customHeight="false" outlineLevel="0" collapsed="false">
      <c r="A4436" s="1" t="s">
        <v>4560</v>
      </c>
      <c r="B4436" s="1" t="s">
        <v>8035</v>
      </c>
      <c r="C4436" s="1" t="s">
        <v>18212</v>
      </c>
      <c r="D4436" s="1" t="s">
        <v>18213</v>
      </c>
      <c r="E4436" s="13" t="b">
        <f aca="false">TRUE()</f>
        <v>1</v>
      </c>
    </row>
    <row r="4437" customFormat="false" ht="12.75" hidden="false" customHeight="false" outlineLevel="0" collapsed="false">
      <c r="A4437" s="1" t="s">
        <v>4561</v>
      </c>
      <c r="B4437" s="1" t="s">
        <v>18214</v>
      </c>
      <c r="C4437" s="1" t="s">
        <v>18215</v>
      </c>
      <c r="D4437" s="1" t="s">
        <v>18216</v>
      </c>
      <c r="E4437" s="13" t="b">
        <f aca="false">TRUE()</f>
        <v>1</v>
      </c>
    </row>
    <row r="4438" customFormat="false" ht="12.75" hidden="false" customHeight="false" outlineLevel="0" collapsed="false">
      <c r="A4438" s="1" t="s">
        <v>4562</v>
      </c>
      <c r="B4438" s="1" t="s">
        <v>18217</v>
      </c>
      <c r="C4438" s="1" t="s">
        <v>18218</v>
      </c>
      <c r="D4438" s="1" t="s">
        <v>18219</v>
      </c>
      <c r="E4438" s="13" t="b">
        <f aca="false">TRUE()</f>
        <v>1</v>
      </c>
    </row>
    <row r="4439" customFormat="false" ht="12.75" hidden="false" customHeight="false" outlineLevel="0" collapsed="false">
      <c r="A4439" s="1" t="s">
        <v>4563</v>
      </c>
      <c r="B4439" s="1" t="s">
        <v>7350</v>
      </c>
      <c r="C4439" s="1" t="s">
        <v>18220</v>
      </c>
      <c r="D4439" s="1" t="s">
        <v>18221</v>
      </c>
      <c r="E4439" s="13" t="b">
        <f aca="false">TRUE()</f>
        <v>1</v>
      </c>
    </row>
    <row r="4440" customFormat="false" ht="12.75" hidden="false" customHeight="false" outlineLevel="0" collapsed="false">
      <c r="A4440" s="1" t="s">
        <v>4564</v>
      </c>
      <c r="B4440" s="1" t="s">
        <v>7350</v>
      </c>
      <c r="C4440" s="1" t="s">
        <v>18222</v>
      </c>
      <c r="D4440" s="1" t="s">
        <v>18223</v>
      </c>
      <c r="E4440" s="13" t="b">
        <f aca="false">TRUE()</f>
        <v>1</v>
      </c>
    </row>
    <row r="4441" customFormat="false" ht="12.75" hidden="false" customHeight="false" outlineLevel="0" collapsed="false">
      <c r="A4441" s="1" t="s">
        <v>4565</v>
      </c>
      <c r="B4441" s="1" t="s">
        <v>18224</v>
      </c>
      <c r="C4441" s="1" t="s">
        <v>18225</v>
      </c>
      <c r="D4441" s="1" t="s">
        <v>18226</v>
      </c>
      <c r="E4441" s="13" t="b">
        <f aca="false">TRUE()</f>
        <v>1</v>
      </c>
    </row>
    <row r="4442" customFormat="false" ht="12.75" hidden="false" customHeight="false" outlineLevel="0" collapsed="false">
      <c r="A4442" s="1" t="s">
        <v>4566</v>
      </c>
      <c r="B4442" s="1" t="s">
        <v>18227</v>
      </c>
      <c r="C4442" s="1" t="s">
        <v>18228</v>
      </c>
      <c r="D4442" s="1" t="s">
        <v>18229</v>
      </c>
      <c r="E4442" s="13" t="b">
        <f aca="false">TRUE()</f>
        <v>1</v>
      </c>
    </row>
    <row r="4443" customFormat="false" ht="12.75" hidden="false" customHeight="false" outlineLevel="0" collapsed="false">
      <c r="A4443" s="1" t="s">
        <v>4567</v>
      </c>
      <c r="B4443" s="1" t="s">
        <v>18230</v>
      </c>
      <c r="C4443" s="1" t="s">
        <v>18231</v>
      </c>
      <c r="D4443" s="1" t="s">
        <v>18232</v>
      </c>
      <c r="E4443" s="13" t="b">
        <f aca="false">TRUE()</f>
        <v>1</v>
      </c>
    </row>
    <row r="4444" customFormat="false" ht="12.75" hidden="false" customHeight="false" outlineLevel="0" collapsed="false">
      <c r="A4444" s="1" t="s">
        <v>4568</v>
      </c>
      <c r="B4444" s="1" t="s">
        <v>18233</v>
      </c>
      <c r="C4444" s="1" t="s">
        <v>18234</v>
      </c>
      <c r="D4444" s="1" t="s">
        <v>18235</v>
      </c>
      <c r="E4444" s="13" t="b">
        <f aca="false">TRUE()</f>
        <v>1</v>
      </c>
    </row>
    <row r="4445" customFormat="false" ht="12.75" hidden="false" customHeight="false" outlineLevel="0" collapsed="false">
      <c r="A4445" s="1" t="s">
        <v>4569</v>
      </c>
      <c r="B4445" s="1" t="s">
        <v>7350</v>
      </c>
      <c r="C4445" s="1" t="s">
        <v>18236</v>
      </c>
      <c r="D4445" s="1" t="s">
        <v>18237</v>
      </c>
      <c r="E4445" s="13" t="b">
        <f aca="false">TRUE()</f>
        <v>1</v>
      </c>
    </row>
    <row r="4446" customFormat="false" ht="12.75" hidden="false" customHeight="false" outlineLevel="0" collapsed="false">
      <c r="A4446" s="1" t="s">
        <v>4570</v>
      </c>
      <c r="B4446" s="1" t="s">
        <v>18238</v>
      </c>
      <c r="C4446" s="1" t="s">
        <v>18239</v>
      </c>
      <c r="D4446" s="1" t="s">
        <v>9299</v>
      </c>
      <c r="E4446" s="13" t="b">
        <f aca="false">TRUE()</f>
        <v>1</v>
      </c>
    </row>
    <row r="4447" customFormat="false" ht="12.75" hidden="false" customHeight="false" outlineLevel="0" collapsed="false">
      <c r="A4447" s="1" t="s">
        <v>4571</v>
      </c>
      <c r="B4447" s="1" t="s">
        <v>6963</v>
      </c>
      <c r="C4447" s="1" t="s">
        <v>6964</v>
      </c>
      <c r="D4447" s="1" t="s">
        <v>6965</v>
      </c>
      <c r="E4447" s="13" t="b">
        <f aca="false">TRUE()</f>
        <v>1</v>
      </c>
    </row>
    <row r="4448" customFormat="false" ht="12.75" hidden="false" customHeight="false" outlineLevel="0" collapsed="false">
      <c r="A4448" s="1" t="s">
        <v>4572</v>
      </c>
      <c r="B4448" s="1" t="s">
        <v>18240</v>
      </c>
      <c r="C4448" s="1" t="s">
        <v>18241</v>
      </c>
      <c r="D4448" s="1" t="s">
        <v>18242</v>
      </c>
      <c r="E4448" s="13" t="b">
        <f aca="false">TRUE()</f>
        <v>1</v>
      </c>
    </row>
    <row r="4449" customFormat="false" ht="12.75" hidden="false" customHeight="false" outlineLevel="0" collapsed="false">
      <c r="A4449" s="1" t="s">
        <v>4573</v>
      </c>
      <c r="B4449" s="1" t="s">
        <v>18243</v>
      </c>
      <c r="C4449" s="1" t="s">
        <v>18244</v>
      </c>
      <c r="D4449" s="1" t="s">
        <v>18245</v>
      </c>
      <c r="E4449" s="13" t="b">
        <f aca="false">TRUE()</f>
        <v>1</v>
      </c>
    </row>
    <row r="4450" customFormat="false" ht="12.75" hidden="false" customHeight="false" outlineLevel="0" collapsed="false">
      <c r="A4450" s="1" t="s">
        <v>4574</v>
      </c>
      <c r="B4450" s="1" t="s">
        <v>8929</v>
      </c>
      <c r="C4450" s="1" t="s">
        <v>18246</v>
      </c>
      <c r="D4450" s="1" t="s">
        <v>8931</v>
      </c>
      <c r="E4450" s="13" t="b">
        <f aca="false">TRUE()</f>
        <v>1</v>
      </c>
    </row>
    <row r="4451" customFormat="false" ht="12.75" hidden="false" customHeight="false" outlineLevel="0" collapsed="false">
      <c r="A4451" s="1" t="s">
        <v>4575</v>
      </c>
      <c r="B4451" s="1" t="s">
        <v>18247</v>
      </c>
      <c r="C4451" s="1" t="s">
        <v>18248</v>
      </c>
      <c r="D4451" s="1" t="s">
        <v>18249</v>
      </c>
      <c r="E4451" s="13" t="b">
        <f aca="false">TRUE()</f>
        <v>1</v>
      </c>
    </row>
    <row r="4452" customFormat="false" ht="12.75" hidden="false" customHeight="false" outlineLevel="0" collapsed="false">
      <c r="A4452" s="1" t="s">
        <v>4576</v>
      </c>
      <c r="B4452" s="1" t="s">
        <v>18250</v>
      </c>
      <c r="C4452" s="1" t="s">
        <v>18251</v>
      </c>
      <c r="D4452" s="1" t="s">
        <v>18252</v>
      </c>
      <c r="E4452" s="13" t="b">
        <f aca="false">TRUE()</f>
        <v>1</v>
      </c>
    </row>
    <row r="4453" customFormat="false" ht="12.75" hidden="false" customHeight="false" outlineLevel="0" collapsed="false">
      <c r="A4453" s="1" t="s">
        <v>4577</v>
      </c>
      <c r="B4453" s="1" t="s">
        <v>18253</v>
      </c>
      <c r="C4453" s="1" t="s">
        <v>18254</v>
      </c>
      <c r="D4453" s="1" t="s">
        <v>18255</v>
      </c>
      <c r="E4453" s="13" t="b">
        <f aca="false">TRUE()</f>
        <v>1</v>
      </c>
    </row>
    <row r="4454" customFormat="false" ht="12.75" hidden="false" customHeight="false" outlineLevel="0" collapsed="false">
      <c r="A4454" s="1" t="s">
        <v>4578</v>
      </c>
      <c r="B4454" s="1" t="s">
        <v>18256</v>
      </c>
      <c r="C4454" s="1" t="s">
        <v>18257</v>
      </c>
      <c r="D4454" s="1" t="s">
        <v>18258</v>
      </c>
      <c r="E4454" s="13" t="b">
        <f aca="false">TRUE()</f>
        <v>1</v>
      </c>
    </row>
    <row r="4455" customFormat="false" ht="12.75" hidden="false" customHeight="false" outlineLevel="0" collapsed="false">
      <c r="A4455" s="1" t="s">
        <v>4579</v>
      </c>
      <c r="B4455" s="1" t="s">
        <v>15068</v>
      </c>
      <c r="C4455" s="1" t="s">
        <v>18259</v>
      </c>
      <c r="D4455" s="1" t="s">
        <v>15070</v>
      </c>
      <c r="E4455" s="13" t="b">
        <f aca="false">TRUE()</f>
        <v>1</v>
      </c>
    </row>
    <row r="4456" customFormat="false" ht="12.75" hidden="false" customHeight="false" outlineLevel="0" collapsed="false">
      <c r="A4456" s="1" t="s">
        <v>4580</v>
      </c>
      <c r="B4456" s="1" t="s">
        <v>7350</v>
      </c>
      <c r="C4456" s="1" t="s">
        <v>18260</v>
      </c>
      <c r="D4456" s="1" t="s">
        <v>18261</v>
      </c>
      <c r="E4456" s="13" t="b">
        <f aca="false">TRUE()</f>
        <v>1</v>
      </c>
    </row>
    <row r="4457" customFormat="false" ht="12.75" hidden="false" customHeight="false" outlineLevel="0" collapsed="false">
      <c r="A4457" s="1" t="s">
        <v>4581</v>
      </c>
      <c r="B4457" s="1" t="s">
        <v>18262</v>
      </c>
      <c r="C4457" s="1" t="s">
        <v>18263</v>
      </c>
      <c r="D4457" s="1" t="s">
        <v>18264</v>
      </c>
      <c r="E4457" s="13" t="b">
        <f aca="false">TRUE()</f>
        <v>1</v>
      </c>
    </row>
    <row r="4458" customFormat="false" ht="12.75" hidden="false" customHeight="false" outlineLevel="0" collapsed="false">
      <c r="A4458" s="1" t="s">
        <v>4582</v>
      </c>
      <c r="B4458" s="1" t="s">
        <v>7350</v>
      </c>
      <c r="C4458" s="1" t="s">
        <v>18265</v>
      </c>
      <c r="D4458" s="1" t="s">
        <v>18266</v>
      </c>
      <c r="E4458" s="13" t="b">
        <f aca="false">TRUE()</f>
        <v>1</v>
      </c>
    </row>
    <row r="4459" customFormat="false" ht="12.75" hidden="false" customHeight="false" outlineLevel="0" collapsed="false">
      <c r="A4459" s="1" t="s">
        <v>4583</v>
      </c>
      <c r="B4459" s="1" t="s">
        <v>18267</v>
      </c>
      <c r="C4459" s="1" t="s">
        <v>18268</v>
      </c>
      <c r="D4459" s="1" t="s">
        <v>18269</v>
      </c>
      <c r="E4459" s="13" t="b">
        <f aca="false">TRUE()</f>
        <v>1</v>
      </c>
    </row>
    <row r="4460" customFormat="false" ht="12.75" hidden="false" customHeight="false" outlineLevel="0" collapsed="false">
      <c r="A4460" s="1" t="s">
        <v>4584</v>
      </c>
      <c r="B4460" s="1" t="s">
        <v>7350</v>
      </c>
      <c r="C4460" s="1" t="s">
        <v>18270</v>
      </c>
      <c r="D4460" s="1" t="s">
        <v>18271</v>
      </c>
      <c r="E4460" s="13" t="b">
        <f aca="false">TRUE()</f>
        <v>1</v>
      </c>
    </row>
    <row r="4461" customFormat="false" ht="12.75" hidden="false" customHeight="false" outlineLevel="0" collapsed="false">
      <c r="A4461" s="1" t="s">
        <v>4585</v>
      </c>
      <c r="B4461" s="1" t="s">
        <v>18272</v>
      </c>
      <c r="C4461" s="1" t="s">
        <v>18273</v>
      </c>
      <c r="D4461" s="1" t="s">
        <v>18274</v>
      </c>
      <c r="E4461" s="13" t="b">
        <f aca="false">TRUE()</f>
        <v>1</v>
      </c>
    </row>
    <row r="4462" customFormat="false" ht="12.75" hidden="false" customHeight="false" outlineLevel="0" collapsed="false">
      <c r="A4462" s="1" t="s">
        <v>4586</v>
      </c>
      <c r="B4462" s="1" t="s">
        <v>18275</v>
      </c>
      <c r="C4462" s="1" t="s">
        <v>18276</v>
      </c>
      <c r="D4462" s="1" t="s">
        <v>18277</v>
      </c>
      <c r="E4462" s="13" t="b">
        <f aca="false">TRUE()</f>
        <v>1</v>
      </c>
    </row>
    <row r="4463" customFormat="false" ht="12.75" hidden="false" customHeight="false" outlineLevel="0" collapsed="false">
      <c r="A4463" s="1" t="s">
        <v>4587</v>
      </c>
      <c r="B4463" s="1" t="s">
        <v>15382</v>
      </c>
      <c r="C4463" s="1" t="s">
        <v>18278</v>
      </c>
      <c r="D4463" s="1" t="s">
        <v>18279</v>
      </c>
      <c r="E4463" s="13" t="b">
        <f aca="false">TRUE()</f>
        <v>1</v>
      </c>
    </row>
    <row r="4464" customFormat="false" ht="12.75" hidden="false" customHeight="false" outlineLevel="0" collapsed="false">
      <c r="A4464" s="1" t="s">
        <v>4588</v>
      </c>
      <c r="B4464" s="1" t="s">
        <v>7350</v>
      </c>
      <c r="C4464" s="1" t="s">
        <v>18280</v>
      </c>
      <c r="D4464" s="1" t="s">
        <v>18281</v>
      </c>
      <c r="E4464" s="13" t="b">
        <f aca="false">TRUE()</f>
        <v>1</v>
      </c>
    </row>
    <row r="4465" customFormat="false" ht="12.75" hidden="false" customHeight="false" outlineLevel="0" collapsed="false">
      <c r="A4465" s="1" t="s">
        <v>4589</v>
      </c>
      <c r="B4465" s="1" t="s">
        <v>7350</v>
      </c>
      <c r="C4465" s="1" t="s">
        <v>18282</v>
      </c>
      <c r="D4465" s="1" t="s">
        <v>18283</v>
      </c>
      <c r="E4465" s="13" t="b">
        <f aca="false">TRUE()</f>
        <v>1</v>
      </c>
    </row>
    <row r="4466" customFormat="false" ht="12.75" hidden="false" customHeight="false" outlineLevel="0" collapsed="false">
      <c r="A4466" s="1" t="s">
        <v>4590</v>
      </c>
      <c r="B4466" s="1" t="s">
        <v>18284</v>
      </c>
      <c r="C4466" s="1" t="s">
        <v>18285</v>
      </c>
      <c r="D4466" s="1" t="s">
        <v>18286</v>
      </c>
      <c r="E4466" s="13" t="b">
        <f aca="false">TRUE()</f>
        <v>1</v>
      </c>
    </row>
    <row r="4467" customFormat="false" ht="12.75" hidden="false" customHeight="false" outlineLevel="0" collapsed="false">
      <c r="A4467" s="1" t="s">
        <v>4591</v>
      </c>
      <c r="B4467" s="1" t="s">
        <v>18287</v>
      </c>
      <c r="C4467" s="1" t="s">
        <v>18288</v>
      </c>
      <c r="D4467" s="1" t="s">
        <v>18289</v>
      </c>
      <c r="E4467" s="13" t="b">
        <f aca="false">TRUE()</f>
        <v>1</v>
      </c>
    </row>
    <row r="4468" customFormat="false" ht="12.75" hidden="false" customHeight="false" outlineLevel="0" collapsed="false">
      <c r="A4468" s="1" t="s">
        <v>4592</v>
      </c>
      <c r="B4468" s="1" t="s">
        <v>18290</v>
      </c>
      <c r="C4468" s="1" t="s">
        <v>18291</v>
      </c>
      <c r="D4468" s="1" t="s">
        <v>18292</v>
      </c>
      <c r="E4468" s="13" t="b">
        <f aca="false">TRUE()</f>
        <v>1</v>
      </c>
    </row>
    <row r="4469" customFormat="false" ht="12.75" hidden="false" customHeight="false" outlineLevel="0" collapsed="false">
      <c r="A4469" s="1" t="s">
        <v>4593</v>
      </c>
      <c r="B4469" s="1" t="s">
        <v>12120</v>
      </c>
      <c r="C4469" s="1" t="s">
        <v>18293</v>
      </c>
      <c r="D4469" s="1" t="s">
        <v>12122</v>
      </c>
      <c r="E4469" s="13" t="b">
        <f aca="false">TRUE()</f>
        <v>1</v>
      </c>
    </row>
    <row r="4470" customFormat="false" ht="12.75" hidden="false" customHeight="false" outlineLevel="0" collapsed="false">
      <c r="A4470" s="1" t="s">
        <v>4594</v>
      </c>
      <c r="B4470" s="1" t="s">
        <v>18294</v>
      </c>
      <c r="C4470" s="1" t="s">
        <v>18295</v>
      </c>
      <c r="D4470" s="1" t="s">
        <v>18296</v>
      </c>
      <c r="E4470" s="13" t="b">
        <f aca="false">TRUE()</f>
        <v>1</v>
      </c>
    </row>
    <row r="4471" customFormat="false" ht="12.75" hidden="false" customHeight="false" outlineLevel="0" collapsed="false">
      <c r="A4471" s="1" t="s">
        <v>4595</v>
      </c>
      <c r="B4471" s="1" t="s">
        <v>18297</v>
      </c>
      <c r="C4471" s="1" t="s">
        <v>18298</v>
      </c>
      <c r="D4471" s="1" t="s">
        <v>18299</v>
      </c>
      <c r="E4471" s="13" t="b">
        <f aca="false">TRUE()</f>
        <v>1</v>
      </c>
    </row>
    <row r="4472" customFormat="false" ht="12.75" hidden="false" customHeight="false" outlineLevel="0" collapsed="false">
      <c r="A4472" s="1" t="s">
        <v>4596</v>
      </c>
      <c r="B4472" s="1" t="s">
        <v>18300</v>
      </c>
      <c r="C4472" s="1" t="s">
        <v>18301</v>
      </c>
      <c r="D4472" s="1" t="s">
        <v>18302</v>
      </c>
      <c r="E4472" s="13" t="b">
        <f aca="false">TRUE()</f>
        <v>1</v>
      </c>
    </row>
    <row r="4473" customFormat="false" ht="12.75" hidden="false" customHeight="false" outlineLevel="0" collapsed="false">
      <c r="A4473" s="1" t="s">
        <v>4597</v>
      </c>
      <c r="B4473" s="1" t="s">
        <v>18303</v>
      </c>
      <c r="C4473" s="1" t="s">
        <v>18304</v>
      </c>
      <c r="D4473" s="1" t="s">
        <v>11316</v>
      </c>
      <c r="E4473" s="13" t="b">
        <f aca="false">TRUE()</f>
        <v>1</v>
      </c>
    </row>
    <row r="4474" customFormat="false" ht="12.75" hidden="false" customHeight="false" outlineLevel="0" collapsed="false">
      <c r="A4474" s="1" t="s">
        <v>4598</v>
      </c>
      <c r="B4474" s="1" t="s">
        <v>18305</v>
      </c>
      <c r="C4474" s="1" t="s">
        <v>18306</v>
      </c>
      <c r="D4474" s="1" t="s">
        <v>18307</v>
      </c>
      <c r="E4474" s="13" t="b">
        <f aca="false">TRUE()</f>
        <v>1</v>
      </c>
    </row>
    <row r="4475" customFormat="false" ht="12.75" hidden="false" customHeight="false" outlineLevel="0" collapsed="false">
      <c r="A4475" s="1" t="s">
        <v>4599</v>
      </c>
      <c r="B4475" s="1" t="s">
        <v>13394</v>
      </c>
      <c r="C4475" s="1" t="s">
        <v>18308</v>
      </c>
      <c r="D4475" s="1" t="s">
        <v>13396</v>
      </c>
      <c r="E4475" s="13" t="b">
        <f aca="false">TRUE()</f>
        <v>1</v>
      </c>
    </row>
    <row r="4476" customFormat="false" ht="12.75" hidden="false" customHeight="false" outlineLevel="0" collapsed="false">
      <c r="A4476" s="1" t="s">
        <v>4600</v>
      </c>
      <c r="B4476" s="1" t="s">
        <v>18309</v>
      </c>
      <c r="C4476" s="1" t="s">
        <v>18310</v>
      </c>
      <c r="D4476" s="1" t="s">
        <v>18311</v>
      </c>
      <c r="E4476" s="13" t="b">
        <f aca="false">TRUE()</f>
        <v>1</v>
      </c>
    </row>
    <row r="4477" customFormat="false" ht="12.75" hidden="false" customHeight="false" outlineLevel="0" collapsed="false">
      <c r="A4477" s="1" t="s">
        <v>4601</v>
      </c>
      <c r="B4477" s="1" t="s">
        <v>18312</v>
      </c>
      <c r="C4477" s="1" t="s">
        <v>18313</v>
      </c>
      <c r="D4477" s="1" t="s">
        <v>18314</v>
      </c>
      <c r="E4477" s="13" t="b">
        <f aca="false">TRUE()</f>
        <v>1</v>
      </c>
    </row>
    <row r="4478" customFormat="false" ht="12.75" hidden="false" customHeight="false" outlineLevel="0" collapsed="false">
      <c r="A4478" s="1" t="s">
        <v>4602</v>
      </c>
      <c r="B4478" s="1" t="s">
        <v>7350</v>
      </c>
      <c r="C4478" s="1" t="s">
        <v>18315</v>
      </c>
      <c r="D4478" s="1" t="s">
        <v>18316</v>
      </c>
      <c r="E4478" s="13" t="b">
        <f aca="false">TRUE()</f>
        <v>1</v>
      </c>
    </row>
    <row r="4479" customFormat="false" ht="12.75" hidden="false" customHeight="false" outlineLevel="0" collapsed="false">
      <c r="A4479" s="1" t="s">
        <v>4603</v>
      </c>
      <c r="B4479" s="1" t="s">
        <v>18317</v>
      </c>
      <c r="C4479" s="1" t="s">
        <v>18318</v>
      </c>
      <c r="D4479" s="1" t="s">
        <v>18319</v>
      </c>
      <c r="E4479" s="13" t="b">
        <f aca="false">TRUE()</f>
        <v>1</v>
      </c>
    </row>
    <row r="4480" customFormat="false" ht="12.75" hidden="false" customHeight="false" outlineLevel="0" collapsed="false">
      <c r="A4480" s="1" t="s">
        <v>4604</v>
      </c>
      <c r="B4480" s="1" t="s">
        <v>18320</v>
      </c>
      <c r="C4480" s="1" t="s">
        <v>18321</v>
      </c>
      <c r="D4480" s="1" t="s">
        <v>18322</v>
      </c>
      <c r="E4480" s="13" t="b">
        <f aca="false">TRUE()</f>
        <v>1</v>
      </c>
    </row>
    <row r="4481" customFormat="false" ht="12.75" hidden="false" customHeight="false" outlineLevel="0" collapsed="false">
      <c r="A4481" s="1" t="s">
        <v>4605</v>
      </c>
      <c r="B4481" s="1" t="s">
        <v>18323</v>
      </c>
      <c r="C4481" s="1" t="s">
        <v>18324</v>
      </c>
      <c r="D4481" s="1" t="s">
        <v>18325</v>
      </c>
      <c r="E4481" s="13" t="b">
        <f aca="false">TRUE()</f>
        <v>1</v>
      </c>
    </row>
    <row r="4482" customFormat="false" ht="12.75" hidden="false" customHeight="false" outlineLevel="0" collapsed="false">
      <c r="A4482" s="1" t="s">
        <v>4606</v>
      </c>
      <c r="B4482" s="1" t="s">
        <v>18326</v>
      </c>
      <c r="C4482" s="1" t="s">
        <v>18327</v>
      </c>
      <c r="D4482" s="1" t="s">
        <v>18328</v>
      </c>
      <c r="E4482" s="13" t="b">
        <f aca="false">TRUE()</f>
        <v>1</v>
      </c>
    </row>
    <row r="4483" customFormat="false" ht="12.75" hidden="false" customHeight="false" outlineLevel="0" collapsed="false">
      <c r="A4483" s="1" t="s">
        <v>4607</v>
      </c>
      <c r="B4483" s="1" t="s">
        <v>18329</v>
      </c>
      <c r="C4483" s="1" t="s">
        <v>18330</v>
      </c>
      <c r="D4483" s="1" t="s">
        <v>18331</v>
      </c>
      <c r="E4483" s="13" t="b">
        <f aca="false">TRUE()</f>
        <v>1</v>
      </c>
    </row>
    <row r="4484" customFormat="false" ht="12.75" hidden="false" customHeight="false" outlineLevel="0" collapsed="false">
      <c r="A4484" s="1" t="s">
        <v>4608</v>
      </c>
      <c r="B4484" s="1" t="s">
        <v>7350</v>
      </c>
      <c r="C4484" s="1" t="s">
        <v>18332</v>
      </c>
      <c r="D4484" s="1" t="s">
        <v>18333</v>
      </c>
      <c r="E4484" s="13" t="b">
        <f aca="false">TRUE()</f>
        <v>1</v>
      </c>
    </row>
    <row r="4485" customFormat="false" ht="12.75" hidden="false" customHeight="false" outlineLevel="0" collapsed="false">
      <c r="A4485" s="1" t="s">
        <v>4609</v>
      </c>
      <c r="B4485" s="1" t="s">
        <v>7350</v>
      </c>
      <c r="C4485" s="1" t="s">
        <v>18334</v>
      </c>
      <c r="D4485" s="1" t="s">
        <v>7644</v>
      </c>
      <c r="E4485" s="13" t="b">
        <f aca="false">TRUE()</f>
        <v>1</v>
      </c>
    </row>
    <row r="4486" customFormat="false" ht="12.75" hidden="false" customHeight="false" outlineLevel="0" collapsed="false">
      <c r="A4486" s="1" t="s">
        <v>4610</v>
      </c>
      <c r="B4486" s="1" t="s">
        <v>18335</v>
      </c>
      <c r="C4486" s="1" t="s">
        <v>18336</v>
      </c>
      <c r="D4486" s="1" t="s">
        <v>18337</v>
      </c>
      <c r="E4486" s="13" t="b">
        <f aca="false">TRUE()</f>
        <v>1</v>
      </c>
    </row>
    <row r="4487" customFormat="false" ht="12.75" hidden="false" customHeight="false" outlineLevel="0" collapsed="false">
      <c r="A4487" s="1" t="s">
        <v>4611</v>
      </c>
      <c r="B4487" s="1" t="s">
        <v>7350</v>
      </c>
      <c r="C4487" s="1" t="s">
        <v>18338</v>
      </c>
      <c r="D4487" s="1" t="s">
        <v>18339</v>
      </c>
      <c r="E4487" s="13" t="b">
        <f aca="false">TRUE()</f>
        <v>1</v>
      </c>
    </row>
    <row r="4488" customFormat="false" ht="12.75" hidden="false" customHeight="false" outlineLevel="0" collapsed="false">
      <c r="A4488" s="1" t="s">
        <v>4612</v>
      </c>
      <c r="B4488" s="1" t="s">
        <v>7960</v>
      </c>
      <c r="C4488" s="1" t="s">
        <v>18340</v>
      </c>
      <c r="D4488" s="1"/>
      <c r="E4488" s="13" t="b">
        <f aca="false">TRUE()</f>
        <v>1</v>
      </c>
    </row>
    <row r="4489" customFormat="false" ht="12.75" hidden="false" customHeight="false" outlineLevel="0" collapsed="false">
      <c r="A4489" s="1" t="s">
        <v>4613</v>
      </c>
      <c r="B4489" s="1" t="s">
        <v>18341</v>
      </c>
      <c r="C4489" s="1" t="s">
        <v>18342</v>
      </c>
      <c r="D4489" s="1" t="s">
        <v>9657</v>
      </c>
      <c r="E4489" s="13" t="b">
        <f aca="false">TRUE()</f>
        <v>1</v>
      </c>
    </row>
    <row r="4490" customFormat="false" ht="12.75" hidden="false" customHeight="false" outlineLevel="0" collapsed="false">
      <c r="A4490" s="1" t="s">
        <v>4614</v>
      </c>
      <c r="B4490" s="1" t="s">
        <v>18343</v>
      </c>
      <c r="C4490" s="1" t="s">
        <v>18344</v>
      </c>
      <c r="D4490" s="1" t="s">
        <v>18345</v>
      </c>
      <c r="E4490" s="13" t="b">
        <f aca="false">TRUE()</f>
        <v>1</v>
      </c>
    </row>
    <row r="4491" customFormat="false" ht="12.75" hidden="false" customHeight="false" outlineLevel="0" collapsed="false">
      <c r="A4491" s="1" t="s">
        <v>4615</v>
      </c>
      <c r="B4491" s="1" t="s">
        <v>7350</v>
      </c>
      <c r="C4491" s="1" t="s">
        <v>18346</v>
      </c>
      <c r="D4491" s="1" t="s">
        <v>18347</v>
      </c>
      <c r="E4491" s="13" t="b">
        <f aca="false">TRUE()</f>
        <v>1</v>
      </c>
    </row>
    <row r="4492" customFormat="false" ht="12.75" hidden="false" customHeight="false" outlineLevel="0" collapsed="false">
      <c r="A4492" s="1" t="s">
        <v>4616</v>
      </c>
      <c r="B4492" s="1" t="s">
        <v>18348</v>
      </c>
      <c r="C4492" s="1" t="s">
        <v>18349</v>
      </c>
      <c r="D4492" s="1" t="s">
        <v>18350</v>
      </c>
      <c r="E4492" s="13" t="b">
        <f aca="false">TRUE()</f>
        <v>1</v>
      </c>
    </row>
    <row r="4493" customFormat="false" ht="12.75" hidden="false" customHeight="false" outlineLevel="0" collapsed="false">
      <c r="A4493" s="1" t="s">
        <v>4617</v>
      </c>
      <c r="B4493" s="1" t="s">
        <v>18351</v>
      </c>
      <c r="C4493" s="1" t="s">
        <v>18352</v>
      </c>
      <c r="D4493" s="1" t="s">
        <v>18353</v>
      </c>
      <c r="E4493" s="13" t="b">
        <f aca="false">TRUE()</f>
        <v>1</v>
      </c>
    </row>
    <row r="4494" customFormat="false" ht="12.75" hidden="false" customHeight="false" outlineLevel="0" collapsed="false">
      <c r="A4494" s="1" t="s">
        <v>4618</v>
      </c>
      <c r="B4494" s="1" t="s">
        <v>18354</v>
      </c>
      <c r="C4494" s="1" t="s">
        <v>18355</v>
      </c>
      <c r="D4494" s="1" t="s">
        <v>18356</v>
      </c>
      <c r="E4494" s="13" t="b">
        <f aca="false">TRUE()</f>
        <v>1</v>
      </c>
    </row>
    <row r="4495" customFormat="false" ht="12.75" hidden="false" customHeight="false" outlineLevel="0" collapsed="false">
      <c r="A4495" s="1" t="s">
        <v>4619</v>
      </c>
      <c r="B4495" s="1" t="s">
        <v>18357</v>
      </c>
      <c r="C4495" s="1" t="s">
        <v>18358</v>
      </c>
      <c r="D4495" s="1" t="s">
        <v>18359</v>
      </c>
      <c r="E4495" s="13" t="b">
        <f aca="false">TRUE()</f>
        <v>1</v>
      </c>
    </row>
    <row r="4496" customFormat="false" ht="12.75" hidden="false" customHeight="false" outlineLevel="0" collapsed="false">
      <c r="A4496" s="1" t="s">
        <v>4620</v>
      </c>
      <c r="B4496" s="1" t="s">
        <v>9771</v>
      </c>
      <c r="C4496" s="1" t="s">
        <v>18360</v>
      </c>
      <c r="D4496" s="1" t="s">
        <v>18361</v>
      </c>
      <c r="E4496" s="13" t="b">
        <f aca="false">TRUE()</f>
        <v>1</v>
      </c>
    </row>
    <row r="4497" customFormat="false" ht="12.75" hidden="false" customHeight="false" outlineLevel="0" collapsed="false">
      <c r="A4497" s="1" t="s">
        <v>4621</v>
      </c>
      <c r="B4497" s="1" t="s">
        <v>18362</v>
      </c>
      <c r="C4497" s="1" t="s">
        <v>18363</v>
      </c>
      <c r="D4497" s="1" t="s">
        <v>18364</v>
      </c>
      <c r="E4497" s="13" t="b">
        <f aca="false">TRUE()</f>
        <v>1</v>
      </c>
    </row>
    <row r="4498" customFormat="false" ht="12.75" hidden="false" customHeight="false" outlineLevel="0" collapsed="false">
      <c r="A4498" s="1" t="s">
        <v>4622</v>
      </c>
      <c r="B4498" s="1" t="s">
        <v>7350</v>
      </c>
      <c r="C4498" s="1" t="s">
        <v>18365</v>
      </c>
      <c r="D4498" s="1" t="s">
        <v>18366</v>
      </c>
      <c r="E4498" s="13" t="b">
        <f aca="false">TRUE()</f>
        <v>1</v>
      </c>
    </row>
    <row r="4499" customFormat="false" ht="12.75" hidden="false" customHeight="false" outlineLevel="0" collapsed="false">
      <c r="A4499" s="1" t="s">
        <v>4623</v>
      </c>
      <c r="B4499" s="1" t="s">
        <v>7350</v>
      </c>
      <c r="C4499" s="1" t="s">
        <v>18367</v>
      </c>
      <c r="D4499" s="1" t="s">
        <v>18368</v>
      </c>
      <c r="E4499" s="13" t="b">
        <f aca="false">TRUE()</f>
        <v>1</v>
      </c>
    </row>
    <row r="4500" customFormat="false" ht="12.75" hidden="false" customHeight="false" outlineLevel="0" collapsed="false">
      <c r="A4500" s="1" t="s">
        <v>4624</v>
      </c>
      <c r="B4500" s="1" t="s">
        <v>18369</v>
      </c>
      <c r="C4500" s="1" t="s">
        <v>18370</v>
      </c>
      <c r="D4500" s="1" t="s">
        <v>18371</v>
      </c>
      <c r="E4500" s="13" t="b">
        <f aca="false">TRUE()</f>
        <v>1</v>
      </c>
    </row>
    <row r="4501" customFormat="false" ht="12.75" hidden="false" customHeight="false" outlineLevel="0" collapsed="false">
      <c r="A4501" s="1" t="s">
        <v>4625</v>
      </c>
      <c r="B4501" s="1" t="s">
        <v>7960</v>
      </c>
      <c r="C4501" s="1" t="s">
        <v>18372</v>
      </c>
      <c r="D4501" s="1"/>
      <c r="E4501" s="13" t="b">
        <f aca="false">TRUE()</f>
        <v>1</v>
      </c>
    </row>
    <row r="4502" customFormat="false" ht="12.75" hidden="false" customHeight="false" outlineLevel="0" collapsed="false">
      <c r="A4502" s="1" t="s">
        <v>4626</v>
      </c>
      <c r="B4502" s="1" t="s">
        <v>7350</v>
      </c>
      <c r="C4502" s="1" t="s">
        <v>18373</v>
      </c>
      <c r="D4502" s="1" t="s">
        <v>18374</v>
      </c>
      <c r="E4502" s="13" t="b">
        <f aca="false">TRUE()</f>
        <v>1</v>
      </c>
    </row>
    <row r="4503" customFormat="false" ht="12.75" hidden="false" customHeight="false" outlineLevel="0" collapsed="false">
      <c r="A4503" s="1" t="s">
        <v>4627</v>
      </c>
      <c r="B4503" s="1" t="s">
        <v>18375</v>
      </c>
      <c r="C4503" s="1" t="s">
        <v>18376</v>
      </c>
      <c r="D4503" s="1" t="s">
        <v>18377</v>
      </c>
      <c r="E4503" s="13" t="b">
        <f aca="false">TRUE()</f>
        <v>1</v>
      </c>
    </row>
    <row r="4504" customFormat="false" ht="12.75" hidden="false" customHeight="false" outlineLevel="0" collapsed="false">
      <c r="A4504" s="1" t="s">
        <v>4628</v>
      </c>
      <c r="B4504" s="1" t="s">
        <v>18378</v>
      </c>
      <c r="C4504" s="1" t="s">
        <v>18379</v>
      </c>
      <c r="D4504" s="1" t="s">
        <v>18380</v>
      </c>
      <c r="E4504" s="13" t="b">
        <f aca="false">TRUE()</f>
        <v>1</v>
      </c>
    </row>
    <row r="4505" customFormat="false" ht="12.75" hidden="false" customHeight="false" outlineLevel="0" collapsed="false">
      <c r="A4505" s="1" t="s">
        <v>4629</v>
      </c>
      <c r="B4505" s="1" t="s">
        <v>7350</v>
      </c>
      <c r="C4505" s="1" t="s">
        <v>18381</v>
      </c>
      <c r="D4505" s="1" t="s">
        <v>18382</v>
      </c>
      <c r="E4505" s="13" t="b">
        <f aca="false">TRUE()</f>
        <v>1</v>
      </c>
    </row>
    <row r="4506" customFormat="false" ht="12.75" hidden="false" customHeight="false" outlineLevel="0" collapsed="false">
      <c r="A4506" s="1" t="s">
        <v>4630</v>
      </c>
      <c r="B4506" s="1" t="s">
        <v>15494</v>
      </c>
      <c r="C4506" s="1" t="s">
        <v>18383</v>
      </c>
      <c r="D4506" s="1" t="s">
        <v>15496</v>
      </c>
      <c r="E4506" s="13" t="b">
        <f aca="false">TRUE()</f>
        <v>1</v>
      </c>
    </row>
    <row r="4507" customFormat="false" ht="12.75" hidden="false" customHeight="false" outlineLevel="0" collapsed="false">
      <c r="A4507" s="1" t="s">
        <v>4631</v>
      </c>
      <c r="B4507" s="1" t="s">
        <v>18384</v>
      </c>
      <c r="C4507" s="1" t="s">
        <v>18385</v>
      </c>
      <c r="D4507" s="1" t="s">
        <v>18386</v>
      </c>
      <c r="E4507" s="13" t="b">
        <f aca="false">TRUE()</f>
        <v>1</v>
      </c>
    </row>
    <row r="4508" customFormat="false" ht="12.75" hidden="false" customHeight="false" outlineLevel="0" collapsed="false">
      <c r="A4508" s="1" t="s">
        <v>4632</v>
      </c>
      <c r="B4508" s="1" t="s">
        <v>7350</v>
      </c>
      <c r="C4508" s="1" t="s">
        <v>18387</v>
      </c>
      <c r="D4508" s="1" t="s">
        <v>18388</v>
      </c>
      <c r="E4508" s="13" t="b">
        <f aca="false">TRUE()</f>
        <v>1</v>
      </c>
    </row>
    <row r="4509" customFormat="false" ht="12.75" hidden="false" customHeight="false" outlineLevel="0" collapsed="false">
      <c r="A4509" s="1" t="s">
        <v>4633</v>
      </c>
      <c r="B4509" s="1" t="s">
        <v>7960</v>
      </c>
      <c r="C4509" s="1" t="s">
        <v>18389</v>
      </c>
      <c r="D4509" s="1"/>
      <c r="E4509" s="13" t="b">
        <f aca="false">TRUE()</f>
        <v>1</v>
      </c>
    </row>
    <row r="4510" customFormat="false" ht="12.75" hidden="false" customHeight="false" outlineLevel="0" collapsed="false">
      <c r="A4510" s="1" t="s">
        <v>4634</v>
      </c>
      <c r="B4510" s="1" t="s">
        <v>18390</v>
      </c>
      <c r="C4510" s="1" t="s">
        <v>18391</v>
      </c>
      <c r="D4510" s="1" t="s">
        <v>18392</v>
      </c>
      <c r="E4510" s="13" t="b">
        <f aca="false">TRUE()</f>
        <v>1</v>
      </c>
    </row>
    <row r="4511" customFormat="false" ht="12.75" hidden="false" customHeight="false" outlineLevel="0" collapsed="false">
      <c r="A4511" s="1" t="s">
        <v>4635</v>
      </c>
      <c r="B4511" s="1" t="s">
        <v>18393</v>
      </c>
      <c r="C4511" s="1" t="s">
        <v>18394</v>
      </c>
      <c r="D4511" s="1" t="s">
        <v>18395</v>
      </c>
      <c r="E4511" s="13" t="b">
        <f aca="false">TRUE()</f>
        <v>1</v>
      </c>
    </row>
    <row r="4512" customFormat="false" ht="12.75" hidden="false" customHeight="false" outlineLevel="0" collapsed="false">
      <c r="A4512" s="1" t="s">
        <v>4636</v>
      </c>
      <c r="B4512" s="1" t="s">
        <v>7350</v>
      </c>
      <c r="C4512" s="1" t="s">
        <v>18396</v>
      </c>
      <c r="D4512" s="1" t="s">
        <v>18397</v>
      </c>
      <c r="E4512" s="13" t="b">
        <f aca="false">TRUE()</f>
        <v>1</v>
      </c>
    </row>
    <row r="4513" customFormat="false" ht="12.75" hidden="false" customHeight="false" outlineLevel="0" collapsed="false">
      <c r="A4513" s="1" t="s">
        <v>4637</v>
      </c>
      <c r="B4513" s="1" t="s">
        <v>18398</v>
      </c>
      <c r="C4513" s="1" t="s">
        <v>18399</v>
      </c>
      <c r="D4513" s="1" t="s">
        <v>18400</v>
      </c>
      <c r="E4513" s="13" t="b">
        <f aca="false">TRUE()</f>
        <v>1</v>
      </c>
    </row>
    <row r="4514" customFormat="false" ht="12.75" hidden="false" customHeight="false" outlineLevel="0" collapsed="false">
      <c r="A4514" s="1" t="s">
        <v>4638</v>
      </c>
      <c r="B4514" s="1" t="s">
        <v>14511</v>
      </c>
      <c r="C4514" s="1" t="s">
        <v>18401</v>
      </c>
      <c r="D4514" s="1" t="s">
        <v>18402</v>
      </c>
      <c r="E4514" s="13" t="b">
        <f aca="false">TRUE()</f>
        <v>1</v>
      </c>
    </row>
    <row r="4515" customFormat="false" ht="12.75" hidden="false" customHeight="false" outlineLevel="0" collapsed="false">
      <c r="A4515" s="1" t="s">
        <v>4639</v>
      </c>
      <c r="B4515" s="1" t="s">
        <v>18403</v>
      </c>
      <c r="C4515" s="1" t="s">
        <v>18404</v>
      </c>
      <c r="D4515" s="1" t="s">
        <v>18405</v>
      </c>
      <c r="E4515" s="13" t="b">
        <f aca="false">TRUE()</f>
        <v>1</v>
      </c>
    </row>
    <row r="4516" customFormat="false" ht="12.75" hidden="false" customHeight="false" outlineLevel="0" collapsed="false">
      <c r="A4516" s="1" t="s">
        <v>4640</v>
      </c>
      <c r="B4516" s="1" t="s">
        <v>18406</v>
      </c>
      <c r="C4516" s="1" t="s">
        <v>18407</v>
      </c>
      <c r="D4516" s="1" t="s">
        <v>18408</v>
      </c>
      <c r="E4516" s="13" t="b">
        <f aca="false">TRUE()</f>
        <v>1</v>
      </c>
    </row>
    <row r="4517" customFormat="false" ht="12.75" hidden="false" customHeight="false" outlineLevel="0" collapsed="false">
      <c r="A4517" s="1" t="s">
        <v>4641</v>
      </c>
      <c r="B4517" s="1" t="s">
        <v>18409</v>
      </c>
      <c r="C4517" s="1" t="s">
        <v>18410</v>
      </c>
      <c r="D4517" s="1" t="s">
        <v>18411</v>
      </c>
      <c r="E4517" s="13" t="b">
        <f aca="false">TRUE()</f>
        <v>1</v>
      </c>
    </row>
    <row r="4518" customFormat="false" ht="12.75" hidden="false" customHeight="false" outlineLevel="0" collapsed="false">
      <c r="A4518" s="1" t="s">
        <v>4642</v>
      </c>
      <c r="B4518" s="1" t="s">
        <v>7350</v>
      </c>
      <c r="C4518" s="1" t="s">
        <v>18412</v>
      </c>
      <c r="D4518" s="1" t="s">
        <v>18413</v>
      </c>
      <c r="E4518" s="13" t="b">
        <f aca="false">TRUE()</f>
        <v>1</v>
      </c>
    </row>
    <row r="4519" customFormat="false" ht="12.75" hidden="false" customHeight="false" outlineLevel="0" collapsed="false">
      <c r="A4519" s="1" t="s">
        <v>4643</v>
      </c>
      <c r="B4519" s="1" t="s">
        <v>17825</v>
      </c>
      <c r="C4519" s="1" t="s">
        <v>18414</v>
      </c>
      <c r="D4519" s="1" t="s">
        <v>17827</v>
      </c>
      <c r="E4519" s="13" t="b">
        <f aca="false">TRUE()</f>
        <v>1</v>
      </c>
    </row>
    <row r="4520" customFormat="false" ht="12.75" hidden="false" customHeight="false" outlineLevel="0" collapsed="false">
      <c r="A4520" s="1" t="s">
        <v>4644</v>
      </c>
      <c r="B4520" s="1" t="s">
        <v>7350</v>
      </c>
      <c r="C4520" s="1" t="s">
        <v>18415</v>
      </c>
      <c r="D4520" s="1" t="s">
        <v>18416</v>
      </c>
      <c r="E4520" s="13" t="b">
        <f aca="false">TRUE()</f>
        <v>1</v>
      </c>
    </row>
    <row r="4521" customFormat="false" ht="12.75" hidden="false" customHeight="false" outlineLevel="0" collapsed="false">
      <c r="A4521" s="1" t="s">
        <v>4645</v>
      </c>
      <c r="B4521" s="1" t="s">
        <v>7960</v>
      </c>
      <c r="C4521" s="1" t="s">
        <v>18417</v>
      </c>
      <c r="D4521" s="1"/>
      <c r="E4521" s="13" t="b">
        <f aca="false">TRUE()</f>
        <v>1</v>
      </c>
    </row>
    <row r="4522" customFormat="false" ht="12.75" hidden="false" customHeight="false" outlineLevel="0" collapsed="false">
      <c r="A4522" s="1" t="s">
        <v>4646</v>
      </c>
      <c r="B4522" s="1" t="s">
        <v>7350</v>
      </c>
      <c r="C4522" s="1" t="s">
        <v>18418</v>
      </c>
      <c r="D4522" s="1" t="s">
        <v>18419</v>
      </c>
      <c r="E4522" s="13" t="b">
        <f aca="false">TRUE()</f>
        <v>1</v>
      </c>
    </row>
    <row r="4523" customFormat="false" ht="12.75" hidden="false" customHeight="false" outlineLevel="0" collapsed="false">
      <c r="A4523" s="1" t="s">
        <v>4647</v>
      </c>
      <c r="B4523" s="1" t="s">
        <v>18420</v>
      </c>
      <c r="C4523" s="1" t="s">
        <v>18421</v>
      </c>
      <c r="D4523" s="1" t="s">
        <v>18422</v>
      </c>
      <c r="E4523" s="13" t="b">
        <f aca="false">TRUE()</f>
        <v>1</v>
      </c>
    </row>
    <row r="4524" customFormat="false" ht="12.75" hidden="false" customHeight="false" outlineLevel="0" collapsed="false">
      <c r="A4524" s="1" t="s">
        <v>4648</v>
      </c>
      <c r="B4524" s="1" t="s">
        <v>18423</v>
      </c>
      <c r="C4524" s="1" t="s">
        <v>18424</v>
      </c>
      <c r="D4524" s="1" t="s">
        <v>18425</v>
      </c>
      <c r="E4524" s="13" t="b">
        <f aca="false">TRUE()</f>
        <v>1</v>
      </c>
    </row>
    <row r="4525" customFormat="false" ht="12.75" hidden="false" customHeight="false" outlineLevel="0" collapsed="false">
      <c r="A4525" s="1" t="s">
        <v>4649</v>
      </c>
      <c r="B4525" s="1" t="s">
        <v>18426</v>
      </c>
      <c r="C4525" s="1" t="s">
        <v>18427</v>
      </c>
      <c r="D4525" s="1" t="s">
        <v>18428</v>
      </c>
      <c r="E4525" s="13" t="b">
        <f aca="false">TRUE()</f>
        <v>1</v>
      </c>
    </row>
    <row r="4526" customFormat="false" ht="12.75" hidden="false" customHeight="false" outlineLevel="0" collapsed="false">
      <c r="A4526" s="1" t="s">
        <v>4650</v>
      </c>
      <c r="B4526" s="1" t="s">
        <v>18429</v>
      </c>
      <c r="C4526" s="1" t="s">
        <v>18430</v>
      </c>
      <c r="D4526" s="1" t="s">
        <v>18431</v>
      </c>
      <c r="E4526" s="13" t="b">
        <f aca="false">TRUE()</f>
        <v>1</v>
      </c>
    </row>
    <row r="4527" customFormat="false" ht="12.75" hidden="false" customHeight="false" outlineLevel="0" collapsed="false">
      <c r="A4527" s="1" t="s">
        <v>4651</v>
      </c>
      <c r="B4527" s="1" t="s">
        <v>7960</v>
      </c>
      <c r="C4527" s="1" t="s">
        <v>18432</v>
      </c>
      <c r="D4527" s="1"/>
      <c r="E4527" s="13" t="b">
        <f aca="false">TRUE()</f>
        <v>1</v>
      </c>
    </row>
    <row r="4528" customFormat="false" ht="12.75" hidden="false" customHeight="false" outlineLevel="0" collapsed="false">
      <c r="A4528" s="1" t="s">
        <v>4652</v>
      </c>
      <c r="B4528" s="1" t="s">
        <v>18433</v>
      </c>
      <c r="C4528" s="1" t="s">
        <v>18434</v>
      </c>
      <c r="D4528" s="1" t="s">
        <v>18435</v>
      </c>
      <c r="E4528" s="13" t="b">
        <f aca="false">TRUE()</f>
        <v>1</v>
      </c>
    </row>
    <row r="4529" customFormat="false" ht="12.75" hidden="false" customHeight="false" outlineLevel="0" collapsed="false">
      <c r="A4529" s="1" t="s">
        <v>4653</v>
      </c>
      <c r="B4529" s="1" t="s">
        <v>18436</v>
      </c>
      <c r="C4529" s="1" t="s">
        <v>18437</v>
      </c>
      <c r="D4529" s="1" t="s">
        <v>18438</v>
      </c>
      <c r="E4529" s="13" t="b">
        <f aca="false">TRUE()</f>
        <v>1</v>
      </c>
    </row>
    <row r="4530" customFormat="false" ht="12.75" hidden="false" customHeight="false" outlineLevel="0" collapsed="false">
      <c r="A4530" s="1" t="s">
        <v>4654</v>
      </c>
      <c r="B4530" s="1" t="s">
        <v>18439</v>
      </c>
      <c r="C4530" s="1" t="s">
        <v>18440</v>
      </c>
      <c r="D4530" s="1" t="s">
        <v>18441</v>
      </c>
      <c r="E4530" s="13" t="b">
        <f aca="false">TRUE()</f>
        <v>1</v>
      </c>
    </row>
    <row r="4531" customFormat="false" ht="12.75" hidden="false" customHeight="false" outlineLevel="0" collapsed="false">
      <c r="A4531" s="1" t="s">
        <v>4655</v>
      </c>
      <c r="B4531" s="1" t="s">
        <v>15372</v>
      </c>
      <c r="C4531" s="1" t="s">
        <v>18442</v>
      </c>
      <c r="D4531" s="1" t="s">
        <v>18443</v>
      </c>
      <c r="E4531" s="13" t="b">
        <f aca="false">TRUE()</f>
        <v>1</v>
      </c>
    </row>
    <row r="4532" customFormat="false" ht="12.75" hidden="false" customHeight="false" outlineLevel="0" collapsed="false">
      <c r="A4532" s="1" t="s">
        <v>4656</v>
      </c>
      <c r="B4532" s="1" t="s">
        <v>18444</v>
      </c>
      <c r="C4532" s="1" t="s">
        <v>18445</v>
      </c>
      <c r="D4532" s="1" t="s">
        <v>18446</v>
      </c>
      <c r="E4532" s="13" t="b">
        <f aca="false">TRUE()</f>
        <v>1</v>
      </c>
    </row>
    <row r="4533" customFormat="false" ht="12.75" hidden="false" customHeight="false" outlineLevel="0" collapsed="false">
      <c r="A4533" s="1" t="s">
        <v>4657</v>
      </c>
      <c r="B4533" s="1" t="s">
        <v>7350</v>
      </c>
      <c r="C4533" s="1" t="s">
        <v>18447</v>
      </c>
      <c r="D4533" s="1" t="s">
        <v>18448</v>
      </c>
      <c r="E4533" s="13" t="b">
        <f aca="false">TRUE()</f>
        <v>1</v>
      </c>
    </row>
    <row r="4534" customFormat="false" ht="12.75" hidden="false" customHeight="false" outlineLevel="0" collapsed="false">
      <c r="A4534" s="1" t="s">
        <v>4658</v>
      </c>
      <c r="B4534" s="1" t="s">
        <v>14573</v>
      </c>
      <c r="C4534" s="1" t="s">
        <v>18449</v>
      </c>
      <c r="D4534" s="1" t="s">
        <v>14575</v>
      </c>
      <c r="E4534" s="13" t="b">
        <f aca="false">TRUE()</f>
        <v>1</v>
      </c>
    </row>
    <row r="4535" customFormat="false" ht="12.75" hidden="false" customHeight="false" outlineLevel="0" collapsed="false">
      <c r="A4535" s="1" t="s">
        <v>4659</v>
      </c>
      <c r="B4535" s="1" t="s">
        <v>18450</v>
      </c>
      <c r="C4535" s="1" t="s">
        <v>18451</v>
      </c>
      <c r="D4535" s="1" t="s">
        <v>18452</v>
      </c>
      <c r="E4535" s="13" t="b">
        <f aca="false">TRUE()</f>
        <v>1</v>
      </c>
    </row>
    <row r="4536" customFormat="false" ht="12.75" hidden="false" customHeight="false" outlineLevel="0" collapsed="false">
      <c r="A4536" s="1" t="s">
        <v>4660</v>
      </c>
      <c r="B4536" s="1" t="s">
        <v>18453</v>
      </c>
      <c r="C4536" s="1" t="s">
        <v>18454</v>
      </c>
      <c r="D4536" s="1" t="s">
        <v>18455</v>
      </c>
      <c r="E4536" s="13" t="b">
        <f aca="false">TRUE()</f>
        <v>1</v>
      </c>
    </row>
    <row r="4537" customFormat="false" ht="12.75" hidden="false" customHeight="false" outlineLevel="0" collapsed="false">
      <c r="A4537" s="1" t="s">
        <v>4661</v>
      </c>
      <c r="B4537" s="1" t="s">
        <v>18456</v>
      </c>
      <c r="C4537" s="1" t="s">
        <v>18457</v>
      </c>
      <c r="D4537" s="1" t="s">
        <v>18458</v>
      </c>
      <c r="E4537" s="13" t="b">
        <f aca="false">TRUE()</f>
        <v>1</v>
      </c>
    </row>
    <row r="4538" customFormat="false" ht="12.75" hidden="false" customHeight="false" outlineLevel="0" collapsed="false">
      <c r="A4538" s="1" t="s">
        <v>4662</v>
      </c>
      <c r="B4538" s="1" t="s">
        <v>8035</v>
      </c>
      <c r="C4538" s="1" t="s">
        <v>18459</v>
      </c>
      <c r="D4538" s="1" t="s">
        <v>18460</v>
      </c>
      <c r="E4538" s="13" t="b">
        <f aca="false">TRUE()</f>
        <v>1</v>
      </c>
    </row>
    <row r="4539" customFormat="false" ht="12.75" hidden="false" customHeight="false" outlineLevel="0" collapsed="false">
      <c r="A4539" s="1" t="s">
        <v>4663</v>
      </c>
      <c r="B4539" s="1" t="s">
        <v>9771</v>
      </c>
      <c r="C4539" s="1" t="s">
        <v>18461</v>
      </c>
      <c r="D4539" s="1" t="s">
        <v>18462</v>
      </c>
      <c r="E4539" s="13" t="b">
        <f aca="false">TRUE()</f>
        <v>1</v>
      </c>
    </row>
    <row r="4540" customFormat="false" ht="12.75" hidden="false" customHeight="false" outlineLevel="0" collapsed="false">
      <c r="A4540" s="1" t="s">
        <v>4664</v>
      </c>
      <c r="B4540" s="1" t="s">
        <v>7350</v>
      </c>
      <c r="C4540" s="1" t="s">
        <v>18463</v>
      </c>
      <c r="D4540" s="1" t="s">
        <v>18464</v>
      </c>
      <c r="E4540" s="13" t="b">
        <f aca="false">TRUE()</f>
        <v>1</v>
      </c>
    </row>
    <row r="4541" customFormat="false" ht="12.75" hidden="false" customHeight="false" outlineLevel="0" collapsed="false">
      <c r="A4541" s="1" t="s">
        <v>4665</v>
      </c>
      <c r="B4541" s="1" t="s">
        <v>7960</v>
      </c>
      <c r="C4541" s="1" t="s">
        <v>18465</v>
      </c>
      <c r="D4541" s="1"/>
      <c r="E4541" s="13" t="b">
        <f aca="false">TRUE()</f>
        <v>1</v>
      </c>
    </row>
    <row r="4542" customFormat="false" ht="12.75" hidden="false" customHeight="false" outlineLevel="0" collapsed="false">
      <c r="A4542" s="1" t="s">
        <v>4666</v>
      </c>
      <c r="B4542" s="1" t="s">
        <v>18466</v>
      </c>
      <c r="C4542" s="1" t="s">
        <v>18467</v>
      </c>
      <c r="D4542" s="1" t="s">
        <v>18468</v>
      </c>
      <c r="E4542" s="13" t="b">
        <f aca="false">TRUE()</f>
        <v>1</v>
      </c>
    </row>
    <row r="4543" customFormat="false" ht="12.75" hidden="false" customHeight="false" outlineLevel="0" collapsed="false">
      <c r="A4543" s="1" t="s">
        <v>4667</v>
      </c>
      <c r="B4543" s="1" t="s">
        <v>7960</v>
      </c>
      <c r="C4543" s="1" t="s">
        <v>18469</v>
      </c>
      <c r="D4543" s="1"/>
      <c r="E4543" s="13" t="b">
        <f aca="false">TRUE()</f>
        <v>1</v>
      </c>
    </row>
    <row r="4544" customFormat="false" ht="12.75" hidden="false" customHeight="false" outlineLevel="0" collapsed="false">
      <c r="A4544" s="1" t="s">
        <v>4668</v>
      </c>
      <c r="B4544" s="1" t="s">
        <v>18470</v>
      </c>
      <c r="C4544" s="1" t="s">
        <v>18471</v>
      </c>
      <c r="D4544" s="1" t="s">
        <v>18472</v>
      </c>
      <c r="E4544" s="13" t="b">
        <f aca="false">TRUE()</f>
        <v>1</v>
      </c>
    </row>
    <row r="4545" customFormat="false" ht="12.75" hidden="false" customHeight="false" outlineLevel="0" collapsed="false">
      <c r="A4545" s="1" t="s">
        <v>4669</v>
      </c>
      <c r="B4545" s="1" t="s">
        <v>18473</v>
      </c>
      <c r="C4545" s="1" t="s">
        <v>18474</v>
      </c>
      <c r="D4545" s="1" t="s">
        <v>18475</v>
      </c>
      <c r="E4545" s="13" t="b">
        <f aca="false">TRUE()</f>
        <v>1</v>
      </c>
    </row>
    <row r="4546" customFormat="false" ht="12.75" hidden="false" customHeight="false" outlineLevel="0" collapsed="false">
      <c r="A4546" s="1" t="s">
        <v>4670</v>
      </c>
      <c r="B4546" s="1" t="s">
        <v>7350</v>
      </c>
      <c r="C4546" s="1" t="s">
        <v>18476</v>
      </c>
      <c r="D4546" s="1" t="s">
        <v>18477</v>
      </c>
      <c r="E4546" s="13" t="b">
        <f aca="false">TRUE()</f>
        <v>1</v>
      </c>
    </row>
    <row r="4547" customFormat="false" ht="12.75" hidden="false" customHeight="false" outlineLevel="0" collapsed="false">
      <c r="A4547" s="1" t="s">
        <v>4671</v>
      </c>
      <c r="B4547" s="1" t="s">
        <v>18478</v>
      </c>
      <c r="C4547" s="1" t="s">
        <v>18479</v>
      </c>
      <c r="D4547" s="1" t="s">
        <v>18480</v>
      </c>
      <c r="E4547" s="13" t="b">
        <f aca="false">TRUE()</f>
        <v>1</v>
      </c>
    </row>
    <row r="4548" customFormat="false" ht="12.75" hidden="false" customHeight="false" outlineLevel="0" collapsed="false">
      <c r="A4548" s="1" t="s">
        <v>4672</v>
      </c>
      <c r="B4548" s="1" t="s">
        <v>7960</v>
      </c>
      <c r="C4548" s="1" t="s">
        <v>18481</v>
      </c>
      <c r="D4548" s="1"/>
      <c r="E4548" s="13" t="b">
        <f aca="false">TRUE()</f>
        <v>1</v>
      </c>
    </row>
    <row r="4549" customFormat="false" ht="12.75" hidden="false" customHeight="false" outlineLevel="0" collapsed="false">
      <c r="A4549" s="1" t="s">
        <v>4673</v>
      </c>
      <c r="B4549" s="1" t="s">
        <v>7350</v>
      </c>
      <c r="C4549" s="1" t="s">
        <v>18482</v>
      </c>
      <c r="D4549" s="1" t="s">
        <v>18483</v>
      </c>
      <c r="E4549" s="13" t="b">
        <f aca="false">TRUE()</f>
        <v>1</v>
      </c>
    </row>
    <row r="4550" customFormat="false" ht="12.75" hidden="false" customHeight="false" outlineLevel="0" collapsed="false">
      <c r="A4550" s="1" t="s">
        <v>4674</v>
      </c>
      <c r="B4550" s="1" t="s">
        <v>7350</v>
      </c>
      <c r="C4550" s="1" t="s">
        <v>18484</v>
      </c>
      <c r="D4550" s="1" t="s">
        <v>18485</v>
      </c>
      <c r="E4550" s="13" t="b">
        <f aca="false">TRUE()</f>
        <v>1</v>
      </c>
    </row>
    <row r="4551" customFormat="false" ht="12.75" hidden="false" customHeight="false" outlineLevel="0" collapsed="false">
      <c r="A4551" s="1" t="s">
        <v>4675</v>
      </c>
      <c r="B4551" s="1" t="s">
        <v>18486</v>
      </c>
      <c r="C4551" s="1" t="s">
        <v>18487</v>
      </c>
      <c r="D4551" s="1" t="s">
        <v>18488</v>
      </c>
      <c r="E4551" s="13" t="b">
        <f aca="false">TRUE()</f>
        <v>1</v>
      </c>
    </row>
    <row r="4552" customFormat="false" ht="12.75" hidden="false" customHeight="false" outlineLevel="0" collapsed="false">
      <c r="A4552" s="1" t="s">
        <v>4676</v>
      </c>
      <c r="B4552" s="1" t="s">
        <v>18489</v>
      </c>
      <c r="C4552" s="1" t="s">
        <v>18490</v>
      </c>
      <c r="D4552" s="1" t="s">
        <v>18491</v>
      </c>
      <c r="E4552" s="13" t="b">
        <f aca="false">TRUE()</f>
        <v>1</v>
      </c>
    </row>
    <row r="4553" customFormat="false" ht="12.75" hidden="false" customHeight="false" outlineLevel="0" collapsed="false">
      <c r="A4553" s="1" t="s">
        <v>4677</v>
      </c>
      <c r="B4553" s="1" t="s">
        <v>10331</v>
      </c>
      <c r="C4553" s="1" t="s">
        <v>18492</v>
      </c>
      <c r="D4553" s="1" t="s">
        <v>10333</v>
      </c>
      <c r="E4553" s="13" t="b">
        <f aca="false">TRUE()</f>
        <v>1</v>
      </c>
    </row>
    <row r="4554" customFormat="false" ht="12.75" hidden="false" customHeight="false" outlineLevel="0" collapsed="false">
      <c r="A4554" s="1" t="s">
        <v>4678</v>
      </c>
      <c r="B4554" s="1" t="s">
        <v>7960</v>
      </c>
      <c r="C4554" s="1" t="s">
        <v>18493</v>
      </c>
      <c r="D4554" s="1"/>
      <c r="E4554" s="13" t="b">
        <f aca="false">TRUE()</f>
        <v>1</v>
      </c>
    </row>
    <row r="4555" customFormat="false" ht="12.75" hidden="false" customHeight="false" outlineLevel="0" collapsed="false">
      <c r="A4555" s="1" t="s">
        <v>4679</v>
      </c>
      <c r="B4555" s="1" t="s">
        <v>7350</v>
      </c>
      <c r="C4555" s="1" t="s">
        <v>18494</v>
      </c>
      <c r="D4555" s="1" t="s">
        <v>18495</v>
      </c>
      <c r="E4555" s="13" t="b">
        <f aca="false">TRUE()</f>
        <v>1</v>
      </c>
    </row>
    <row r="4556" customFormat="false" ht="12.75" hidden="false" customHeight="false" outlineLevel="0" collapsed="false">
      <c r="A4556" s="1" t="s">
        <v>4680</v>
      </c>
      <c r="B4556" s="1" t="s">
        <v>18496</v>
      </c>
      <c r="C4556" s="1" t="s">
        <v>18497</v>
      </c>
      <c r="D4556" s="1" t="s">
        <v>18498</v>
      </c>
      <c r="E4556" s="13" t="b">
        <f aca="false">TRUE()</f>
        <v>1</v>
      </c>
    </row>
    <row r="4557" customFormat="false" ht="12.75" hidden="false" customHeight="false" outlineLevel="0" collapsed="false">
      <c r="A4557" s="1" t="s">
        <v>4681</v>
      </c>
      <c r="B4557" s="1" t="s">
        <v>7350</v>
      </c>
      <c r="C4557" s="1" t="s">
        <v>18499</v>
      </c>
      <c r="D4557" s="1" t="s">
        <v>18500</v>
      </c>
      <c r="E4557" s="13" t="b">
        <f aca="false">TRUE()</f>
        <v>1</v>
      </c>
    </row>
    <row r="4558" customFormat="false" ht="12.75" hidden="false" customHeight="false" outlineLevel="0" collapsed="false">
      <c r="A4558" s="1" t="s">
        <v>4682</v>
      </c>
      <c r="B4558" s="1" t="s">
        <v>18501</v>
      </c>
      <c r="C4558" s="1" t="s">
        <v>6958</v>
      </c>
      <c r="D4558" s="1" t="s">
        <v>6959</v>
      </c>
      <c r="E4558" s="13" t="b">
        <f aca="false">TRUE()</f>
        <v>1</v>
      </c>
    </row>
    <row r="4559" customFormat="false" ht="12.75" hidden="false" customHeight="false" outlineLevel="0" collapsed="false">
      <c r="A4559" s="1" t="s">
        <v>4683</v>
      </c>
      <c r="B4559" s="1" t="s">
        <v>18502</v>
      </c>
      <c r="C4559" s="1" t="s">
        <v>18503</v>
      </c>
      <c r="D4559" s="1" t="s">
        <v>18504</v>
      </c>
      <c r="E4559" s="13" t="b">
        <f aca="false">TRUE()</f>
        <v>1</v>
      </c>
    </row>
    <row r="4560" customFormat="false" ht="12.75" hidden="false" customHeight="false" outlineLevel="0" collapsed="false">
      <c r="A4560" s="1" t="s">
        <v>4684</v>
      </c>
      <c r="B4560" s="1" t="s">
        <v>7350</v>
      </c>
      <c r="C4560" s="1" t="s">
        <v>18505</v>
      </c>
      <c r="D4560" s="1" t="s">
        <v>18506</v>
      </c>
      <c r="E4560" s="13" t="b">
        <f aca="false">TRUE()</f>
        <v>1</v>
      </c>
    </row>
    <row r="4561" customFormat="false" ht="12.75" hidden="false" customHeight="false" outlineLevel="0" collapsed="false">
      <c r="A4561" s="1" t="s">
        <v>4685</v>
      </c>
      <c r="B4561" s="1" t="s">
        <v>7960</v>
      </c>
      <c r="C4561" s="1" t="s">
        <v>18507</v>
      </c>
      <c r="D4561" s="1"/>
      <c r="E4561" s="13" t="b">
        <f aca="false">TRUE()</f>
        <v>1</v>
      </c>
    </row>
    <row r="4562" customFormat="false" ht="12.75" hidden="false" customHeight="false" outlineLevel="0" collapsed="false">
      <c r="A4562" s="1" t="s">
        <v>4686</v>
      </c>
      <c r="B4562" s="1" t="s">
        <v>18508</v>
      </c>
      <c r="C4562" s="1" t="s">
        <v>18509</v>
      </c>
      <c r="D4562" s="1" t="s">
        <v>18510</v>
      </c>
      <c r="E4562" s="13" t="b">
        <f aca="false">TRUE()</f>
        <v>1</v>
      </c>
    </row>
    <row r="4563" customFormat="false" ht="12.75" hidden="false" customHeight="false" outlineLevel="0" collapsed="false">
      <c r="A4563" s="1" t="s">
        <v>4687</v>
      </c>
      <c r="B4563" s="1" t="s">
        <v>7960</v>
      </c>
      <c r="C4563" s="1" t="s">
        <v>18511</v>
      </c>
      <c r="D4563" s="1"/>
      <c r="E4563" s="13" t="b">
        <f aca="false">TRUE()</f>
        <v>1</v>
      </c>
    </row>
    <row r="4564" customFormat="false" ht="12.75" hidden="false" customHeight="false" outlineLevel="0" collapsed="false">
      <c r="A4564" s="1" t="s">
        <v>4688</v>
      </c>
      <c r="B4564" s="1" t="s">
        <v>18512</v>
      </c>
      <c r="C4564" s="1" t="s">
        <v>18513</v>
      </c>
      <c r="D4564" s="1" t="s">
        <v>18514</v>
      </c>
      <c r="E4564" s="13" t="b">
        <f aca="false">TRUE()</f>
        <v>1</v>
      </c>
    </row>
    <row r="4565" customFormat="false" ht="12.75" hidden="false" customHeight="false" outlineLevel="0" collapsed="false">
      <c r="A4565" s="1" t="s">
        <v>4689</v>
      </c>
      <c r="B4565" s="1" t="s">
        <v>18045</v>
      </c>
      <c r="C4565" s="1" t="s">
        <v>18515</v>
      </c>
      <c r="D4565" s="1" t="s">
        <v>18047</v>
      </c>
      <c r="E4565" s="13" t="b">
        <f aca="false">TRUE()</f>
        <v>1</v>
      </c>
    </row>
    <row r="4566" customFormat="false" ht="12.75" hidden="false" customHeight="false" outlineLevel="0" collapsed="false">
      <c r="A4566" s="1" t="s">
        <v>4690</v>
      </c>
      <c r="B4566" s="1" t="s">
        <v>18516</v>
      </c>
      <c r="C4566" s="1" t="s">
        <v>18517</v>
      </c>
      <c r="D4566" s="1" t="s">
        <v>18518</v>
      </c>
      <c r="E4566" s="13" t="b">
        <f aca="false">TRUE()</f>
        <v>1</v>
      </c>
    </row>
    <row r="4567" customFormat="false" ht="12.75" hidden="false" customHeight="false" outlineLevel="0" collapsed="false">
      <c r="A4567" s="1" t="s">
        <v>4691</v>
      </c>
      <c r="B4567" s="1" t="s">
        <v>18519</v>
      </c>
      <c r="C4567" s="1" t="s">
        <v>18520</v>
      </c>
      <c r="D4567" s="1" t="s">
        <v>18521</v>
      </c>
      <c r="E4567" s="13" t="b">
        <f aca="false">TRUE()</f>
        <v>1</v>
      </c>
    </row>
    <row r="4568" customFormat="false" ht="12.75" hidden="false" customHeight="false" outlineLevel="0" collapsed="false">
      <c r="A4568" s="1" t="s">
        <v>4692</v>
      </c>
      <c r="B4568" s="1" t="s">
        <v>7960</v>
      </c>
      <c r="C4568" s="1" t="s">
        <v>18522</v>
      </c>
      <c r="D4568" s="1"/>
      <c r="E4568" s="13" t="b">
        <f aca="false">TRUE()</f>
        <v>1</v>
      </c>
    </row>
    <row r="4569" customFormat="false" ht="12.75" hidden="false" customHeight="false" outlineLevel="0" collapsed="false">
      <c r="A4569" s="1" t="s">
        <v>4693</v>
      </c>
      <c r="B4569" s="1" t="s">
        <v>18523</v>
      </c>
      <c r="C4569" s="1" t="s">
        <v>18524</v>
      </c>
      <c r="D4569" s="1" t="s">
        <v>18525</v>
      </c>
      <c r="E4569" s="13" t="b">
        <f aca="false">TRUE()</f>
        <v>1</v>
      </c>
    </row>
    <row r="4570" customFormat="false" ht="12.75" hidden="false" customHeight="false" outlineLevel="0" collapsed="false">
      <c r="A4570" s="1" t="s">
        <v>4694</v>
      </c>
      <c r="B4570" s="1" t="s">
        <v>18526</v>
      </c>
      <c r="C4570" s="1" t="s">
        <v>18527</v>
      </c>
      <c r="D4570" s="1" t="s">
        <v>18528</v>
      </c>
      <c r="E4570" s="13" t="b">
        <f aca="false">TRUE()</f>
        <v>1</v>
      </c>
    </row>
    <row r="4571" customFormat="false" ht="12.75" hidden="false" customHeight="false" outlineLevel="0" collapsed="false">
      <c r="A4571" s="1" t="s">
        <v>4695</v>
      </c>
      <c r="B4571" s="1" t="s">
        <v>18529</v>
      </c>
      <c r="C4571" s="1" t="s">
        <v>18530</v>
      </c>
      <c r="D4571" s="1" t="s">
        <v>18531</v>
      </c>
      <c r="E4571" s="13" t="b">
        <f aca="false">TRUE()</f>
        <v>1</v>
      </c>
    </row>
    <row r="4572" customFormat="false" ht="12.75" hidden="false" customHeight="false" outlineLevel="0" collapsed="false">
      <c r="A4572" s="1" t="s">
        <v>4696</v>
      </c>
      <c r="B4572" s="1" t="s">
        <v>7350</v>
      </c>
      <c r="C4572" s="1" t="s">
        <v>18532</v>
      </c>
      <c r="D4572" s="1" t="s">
        <v>18533</v>
      </c>
      <c r="E4572" s="13" t="b">
        <f aca="false">TRUE()</f>
        <v>1</v>
      </c>
    </row>
    <row r="4573" customFormat="false" ht="12.75" hidden="false" customHeight="false" outlineLevel="0" collapsed="false">
      <c r="A4573" s="1" t="s">
        <v>4697</v>
      </c>
      <c r="B4573" s="1" t="s">
        <v>18534</v>
      </c>
      <c r="C4573" s="1" t="s">
        <v>18535</v>
      </c>
      <c r="D4573" s="1" t="s">
        <v>18536</v>
      </c>
      <c r="E4573" s="13" t="b">
        <f aca="false">TRUE()</f>
        <v>1</v>
      </c>
    </row>
    <row r="4574" customFormat="false" ht="12.75" hidden="false" customHeight="false" outlineLevel="0" collapsed="false">
      <c r="A4574" s="1" t="s">
        <v>4698</v>
      </c>
      <c r="B4574" s="1" t="s">
        <v>18537</v>
      </c>
      <c r="C4574" s="1" t="s">
        <v>18538</v>
      </c>
      <c r="D4574" s="1" t="s">
        <v>18539</v>
      </c>
      <c r="E4574" s="13" t="b">
        <f aca="false">TRUE()</f>
        <v>1</v>
      </c>
    </row>
    <row r="4575" customFormat="false" ht="12.75" hidden="false" customHeight="false" outlineLevel="0" collapsed="false">
      <c r="A4575" s="1" t="s">
        <v>4699</v>
      </c>
      <c r="B4575" s="1" t="s">
        <v>10212</v>
      </c>
      <c r="C4575" s="1" t="s">
        <v>18540</v>
      </c>
      <c r="D4575" s="1" t="s">
        <v>10214</v>
      </c>
      <c r="E4575" s="13" t="b">
        <f aca="false">TRUE()</f>
        <v>1</v>
      </c>
    </row>
    <row r="4576" customFormat="false" ht="12.75" hidden="false" customHeight="false" outlineLevel="0" collapsed="false">
      <c r="A4576" s="1" t="s">
        <v>4700</v>
      </c>
      <c r="B4576" s="1" t="s">
        <v>7350</v>
      </c>
      <c r="C4576" s="1" t="s">
        <v>18541</v>
      </c>
      <c r="D4576" s="1" t="s">
        <v>18542</v>
      </c>
      <c r="E4576" s="13" t="b">
        <f aca="false">TRUE()</f>
        <v>1</v>
      </c>
    </row>
    <row r="4577" customFormat="false" ht="12.75" hidden="false" customHeight="false" outlineLevel="0" collapsed="false">
      <c r="A4577" s="1" t="s">
        <v>4701</v>
      </c>
      <c r="B4577" s="1" t="s">
        <v>18543</v>
      </c>
      <c r="C4577" s="1" t="s">
        <v>18544</v>
      </c>
      <c r="D4577" s="1" t="s">
        <v>18545</v>
      </c>
      <c r="E4577" s="13" t="b">
        <f aca="false">TRUE()</f>
        <v>1</v>
      </c>
    </row>
    <row r="4578" customFormat="false" ht="12.75" hidden="false" customHeight="false" outlineLevel="0" collapsed="false">
      <c r="A4578" s="1" t="s">
        <v>4702</v>
      </c>
      <c r="B4578" s="1" t="s">
        <v>7350</v>
      </c>
      <c r="C4578" s="1" t="s">
        <v>18546</v>
      </c>
      <c r="D4578" s="1" t="s">
        <v>18547</v>
      </c>
      <c r="E4578" s="13" t="b">
        <f aca="false">TRUE()</f>
        <v>1</v>
      </c>
    </row>
    <row r="4579" customFormat="false" ht="12.75" hidden="false" customHeight="false" outlineLevel="0" collapsed="false">
      <c r="A4579" s="1" t="s">
        <v>4703</v>
      </c>
      <c r="B4579" s="1" t="s">
        <v>18548</v>
      </c>
      <c r="C4579" s="1" t="s">
        <v>18549</v>
      </c>
      <c r="D4579" s="1" t="s">
        <v>18550</v>
      </c>
      <c r="E4579" s="13" t="b">
        <f aca="false">TRUE()</f>
        <v>1</v>
      </c>
    </row>
    <row r="4580" customFormat="false" ht="12.75" hidden="false" customHeight="false" outlineLevel="0" collapsed="false">
      <c r="A4580" s="1" t="s">
        <v>4704</v>
      </c>
      <c r="B4580" s="1" t="s">
        <v>7350</v>
      </c>
      <c r="C4580" s="1" t="s">
        <v>18551</v>
      </c>
      <c r="D4580" s="1" t="s">
        <v>18552</v>
      </c>
      <c r="E4580" s="13" t="b">
        <f aca="false">TRUE()</f>
        <v>1</v>
      </c>
    </row>
    <row r="4581" customFormat="false" ht="12.75" hidden="false" customHeight="false" outlineLevel="0" collapsed="false">
      <c r="A4581" s="1" t="s">
        <v>4705</v>
      </c>
      <c r="B4581" s="1" t="s">
        <v>18553</v>
      </c>
      <c r="C4581" s="1" t="s">
        <v>18554</v>
      </c>
      <c r="D4581" s="1" t="s">
        <v>18555</v>
      </c>
      <c r="E4581" s="13" t="b">
        <f aca="false">TRUE()</f>
        <v>1</v>
      </c>
    </row>
    <row r="4582" customFormat="false" ht="12.75" hidden="false" customHeight="false" outlineLevel="0" collapsed="false">
      <c r="A4582" s="1" t="s">
        <v>4706</v>
      </c>
      <c r="B4582" s="1" t="s">
        <v>7960</v>
      </c>
      <c r="C4582" s="1" t="s">
        <v>18556</v>
      </c>
      <c r="D4582" s="1"/>
      <c r="E4582" s="13" t="b">
        <f aca="false">TRUE()</f>
        <v>1</v>
      </c>
    </row>
    <row r="4583" customFormat="false" ht="12.75" hidden="false" customHeight="false" outlineLevel="0" collapsed="false">
      <c r="A4583" s="1" t="s">
        <v>4707</v>
      </c>
      <c r="B4583" s="1" t="s">
        <v>13456</v>
      </c>
      <c r="C4583" s="1" t="s">
        <v>18557</v>
      </c>
      <c r="D4583" s="1" t="s">
        <v>13458</v>
      </c>
      <c r="E4583" s="13" t="b">
        <f aca="false">TRUE()</f>
        <v>1</v>
      </c>
    </row>
    <row r="4584" customFormat="false" ht="12.75" hidden="false" customHeight="false" outlineLevel="0" collapsed="false">
      <c r="A4584" s="1" t="s">
        <v>4708</v>
      </c>
      <c r="B4584" s="1" t="s">
        <v>18558</v>
      </c>
      <c r="C4584" s="1" t="s">
        <v>18559</v>
      </c>
      <c r="D4584" s="1" t="s">
        <v>18560</v>
      </c>
      <c r="E4584" s="13" t="b">
        <f aca="false">TRUE()</f>
        <v>1</v>
      </c>
    </row>
    <row r="4585" customFormat="false" ht="12.75" hidden="false" customHeight="false" outlineLevel="0" collapsed="false">
      <c r="A4585" s="1" t="s">
        <v>4709</v>
      </c>
      <c r="B4585" s="1" t="s">
        <v>7350</v>
      </c>
      <c r="C4585" s="1" t="s">
        <v>18561</v>
      </c>
      <c r="D4585" s="1" t="s">
        <v>18562</v>
      </c>
      <c r="E4585" s="13" t="b">
        <f aca="false">TRUE()</f>
        <v>1</v>
      </c>
    </row>
    <row r="4586" customFormat="false" ht="12.75" hidden="false" customHeight="false" outlineLevel="0" collapsed="false">
      <c r="A4586" s="1" t="s">
        <v>4710</v>
      </c>
      <c r="B4586" s="1" t="s">
        <v>18563</v>
      </c>
      <c r="C4586" s="1" t="s">
        <v>18564</v>
      </c>
      <c r="D4586" s="1" t="s">
        <v>18565</v>
      </c>
      <c r="E4586" s="13" t="b">
        <f aca="false">TRUE()</f>
        <v>1</v>
      </c>
    </row>
    <row r="4587" customFormat="false" ht="12.75" hidden="false" customHeight="false" outlineLevel="0" collapsed="false">
      <c r="A4587" s="1" t="s">
        <v>4711</v>
      </c>
      <c r="B4587" s="1" t="s">
        <v>18566</v>
      </c>
      <c r="C4587" s="1" t="s">
        <v>18567</v>
      </c>
      <c r="D4587" s="1" t="s">
        <v>18568</v>
      </c>
      <c r="E4587" s="13" t="b">
        <f aca="false">TRUE()</f>
        <v>1</v>
      </c>
    </row>
    <row r="4588" customFormat="false" ht="12.75" hidden="false" customHeight="false" outlineLevel="0" collapsed="false">
      <c r="A4588" s="1" t="s">
        <v>4712</v>
      </c>
      <c r="B4588" s="1" t="s">
        <v>18569</v>
      </c>
      <c r="C4588" s="1" t="s">
        <v>18570</v>
      </c>
      <c r="D4588" s="1" t="s">
        <v>18571</v>
      </c>
      <c r="E4588" s="13" t="b">
        <f aca="false">TRUE()</f>
        <v>1</v>
      </c>
    </row>
    <row r="4589" customFormat="false" ht="12.75" hidden="false" customHeight="false" outlineLevel="0" collapsed="false">
      <c r="A4589" s="1" t="s">
        <v>4713</v>
      </c>
      <c r="B4589" s="1" t="s">
        <v>18572</v>
      </c>
      <c r="C4589" s="1" t="s">
        <v>18573</v>
      </c>
      <c r="D4589" s="1" t="s">
        <v>18574</v>
      </c>
      <c r="E4589" s="13" t="b">
        <f aca="false">TRUE()</f>
        <v>1</v>
      </c>
    </row>
    <row r="4590" customFormat="false" ht="12.75" hidden="false" customHeight="false" outlineLevel="0" collapsed="false">
      <c r="A4590" s="1" t="s">
        <v>4714</v>
      </c>
      <c r="B4590" s="1" t="s">
        <v>9414</v>
      </c>
      <c r="C4590" s="1" t="s">
        <v>18575</v>
      </c>
      <c r="D4590" s="1" t="s">
        <v>9416</v>
      </c>
      <c r="E4590" s="13" t="b">
        <f aca="false">TRUE()</f>
        <v>1</v>
      </c>
    </row>
    <row r="4591" customFormat="false" ht="12.75" hidden="false" customHeight="false" outlineLevel="0" collapsed="false">
      <c r="A4591" s="1" t="s">
        <v>4715</v>
      </c>
      <c r="B4591" s="1" t="s">
        <v>18576</v>
      </c>
      <c r="C4591" s="1" t="s">
        <v>18577</v>
      </c>
      <c r="D4591" s="1" t="s">
        <v>18578</v>
      </c>
      <c r="E4591" s="13" t="b">
        <f aca="false">TRUE()</f>
        <v>1</v>
      </c>
    </row>
    <row r="4592" customFormat="false" ht="12.75" hidden="false" customHeight="false" outlineLevel="0" collapsed="false">
      <c r="A4592" s="1" t="s">
        <v>4716</v>
      </c>
      <c r="B4592" s="1" t="s">
        <v>18579</v>
      </c>
      <c r="C4592" s="1" t="s">
        <v>13238</v>
      </c>
      <c r="D4592" s="1" t="s">
        <v>13239</v>
      </c>
      <c r="E4592" s="13" t="b">
        <f aca="false">TRUE()</f>
        <v>1</v>
      </c>
    </row>
    <row r="4593" customFormat="false" ht="12.75" hidden="false" customHeight="false" outlineLevel="0" collapsed="false">
      <c r="A4593" s="1" t="s">
        <v>4717</v>
      </c>
      <c r="B4593" s="1" t="s">
        <v>7350</v>
      </c>
      <c r="C4593" s="1" t="s">
        <v>18580</v>
      </c>
      <c r="D4593" s="1" t="s">
        <v>18581</v>
      </c>
      <c r="E4593" s="13" t="b">
        <f aca="false">TRUE()</f>
        <v>1</v>
      </c>
    </row>
    <row r="4594" customFormat="false" ht="12.75" hidden="false" customHeight="false" outlineLevel="0" collapsed="false">
      <c r="A4594" s="1" t="s">
        <v>4718</v>
      </c>
      <c r="B4594" s="1" t="s">
        <v>7350</v>
      </c>
      <c r="C4594" s="1" t="s">
        <v>18582</v>
      </c>
      <c r="D4594" s="1" t="s">
        <v>18583</v>
      </c>
      <c r="E4594" s="13" t="b">
        <f aca="false">TRUE()</f>
        <v>1</v>
      </c>
    </row>
    <row r="4595" customFormat="false" ht="12.75" hidden="false" customHeight="false" outlineLevel="0" collapsed="false">
      <c r="A4595" s="1" t="s">
        <v>4719</v>
      </c>
      <c r="B4595" s="1" t="s">
        <v>18584</v>
      </c>
      <c r="C4595" s="1" t="s">
        <v>18585</v>
      </c>
      <c r="D4595" s="1" t="s">
        <v>18586</v>
      </c>
      <c r="E4595" s="13" t="b">
        <f aca="false">TRUE()</f>
        <v>1</v>
      </c>
    </row>
    <row r="4596" customFormat="false" ht="12.75" hidden="false" customHeight="false" outlineLevel="0" collapsed="false">
      <c r="A4596" s="1" t="s">
        <v>4720</v>
      </c>
      <c r="B4596" s="1" t="s">
        <v>18587</v>
      </c>
      <c r="C4596" s="1" t="s">
        <v>18588</v>
      </c>
      <c r="D4596" s="1" t="s">
        <v>18589</v>
      </c>
      <c r="E4596" s="13" t="b">
        <f aca="false">TRUE()</f>
        <v>1</v>
      </c>
    </row>
    <row r="4597" customFormat="false" ht="12.75" hidden="false" customHeight="false" outlineLevel="0" collapsed="false">
      <c r="A4597" s="1" t="s">
        <v>4721</v>
      </c>
      <c r="B4597" s="1" t="s">
        <v>15865</v>
      </c>
      <c r="C4597" s="1" t="s">
        <v>18590</v>
      </c>
      <c r="D4597" s="1" t="s">
        <v>18591</v>
      </c>
      <c r="E4597" s="13" t="b">
        <f aca="false">TRUE()</f>
        <v>1</v>
      </c>
    </row>
    <row r="4598" customFormat="false" ht="12.75" hidden="false" customHeight="false" outlineLevel="0" collapsed="false">
      <c r="A4598" s="1" t="s">
        <v>4722</v>
      </c>
      <c r="B4598" s="1" t="s">
        <v>18592</v>
      </c>
      <c r="C4598" s="1" t="s">
        <v>18593</v>
      </c>
      <c r="D4598" s="1" t="s">
        <v>18594</v>
      </c>
      <c r="E4598" s="13" t="b">
        <f aca="false">TRUE()</f>
        <v>1</v>
      </c>
    </row>
    <row r="4599" customFormat="false" ht="12.75" hidden="false" customHeight="false" outlineLevel="0" collapsed="false">
      <c r="A4599" s="1" t="s">
        <v>4723</v>
      </c>
      <c r="B4599" s="1" t="s">
        <v>18595</v>
      </c>
      <c r="C4599" s="1" t="s">
        <v>18596</v>
      </c>
      <c r="D4599" s="1" t="s">
        <v>18597</v>
      </c>
      <c r="E4599" s="13" t="b">
        <f aca="false">TRUE()</f>
        <v>1</v>
      </c>
    </row>
    <row r="4600" customFormat="false" ht="12.75" hidden="false" customHeight="false" outlineLevel="0" collapsed="false">
      <c r="A4600" s="1" t="s">
        <v>4724</v>
      </c>
      <c r="B4600" s="1" t="s">
        <v>7350</v>
      </c>
      <c r="C4600" s="1" t="s">
        <v>18598</v>
      </c>
      <c r="D4600" s="1" t="s">
        <v>18599</v>
      </c>
      <c r="E4600" s="13" t="b">
        <f aca="false">TRUE()</f>
        <v>1</v>
      </c>
    </row>
    <row r="4601" customFormat="false" ht="12.75" hidden="false" customHeight="false" outlineLevel="0" collapsed="false">
      <c r="A4601" s="1" t="s">
        <v>4725</v>
      </c>
      <c r="B4601" s="1" t="s">
        <v>7350</v>
      </c>
      <c r="C4601" s="1" t="s">
        <v>18600</v>
      </c>
      <c r="D4601" s="1" t="s">
        <v>18601</v>
      </c>
      <c r="E4601" s="13" t="b">
        <f aca="false">TRUE()</f>
        <v>1</v>
      </c>
    </row>
    <row r="4602" customFormat="false" ht="12.75" hidden="false" customHeight="false" outlineLevel="0" collapsed="false">
      <c r="A4602" s="1" t="s">
        <v>4726</v>
      </c>
      <c r="B4602" s="1" t="s">
        <v>7350</v>
      </c>
      <c r="C4602" s="1" t="s">
        <v>18602</v>
      </c>
      <c r="D4602" s="1" t="s">
        <v>18603</v>
      </c>
      <c r="E4602" s="13" t="b">
        <f aca="false">TRUE()</f>
        <v>1</v>
      </c>
    </row>
    <row r="4603" customFormat="false" ht="12.75" hidden="false" customHeight="false" outlineLevel="0" collapsed="false">
      <c r="A4603" s="1" t="s">
        <v>4727</v>
      </c>
      <c r="B4603" s="1" t="s">
        <v>18604</v>
      </c>
      <c r="C4603" s="1" t="s">
        <v>18605</v>
      </c>
      <c r="D4603" s="1" t="s">
        <v>18606</v>
      </c>
      <c r="E4603" s="13" t="b">
        <f aca="false">TRUE()</f>
        <v>1</v>
      </c>
    </row>
    <row r="4604" customFormat="false" ht="12.75" hidden="false" customHeight="false" outlineLevel="0" collapsed="false">
      <c r="A4604" s="1" t="s">
        <v>4728</v>
      </c>
      <c r="B4604" s="1" t="s">
        <v>18607</v>
      </c>
      <c r="C4604" s="1" t="s">
        <v>18608</v>
      </c>
      <c r="D4604" s="1" t="s">
        <v>18609</v>
      </c>
      <c r="E4604" s="13" t="b">
        <f aca="false">TRUE()</f>
        <v>1</v>
      </c>
    </row>
    <row r="4605" customFormat="false" ht="12.75" hidden="false" customHeight="false" outlineLevel="0" collapsed="false">
      <c r="A4605" s="1" t="s">
        <v>4729</v>
      </c>
      <c r="B4605" s="1" t="s">
        <v>18610</v>
      </c>
      <c r="C4605" s="1" t="s">
        <v>18611</v>
      </c>
      <c r="D4605" s="1" t="s">
        <v>18612</v>
      </c>
      <c r="E4605" s="13" t="b">
        <f aca="false">TRUE()</f>
        <v>1</v>
      </c>
    </row>
    <row r="4606" customFormat="false" ht="12.75" hidden="false" customHeight="false" outlineLevel="0" collapsed="false">
      <c r="A4606" s="1" t="s">
        <v>4730</v>
      </c>
      <c r="B4606" s="1" t="s">
        <v>18613</v>
      </c>
      <c r="C4606" s="1" t="s">
        <v>18614</v>
      </c>
      <c r="D4606" s="1" t="s">
        <v>18615</v>
      </c>
      <c r="E4606" s="13" t="b">
        <f aca="false">TRUE()</f>
        <v>1</v>
      </c>
    </row>
    <row r="4607" customFormat="false" ht="12.75" hidden="false" customHeight="false" outlineLevel="0" collapsed="false">
      <c r="A4607" s="1" t="s">
        <v>4731</v>
      </c>
      <c r="B4607" s="1" t="s">
        <v>18616</v>
      </c>
      <c r="C4607" s="1" t="s">
        <v>18617</v>
      </c>
      <c r="D4607" s="1" t="s">
        <v>18618</v>
      </c>
      <c r="E4607" s="13" t="b">
        <f aca="false">TRUE()</f>
        <v>1</v>
      </c>
    </row>
    <row r="4608" customFormat="false" ht="12.75" hidden="false" customHeight="false" outlineLevel="0" collapsed="false">
      <c r="A4608" s="1" t="s">
        <v>4732</v>
      </c>
      <c r="B4608" s="1" t="s">
        <v>18619</v>
      </c>
      <c r="C4608" s="1" t="s">
        <v>18620</v>
      </c>
      <c r="D4608" s="1" t="s">
        <v>18621</v>
      </c>
      <c r="E4608" s="13" t="b">
        <f aca="false">TRUE()</f>
        <v>1</v>
      </c>
    </row>
    <row r="4609" customFormat="false" ht="12.75" hidden="false" customHeight="false" outlineLevel="0" collapsed="false">
      <c r="A4609" s="1" t="s">
        <v>4733</v>
      </c>
      <c r="B4609" s="1" t="s">
        <v>18622</v>
      </c>
      <c r="C4609" s="1" t="s">
        <v>18623</v>
      </c>
      <c r="D4609" s="1" t="s">
        <v>18624</v>
      </c>
      <c r="E4609" s="13" t="b">
        <f aca="false">TRUE()</f>
        <v>1</v>
      </c>
    </row>
    <row r="4610" customFormat="false" ht="12.75" hidden="false" customHeight="false" outlineLevel="0" collapsed="false">
      <c r="A4610" s="1" t="s">
        <v>4734</v>
      </c>
      <c r="B4610" s="1" t="s">
        <v>7350</v>
      </c>
      <c r="C4610" s="1" t="s">
        <v>18625</v>
      </c>
      <c r="D4610" s="1" t="s">
        <v>18626</v>
      </c>
      <c r="E4610" s="13" t="b">
        <f aca="false">TRUE()</f>
        <v>1</v>
      </c>
    </row>
    <row r="4611" customFormat="false" ht="12.75" hidden="false" customHeight="false" outlineLevel="0" collapsed="false">
      <c r="A4611" s="1" t="s">
        <v>4735</v>
      </c>
      <c r="B4611" s="1" t="s">
        <v>7350</v>
      </c>
      <c r="C4611" s="1" t="s">
        <v>18627</v>
      </c>
      <c r="D4611" s="1" t="s">
        <v>18628</v>
      </c>
      <c r="E4611" s="13" t="b">
        <f aca="false">TRUE()</f>
        <v>1</v>
      </c>
    </row>
    <row r="4612" customFormat="false" ht="12.75" hidden="false" customHeight="false" outlineLevel="0" collapsed="false">
      <c r="A4612" s="1" t="s">
        <v>4736</v>
      </c>
      <c r="B4612" s="1" t="s">
        <v>7350</v>
      </c>
      <c r="C4612" s="1" t="s">
        <v>18629</v>
      </c>
      <c r="D4612" s="1" t="s">
        <v>18630</v>
      </c>
      <c r="E4612" s="13" t="b">
        <f aca="false">TRUE()</f>
        <v>1</v>
      </c>
    </row>
    <row r="4613" customFormat="false" ht="12.75" hidden="false" customHeight="false" outlineLevel="0" collapsed="false">
      <c r="A4613" s="1" t="s">
        <v>4737</v>
      </c>
      <c r="B4613" s="1" t="s">
        <v>7350</v>
      </c>
      <c r="C4613" s="1" t="s">
        <v>18631</v>
      </c>
      <c r="D4613" s="1" t="s">
        <v>18632</v>
      </c>
      <c r="E4613" s="13" t="b">
        <f aca="false">TRUE()</f>
        <v>1</v>
      </c>
    </row>
    <row r="4614" customFormat="false" ht="12.75" hidden="false" customHeight="false" outlineLevel="0" collapsed="false">
      <c r="A4614" s="1" t="s">
        <v>4738</v>
      </c>
      <c r="B4614" s="1" t="s">
        <v>18633</v>
      </c>
      <c r="C4614" s="1" t="s">
        <v>18634</v>
      </c>
      <c r="D4614" s="1" t="s">
        <v>18635</v>
      </c>
      <c r="E4614" s="13" t="b">
        <f aca="false">TRUE()</f>
        <v>1</v>
      </c>
    </row>
    <row r="4615" customFormat="false" ht="12.75" hidden="false" customHeight="false" outlineLevel="0" collapsed="false">
      <c r="A4615" s="1" t="s">
        <v>4739</v>
      </c>
      <c r="B4615" s="1" t="s">
        <v>7350</v>
      </c>
      <c r="C4615" s="1" t="s">
        <v>18636</v>
      </c>
      <c r="D4615" s="1" t="s">
        <v>18637</v>
      </c>
      <c r="E4615" s="13" t="b">
        <f aca="false">TRUE()</f>
        <v>1</v>
      </c>
    </row>
    <row r="4616" customFormat="false" ht="12.75" hidden="false" customHeight="false" outlineLevel="0" collapsed="false">
      <c r="A4616" s="1" t="s">
        <v>4740</v>
      </c>
      <c r="B4616" s="1" t="s">
        <v>18638</v>
      </c>
      <c r="C4616" s="1" t="s">
        <v>18639</v>
      </c>
      <c r="D4616" s="1" t="s">
        <v>18640</v>
      </c>
      <c r="E4616" s="13" t="b">
        <f aca="false">TRUE()</f>
        <v>1</v>
      </c>
    </row>
    <row r="4617" customFormat="false" ht="12.75" hidden="false" customHeight="false" outlineLevel="0" collapsed="false">
      <c r="A4617" s="1" t="s">
        <v>4741</v>
      </c>
      <c r="B4617" s="1" t="s">
        <v>7350</v>
      </c>
      <c r="C4617" s="1" t="s">
        <v>18641</v>
      </c>
      <c r="D4617" s="1" t="s">
        <v>18642</v>
      </c>
      <c r="E4617" s="13" t="b">
        <f aca="false">TRUE()</f>
        <v>1</v>
      </c>
    </row>
    <row r="4618" customFormat="false" ht="12.75" hidden="false" customHeight="false" outlineLevel="0" collapsed="false">
      <c r="A4618" s="1" t="s">
        <v>4742</v>
      </c>
      <c r="B4618" s="1" t="s">
        <v>7350</v>
      </c>
      <c r="C4618" s="1" t="s">
        <v>18643</v>
      </c>
      <c r="D4618" s="1" t="s">
        <v>18644</v>
      </c>
      <c r="E4618" s="13" t="b">
        <f aca="false">TRUE()</f>
        <v>1</v>
      </c>
    </row>
    <row r="4619" customFormat="false" ht="12.75" hidden="false" customHeight="false" outlineLevel="0" collapsed="false">
      <c r="A4619" s="1" t="s">
        <v>4743</v>
      </c>
      <c r="B4619" s="1" t="s">
        <v>15093</v>
      </c>
      <c r="C4619" s="1" t="s">
        <v>18645</v>
      </c>
      <c r="D4619" s="1" t="s">
        <v>15095</v>
      </c>
      <c r="E4619" s="13" t="b">
        <f aca="false">TRUE()</f>
        <v>1</v>
      </c>
    </row>
    <row r="4620" customFormat="false" ht="12.75" hidden="false" customHeight="false" outlineLevel="0" collapsed="false">
      <c r="A4620" s="1" t="s">
        <v>4744</v>
      </c>
      <c r="B4620" s="1" t="s">
        <v>7350</v>
      </c>
      <c r="C4620" s="1" t="s">
        <v>18646</v>
      </c>
      <c r="D4620" s="1" t="s">
        <v>18647</v>
      </c>
      <c r="E4620" s="13" t="b">
        <f aca="false">TRUE()</f>
        <v>1</v>
      </c>
    </row>
    <row r="4621" customFormat="false" ht="12.75" hidden="false" customHeight="false" outlineLevel="0" collapsed="false">
      <c r="A4621" s="1" t="s">
        <v>4745</v>
      </c>
      <c r="B4621" s="1" t="s">
        <v>18648</v>
      </c>
      <c r="C4621" s="1" t="s">
        <v>18649</v>
      </c>
      <c r="D4621" s="1" t="s">
        <v>18650</v>
      </c>
      <c r="E4621" s="13" t="b">
        <f aca="false">TRUE()</f>
        <v>1</v>
      </c>
    </row>
    <row r="4622" customFormat="false" ht="12.75" hidden="false" customHeight="false" outlineLevel="0" collapsed="false">
      <c r="A4622" s="1" t="s">
        <v>4746</v>
      </c>
      <c r="B4622" s="1" t="s">
        <v>18651</v>
      </c>
      <c r="C4622" s="1" t="s">
        <v>18652</v>
      </c>
      <c r="D4622" s="1" t="s">
        <v>18653</v>
      </c>
      <c r="E4622" s="13" t="b">
        <f aca="false">TRUE()</f>
        <v>1</v>
      </c>
    </row>
    <row r="4623" customFormat="false" ht="12.75" hidden="false" customHeight="false" outlineLevel="0" collapsed="false">
      <c r="A4623" s="1" t="s">
        <v>4747</v>
      </c>
      <c r="B4623" s="1" t="s">
        <v>18654</v>
      </c>
      <c r="C4623" s="1" t="s">
        <v>18655</v>
      </c>
      <c r="D4623" s="1" t="s">
        <v>14964</v>
      </c>
      <c r="E4623" s="13" t="b">
        <f aca="false">TRUE()</f>
        <v>1</v>
      </c>
    </row>
    <row r="4624" customFormat="false" ht="12.75" hidden="false" customHeight="false" outlineLevel="0" collapsed="false">
      <c r="A4624" s="1" t="s">
        <v>4748</v>
      </c>
      <c r="B4624" s="1" t="s">
        <v>7960</v>
      </c>
      <c r="C4624" s="1" t="s">
        <v>18656</v>
      </c>
      <c r="D4624" s="1"/>
      <c r="E4624" s="13" t="b">
        <f aca="false">TRUE()</f>
        <v>1</v>
      </c>
    </row>
    <row r="4625" customFormat="false" ht="12.75" hidden="false" customHeight="false" outlineLevel="0" collapsed="false">
      <c r="A4625" s="1" t="s">
        <v>4749</v>
      </c>
      <c r="B4625" s="1" t="s">
        <v>18657</v>
      </c>
      <c r="C4625" s="1" t="s">
        <v>11888</v>
      </c>
      <c r="D4625" s="1" t="s">
        <v>11889</v>
      </c>
      <c r="E4625" s="13" t="b">
        <f aca="false">TRUE()</f>
        <v>1</v>
      </c>
    </row>
    <row r="4626" customFormat="false" ht="12.75" hidden="false" customHeight="false" outlineLevel="0" collapsed="false">
      <c r="A4626" s="1" t="s">
        <v>4750</v>
      </c>
      <c r="B4626" s="1" t="s">
        <v>7350</v>
      </c>
      <c r="C4626" s="1" t="s">
        <v>18658</v>
      </c>
      <c r="D4626" s="1" t="s">
        <v>18659</v>
      </c>
      <c r="E4626" s="13" t="b">
        <f aca="false">TRUE()</f>
        <v>1</v>
      </c>
    </row>
    <row r="4627" customFormat="false" ht="12.75" hidden="false" customHeight="false" outlineLevel="0" collapsed="false">
      <c r="A4627" s="1" t="s">
        <v>4751</v>
      </c>
      <c r="B4627" s="1" t="s">
        <v>18660</v>
      </c>
      <c r="C4627" s="1" t="s">
        <v>18661</v>
      </c>
      <c r="D4627" s="1" t="s">
        <v>18662</v>
      </c>
      <c r="E4627" s="13" t="b">
        <f aca="false">TRUE()</f>
        <v>1</v>
      </c>
    </row>
    <row r="4628" customFormat="false" ht="12.75" hidden="false" customHeight="false" outlineLevel="0" collapsed="false">
      <c r="A4628" s="1" t="s">
        <v>4752</v>
      </c>
      <c r="B4628" s="1" t="s">
        <v>18663</v>
      </c>
      <c r="C4628" s="1" t="s">
        <v>18664</v>
      </c>
      <c r="D4628" s="1" t="s">
        <v>18665</v>
      </c>
      <c r="E4628" s="13" t="b">
        <f aca="false">TRUE()</f>
        <v>1</v>
      </c>
    </row>
    <row r="4629" customFormat="false" ht="12.75" hidden="false" customHeight="false" outlineLevel="0" collapsed="false">
      <c r="A4629" s="1" t="s">
        <v>4753</v>
      </c>
      <c r="B4629" s="1" t="s">
        <v>18663</v>
      </c>
      <c r="C4629" s="1" t="s">
        <v>18666</v>
      </c>
      <c r="D4629" s="1" t="s">
        <v>18665</v>
      </c>
      <c r="E4629" s="13" t="b">
        <f aca="false">TRUE()</f>
        <v>1</v>
      </c>
    </row>
    <row r="4630" customFormat="false" ht="12.75" hidden="false" customHeight="false" outlineLevel="0" collapsed="false">
      <c r="A4630" s="1" t="s">
        <v>4754</v>
      </c>
      <c r="B4630" s="1" t="s">
        <v>7350</v>
      </c>
      <c r="C4630" s="1" t="s">
        <v>18667</v>
      </c>
      <c r="D4630" s="1" t="s">
        <v>18668</v>
      </c>
      <c r="E4630" s="13" t="b">
        <f aca="false">TRUE()</f>
        <v>1</v>
      </c>
    </row>
    <row r="4631" customFormat="false" ht="12.75" hidden="false" customHeight="false" outlineLevel="0" collapsed="false">
      <c r="A4631" s="1" t="s">
        <v>4755</v>
      </c>
      <c r="B4631" s="1" t="s">
        <v>18669</v>
      </c>
      <c r="C4631" s="1" t="s">
        <v>18670</v>
      </c>
      <c r="D4631" s="1" t="s">
        <v>18671</v>
      </c>
      <c r="E4631" s="13" t="b">
        <f aca="false">TRUE()</f>
        <v>1</v>
      </c>
    </row>
    <row r="4632" customFormat="false" ht="12.75" hidden="false" customHeight="false" outlineLevel="0" collapsed="false">
      <c r="A4632" s="1" t="s">
        <v>4756</v>
      </c>
      <c r="B4632" s="1" t="s">
        <v>18672</v>
      </c>
      <c r="C4632" s="1" t="s">
        <v>18673</v>
      </c>
      <c r="D4632" s="1" t="s">
        <v>18674</v>
      </c>
      <c r="E4632" s="13" t="b">
        <f aca="false">TRUE()</f>
        <v>1</v>
      </c>
    </row>
    <row r="4633" customFormat="false" ht="12.75" hidden="false" customHeight="false" outlineLevel="0" collapsed="false">
      <c r="A4633" s="1" t="s">
        <v>4757</v>
      </c>
      <c r="B4633" s="1" t="s">
        <v>7350</v>
      </c>
      <c r="C4633" s="1" t="s">
        <v>18675</v>
      </c>
      <c r="D4633" s="1" t="s">
        <v>18676</v>
      </c>
      <c r="E4633" s="13" t="b">
        <f aca="false">TRUE()</f>
        <v>1</v>
      </c>
    </row>
    <row r="4634" customFormat="false" ht="12.75" hidden="false" customHeight="false" outlineLevel="0" collapsed="false">
      <c r="A4634" s="1" t="s">
        <v>4758</v>
      </c>
      <c r="B4634" s="1" t="s">
        <v>18677</v>
      </c>
      <c r="C4634" s="1" t="s">
        <v>18678</v>
      </c>
      <c r="D4634" s="1" t="s">
        <v>18679</v>
      </c>
      <c r="E4634" s="13" t="b">
        <f aca="false">TRUE()</f>
        <v>1</v>
      </c>
    </row>
    <row r="4635" customFormat="false" ht="12.75" hidden="false" customHeight="false" outlineLevel="0" collapsed="false">
      <c r="A4635" s="1" t="s">
        <v>4759</v>
      </c>
      <c r="B4635" s="1" t="s">
        <v>18680</v>
      </c>
      <c r="C4635" s="1" t="s">
        <v>18681</v>
      </c>
      <c r="D4635" s="1" t="s">
        <v>18682</v>
      </c>
      <c r="E4635" s="13" t="b">
        <f aca="false">TRUE()</f>
        <v>1</v>
      </c>
    </row>
    <row r="4636" customFormat="false" ht="12.75" hidden="false" customHeight="false" outlineLevel="0" collapsed="false">
      <c r="A4636" s="1" t="s">
        <v>4760</v>
      </c>
      <c r="B4636" s="1" t="s">
        <v>11871</v>
      </c>
      <c r="C4636" s="1" t="s">
        <v>11872</v>
      </c>
      <c r="D4636" s="1" t="s">
        <v>11873</v>
      </c>
      <c r="E4636" s="13" t="b">
        <f aca="false">TRUE()</f>
        <v>1</v>
      </c>
    </row>
    <row r="4637" customFormat="false" ht="12.75" hidden="false" customHeight="false" outlineLevel="0" collapsed="false">
      <c r="A4637" s="1" t="s">
        <v>4761</v>
      </c>
      <c r="B4637" s="1" t="s">
        <v>18683</v>
      </c>
      <c r="C4637" s="1" t="s">
        <v>18684</v>
      </c>
      <c r="D4637" s="1" t="s">
        <v>18685</v>
      </c>
      <c r="E4637" s="13" t="b">
        <f aca="false">TRUE()</f>
        <v>1</v>
      </c>
    </row>
    <row r="4638" customFormat="false" ht="12.75" hidden="false" customHeight="false" outlineLevel="0" collapsed="false">
      <c r="A4638" s="1" t="s">
        <v>4762</v>
      </c>
      <c r="B4638" s="1" t="s">
        <v>18686</v>
      </c>
      <c r="C4638" s="1" t="s">
        <v>18687</v>
      </c>
      <c r="D4638" s="1" t="s">
        <v>18688</v>
      </c>
      <c r="E4638" s="13" t="b">
        <f aca="false">TRUE()</f>
        <v>1</v>
      </c>
    </row>
    <row r="4639" customFormat="false" ht="12.75" hidden="false" customHeight="false" outlineLevel="0" collapsed="false">
      <c r="A4639" s="1" t="s">
        <v>4763</v>
      </c>
      <c r="B4639" s="1" t="s">
        <v>7960</v>
      </c>
      <c r="C4639" s="1" t="s">
        <v>18689</v>
      </c>
      <c r="D4639" s="1"/>
      <c r="E4639" s="13" t="b">
        <f aca="false">TRUE()</f>
        <v>1</v>
      </c>
    </row>
    <row r="4640" customFormat="false" ht="12.75" hidden="false" customHeight="false" outlineLevel="0" collapsed="false">
      <c r="A4640" s="1" t="s">
        <v>4764</v>
      </c>
      <c r="B4640" s="1" t="s">
        <v>16316</v>
      </c>
      <c r="C4640" s="1" t="s">
        <v>18690</v>
      </c>
      <c r="D4640" s="1" t="s">
        <v>16318</v>
      </c>
      <c r="E4640" s="13" t="b">
        <f aca="false">TRUE()</f>
        <v>1</v>
      </c>
    </row>
    <row r="4641" customFormat="false" ht="12.75" hidden="false" customHeight="false" outlineLevel="0" collapsed="false">
      <c r="A4641" s="1" t="s">
        <v>4765</v>
      </c>
      <c r="B4641" s="1" t="s">
        <v>7900</v>
      </c>
      <c r="C4641" s="1" t="s">
        <v>18691</v>
      </c>
      <c r="D4641" s="1" t="s">
        <v>7902</v>
      </c>
      <c r="E4641" s="13" t="b">
        <f aca="false">TRUE()</f>
        <v>1</v>
      </c>
    </row>
    <row r="4642" customFormat="false" ht="12.75" hidden="false" customHeight="false" outlineLevel="0" collapsed="false">
      <c r="A4642" s="1" t="s">
        <v>4766</v>
      </c>
      <c r="B4642" s="1" t="s">
        <v>7350</v>
      </c>
      <c r="C4642" s="1" t="s">
        <v>18692</v>
      </c>
      <c r="D4642" s="1" t="s">
        <v>18693</v>
      </c>
      <c r="E4642" s="13" t="b">
        <f aca="false">TRUE()</f>
        <v>1</v>
      </c>
    </row>
    <row r="4643" customFormat="false" ht="12.75" hidden="false" customHeight="false" outlineLevel="0" collapsed="false">
      <c r="A4643" s="1" t="s">
        <v>4767</v>
      </c>
      <c r="B4643" s="1" t="s">
        <v>7350</v>
      </c>
      <c r="C4643" s="1" t="s">
        <v>18694</v>
      </c>
      <c r="D4643" s="1" t="s">
        <v>18695</v>
      </c>
      <c r="E4643" s="13" t="b">
        <f aca="false">TRUE()</f>
        <v>1</v>
      </c>
    </row>
    <row r="4644" customFormat="false" ht="12.75" hidden="false" customHeight="false" outlineLevel="0" collapsed="false">
      <c r="A4644" s="1" t="s">
        <v>4768</v>
      </c>
      <c r="B4644" s="1" t="s">
        <v>18696</v>
      </c>
      <c r="C4644" s="1" t="s">
        <v>18697</v>
      </c>
      <c r="D4644" s="1" t="s">
        <v>18698</v>
      </c>
      <c r="E4644" s="13" t="b">
        <f aca="false">TRUE()</f>
        <v>1</v>
      </c>
    </row>
    <row r="4645" customFormat="false" ht="12.75" hidden="false" customHeight="false" outlineLevel="0" collapsed="false">
      <c r="A4645" s="1" t="s">
        <v>4769</v>
      </c>
      <c r="B4645" s="1" t="s">
        <v>7350</v>
      </c>
      <c r="C4645" s="1" t="s">
        <v>18699</v>
      </c>
      <c r="D4645" s="1" t="s">
        <v>18700</v>
      </c>
      <c r="E4645" s="13" t="b">
        <f aca="false">TRUE()</f>
        <v>1</v>
      </c>
    </row>
    <row r="4646" customFormat="false" ht="12.75" hidden="false" customHeight="false" outlineLevel="0" collapsed="false">
      <c r="A4646" s="1" t="s">
        <v>4770</v>
      </c>
      <c r="B4646" s="1" t="s">
        <v>18701</v>
      </c>
      <c r="C4646" s="1" t="s">
        <v>18702</v>
      </c>
      <c r="D4646" s="1" t="s">
        <v>18703</v>
      </c>
      <c r="E4646" s="13" t="b">
        <f aca="false">TRUE()</f>
        <v>1</v>
      </c>
    </row>
    <row r="4647" customFormat="false" ht="12.75" hidden="false" customHeight="false" outlineLevel="0" collapsed="false">
      <c r="A4647" s="1" t="s">
        <v>4771</v>
      </c>
      <c r="B4647" s="1" t="s">
        <v>18704</v>
      </c>
      <c r="C4647" s="1" t="s">
        <v>11923</v>
      </c>
      <c r="D4647" s="1" t="s">
        <v>11924</v>
      </c>
      <c r="E4647" s="13" t="b">
        <f aca="false">TRUE()</f>
        <v>1</v>
      </c>
    </row>
    <row r="4648" customFormat="false" ht="12.75" hidden="false" customHeight="false" outlineLevel="0" collapsed="false">
      <c r="A4648" s="1" t="s">
        <v>4772</v>
      </c>
      <c r="B4648" s="1" t="s">
        <v>7350</v>
      </c>
      <c r="C4648" s="1" t="s">
        <v>18705</v>
      </c>
      <c r="D4648" s="1" t="s">
        <v>18706</v>
      </c>
      <c r="E4648" s="13" t="b">
        <f aca="false">TRUE()</f>
        <v>1</v>
      </c>
    </row>
    <row r="4649" customFormat="false" ht="12.75" hidden="false" customHeight="false" outlineLevel="0" collapsed="false">
      <c r="A4649" s="1" t="s">
        <v>4773</v>
      </c>
      <c r="B4649" s="1" t="s">
        <v>7350</v>
      </c>
      <c r="C4649" s="1" t="s">
        <v>18707</v>
      </c>
      <c r="D4649" s="1" t="s">
        <v>18708</v>
      </c>
      <c r="E4649" s="13" t="b">
        <f aca="false">TRUE()</f>
        <v>1</v>
      </c>
    </row>
    <row r="4650" customFormat="false" ht="12.75" hidden="false" customHeight="false" outlineLevel="0" collapsed="false">
      <c r="A4650" s="1" t="s">
        <v>4774</v>
      </c>
      <c r="B4650" s="1" t="s">
        <v>7350</v>
      </c>
      <c r="C4650" s="1" t="s">
        <v>18709</v>
      </c>
      <c r="D4650" s="1" t="s">
        <v>18710</v>
      </c>
      <c r="E4650" s="13" t="b">
        <f aca="false">TRUE()</f>
        <v>1</v>
      </c>
    </row>
    <row r="4651" customFormat="false" ht="12.75" hidden="false" customHeight="false" outlineLevel="0" collapsed="false">
      <c r="A4651" s="1" t="s">
        <v>4775</v>
      </c>
      <c r="B4651" s="1" t="s">
        <v>18711</v>
      </c>
      <c r="C4651" s="1" t="s">
        <v>18712</v>
      </c>
      <c r="D4651" s="1" t="s">
        <v>18713</v>
      </c>
      <c r="E4651" s="13" t="b">
        <f aca="false">TRUE()</f>
        <v>1</v>
      </c>
    </row>
    <row r="4652" customFormat="false" ht="12.75" hidden="false" customHeight="false" outlineLevel="0" collapsed="false">
      <c r="A4652" s="1" t="s">
        <v>4776</v>
      </c>
      <c r="B4652" s="1" t="s">
        <v>18714</v>
      </c>
      <c r="C4652" s="1" t="s">
        <v>18715</v>
      </c>
      <c r="D4652" s="1" t="s">
        <v>18716</v>
      </c>
      <c r="E4652" s="13" t="b">
        <f aca="false">TRUE()</f>
        <v>1</v>
      </c>
    </row>
    <row r="4653" customFormat="false" ht="12.75" hidden="false" customHeight="false" outlineLevel="0" collapsed="false">
      <c r="A4653" s="1" t="s">
        <v>4777</v>
      </c>
      <c r="B4653" s="1" t="s">
        <v>7960</v>
      </c>
      <c r="C4653" s="1" t="s">
        <v>18717</v>
      </c>
      <c r="D4653" s="1"/>
      <c r="E4653" s="13" t="b">
        <f aca="false">TRUE()</f>
        <v>1</v>
      </c>
    </row>
    <row r="4654" customFormat="false" ht="12.75" hidden="false" customHeight="false" outlineLevel="0" collapsed="false">
      <c r="A4654" s="1" t="s">
        <v>4778</v>
      </c>
      <c r="B4654" s="1" t="s">
        <v>7350</v>
      </c>
      <c r="C4654" s="1" t="s">
        <v>18718</v>
      </c>
      <c r="D4654" s="1" t="s">
        <v>18719</v>
      </c>
      <c r="E4654" s="13" t="b">
        <f aca="false">TRUE()</f>
        <v>1</v>
      </c>
    </row>
    <row r="4655" customFormat="false" ht="12.75" hidden="false" customHeight="false" outlineLevel="0" collapsed="false">
      <c r="A4655" s="1" t="s">
        <v>4779</v>
      </c>
      <c r="B4655" s="1" t="s">
        <v>18720</v>
      </c>
      <c r="C4655" s="1" t="s">
        <v>18721</v>
      </c>
      <c r="D4655" s="1" t="s">
        <v>18722</v>
      </c>
      <c r="E4655" s="13" t="b">
        <f aca="false">TRUE()</f>
        <v>1</v>
      </c>
    </row>
    <row r="4656" customFormat="false" ht="12.75" hidden="false" customHeight="false" outlineLevel="0" collapsed="false">
      <c r="A4656" s="1" t="s">
        <v>4780</v>
      </c>
      <c r="B4656" s="1" t="s">
        <v>18723</v>
      </c>
      <c r="C4656" s="1" t="s">
        <v>18724</v>
      </c>
      <c r="D4656" s="1" t="s">
        <v>18725</v>
      </c>
      <c r="E4656" s="13" t="b">
        <f aca="false">TRUE()</f>
        <v>1</v>
      </c>
    </row>
    <row r="4657" customFormat="false" ht="12.75" hidden="false" customHeight="false" outlineLevel="0" collapsed="false">
      <c r="A4657" s="1" t="s">
        <v>4781</v>
      </c>
      <c r="B4657" s="1" t="s">
        <v>10471</v>
      </c>
      <c r="C4657" s="1" t="s">
        <v>18726</v>
      </c>
      <c r="D4657" s="1" t="s">
        <v>10473</v>
      </c>
      <c r="E4657" s="13" t="b">
        <f aca="false">TRUE()</f>
        <v>1</v>
      </c>
    </row>
    <row r="4658" customFormat="false" ht="12.75" hidden="false" customHeight="false" outlineLevel="0" collapsed="false">
      <c r="A4658" s="1" t="s">
        <v>4782</v>
      </c>
      <c r="B4658" s="1" t="s">
        <v>11905</v>
      </c>
      <c r="C4658" s="1" t="s">
        <v>11906</v>
      </c>
      <c r="D4658" s="1" t="s">
        <v>11907</v>
      </c>
      <c r="E4658" s="13" t="b">
        <f aca="false">TRUE()</f>
        <v>1</v>
      </c>
    </row>
    <row r="4659" customFormat="false" ht="12.75" hidden="false" customHeight="false" outlineLevel="0" collapsed="false">
      <c r="A4659" s="1" t="s">
        <v>4783</v>
      </c>
      <c r="B4659" s="1" t="s">
        <v>7350</v>
      </c>
      <c r="C4659" s="1" t="s">
        <v>18727</v>
      </c>
      <c r="D4659" s="1" t="s">
        <v>18728</v>
      </c>
      <c r="E4659" s="13" t="b">
        <f aca="false">TRUE()</f>
        <v>1</v>
      </c>
    </row>
    <row r="4660" customFormat="false" ht="12.75" hidden="false" customHeight="false" outlineLevel="0" collapsed="false">
      <c r="A4660" s="1" t="s">
        <v>4784</v>
      </c>
      <c r="B4660" s="1" t="s">
        <v>7350</v>
      </c>
      <c r="C4660" s="1" t="s">
        <v>18729</v>
      </c>
      <c r="D4660" s="1" t="s">
        <v>18730</v>
      </c>
      <c r="E4660" s="13" t="b">
        <f aca="false">TRUE()</f>
        <v>1</v>
      </c>
    </row>
    <row r="4661" customFormat="false" ht="12.75" hidden="false" customHeight="false" outlineLevel="0" collapsed="false">
      <c r="A4661" s="1" t="s">
        <v>4785</v>
      </c>
      <c r="B4661" s="1" t="s">
        <v>7350</v>
      </c>
      <c r="C4661" s="1" t="s">
        <v>18731</v>
      </c>
      <c r="D4661" s="1" t="s">
        <v>18732</v>
      </c>
      <c r="E4661" s="13" t="b">
        <f aca="false">TRUE()</f>
        <v>1</v>
      </c>
    </row>
    <row r="4662" customFormat="false" ht="12.75" hidden="false" customHeight="false" outlineLevel="0" collapsed="false">
      <c r="A4662" s="1" t="s">
        <v>4786</v>
      </c>
      <c r="B4662" s="1" t="s">
        <v>18733</v>
      </c>
      <c r="C4662" s="1" t="s">
        <v>18734</v>
      </c>
      <c r="D4662" s="1" t="s">
        <v>18735</v>
      </c>
      <c r="E4662" s="13" t="b">
        <f aca="false">TRUE()</f>
        <v>1</v>
      </c>
    </row>
    <row r="4663" customFormat="false" ht="12.75" hidden="false" customHeight="false" outlineLevel="0" collapsed="false">
      <c r="A4663" s="1" t="s">
        <v>4787</v>
      </c>
      <c r="B4663" s="1" t="s">
        <v>7960</v>
      </c>
      <c r="C4663" s="1" t="s">
        <v>18736</v>
      </c>
      <c r="D4663" s="1"/>
      <c r="E4663" s="13" t="b">
        <f aca="false">TRUE()</f>
        <v>1</v>
      </c>
    </row>
    <row r="4664" customFormat="false" ht="12.75" hidden="false" customHeight="false" outlineLevel="0" collapsed="false">
      <c r="A4664" s="1" t="s">
        <v>4788</v>
      </c>
      <c r="B4664" s="1" t="s">
        <v>7350</v>
      </c>
      <c r="C4664" s="1" t="s">
        <v>18737</v>
      </c>
      <c r="D4664" s="1" t="s">
        <v>18738</v>
      </c>
      <c r="E4664" s="13" t="b">
        <f aca="false">TRUE()</f>
        <v>1</v>
      </c>
    </row>
    <row r="4665" customFormat="false" ht="12.75" hidden="false" customHeight="false" outlineLevel="0" collapsed="false">
      <c r="A4665" s="1" t="s">
        <v>4789</v>
      </c>
      <c r="B4665" s="1" t="s">
        <v>18739</v>
      </c>
      <c r="C4665" s="1" t="s">
        <v>18740</v>
      </c>
      <c r="D4665" s="1" t="s">
        <v>18741</v>
      </c>
      <c r="E4665" s="13" t="b">
        <f aca="false">TRUE()</f>
        <v>1</v>
      </c>
    </row>
    <row r="4666" customFormat="false" ht="12.75" hidden="false" customHeight="false" outlineLevel="0" collapsed="false">
      <c r="A4666" s="1" t="s">
        <v>4790</v>
      </c>
      <c r="B4666" s="1" t="s">
        <v>7960</v>
      </c>
      <c r="C4666" s="1" t="s">
        <v>18742</v>
      </c>
      <c r="D4666" s="1"/>
      <c r="E4666" s="13" t="b">
        <f aca="false">TRUE()</f>
        <v>1</v>
      </c>
    </row>
    <row r="4667" customFormat="false" ht="12.75" hidden="false" customHeight="false" outlineLevel="0" collapsed="false">
      <c r="A4667" s="1" t="s">
        <v>4791</v>
      </c>
      <c r="B4667" s="1" t="s">
        <v>7350</v>
      </c>
      <c r="C4667" s="1" t="s">
        <v>18743</v>
      </c>
      <c r="D4667" s="1" t="s">
        <v>18744</v>
      </c>
      <c r="E4667" s="13" t="b">
        <f aca="false">TRUE()</f>
        <v>1</v>
      </c>
    </row>
    <row r="4668" customFormat="false" ht="12.75" hidden="false" customHeight="false" outlineLevel="0" collapsed="false">
      <c r="A4668" s="1" t="s">
        <v>4792</v>
      </c>
      <c r="B4668" s="1" t="s">
        <v>18745</v>
      </c>
      <c r="C4668" s="1" t="s">
        <v>18746</v>
      </c>
      <c r="D4668" s="1" t="s">
        <v>18747</v>
      </c>
      <c r="E4668" s="13" t="b">
        <f aca="false">TRUE()</f>
        <v>1</v>
      </c>
    </row>
    <row r="4669" customFormat="false" ht="12.75" hidden="false" customHeight="false" outlineLevel="0" collapsed="false">
      <c r="A4669" s="1" t="s">
        <v>4793</v>
      </c>
      <c r="B4669" s="1" t="s">
        <v>18748</v>
      </c>
      <c r="C4669" s="1" t="s">
        <v>18749</v>
      </c>
      <c r="D4669" s="1" t="s">
        <v>18750</v>
      </c>
      <c r="E4669" s="13" t="b">
        <f aca="false">TRUE()</f>
        <v>1</v>
      </c>
    </row>
    <row r="4670" customFormat="false" ht="12.75" hidden="false" customHeight="false" outlineLevel="0" collapsed="false">
      <c r="A4670" s="1" t="s">
        <v>4794</v>
      </c>
      <c r="B4670" s="1" t="s">
        <v>11934</v>
      </c>
      <c r="C4670" s="1" t="s">
        <v>11935</v>
      </c>
      <c r="D4670" s="1" t="s">
        <v>11936</v>
      </c>
      <c r="E4670" s="13" t="b">
        <f aca="false">TRUE()</f>
        <v>1</v>
      </c>
    </row>
    <row r="4671" customFormat="false" ht="12.75" hidden="false" customHeight="false" outlineLevel="0" collapsed="false">
      <c r="A4671" s="1" t="s">
        <v>4795</v>
      </c>
      <c r="B4671" s="1" t="s">
        <v>7350</v>
      </c>
      <c r="C4671" s="1" t="s">
        <v>18751</v>
      </c>
      <c r="D4671" s="1" t="s">
        <v>18752</v>
      </c>
      <c r="E4671" s="13" t="b">
        <f aca="false">TRUE()</f>
        <v>1</v>
      </c>
    </row>
    <row r="4672" customFormat="false" ht="12.75" hidden="false" customHeight="false" outlineLevel="0" collapsed="false">
      <c r="A4672" s="1" t="s">
        <v>4796</v>
      </c>
      <c r="B4672" s="1" t="s">
        <v>7350</v>
      </c>
      <c r="C4672" s="1" t="s">
        <v>18753</v>
      </c>
      <c r="D4672" s="1" t="s">
        <v>18754</v>
      </c>
      <c r="E4672" s="13" t="b">
        <f aca="false">TRUE()</f>
        <v>1</v>
      </c>
    </row>
    <row r="4673" customFormat="false" ht="12.75" hidden="false" customHeight="false" outlineLevel="0" collapsed="false">
      <c r="A4673" s="1" t="s">
        <v>4797</v>
      </c>
      <c r="B4673" s="1" t="s">
        <v>18755</v>
      </c>
      <c r="C4673" s="1" t="s">
        <v>18756</v>
      </c>
      <c r="D4673" s="1" t="s">
        <v>18757</v>
      </c>
      <c r="E4673" s="13" t="b">
        <f aca="false">TRUE()</f>
        <v>1</v>
      </c>
    </row>
    <row r="4674" customFormat="false" ht="12.75" hidden="false" customHeight="false" outlineLevel="0" collapsed="false">
      <c r="A4674" s="1" t="s">
        <v>4798</v>
      </c>
      <c r="B4674" s="1" t="s">
        <v>18758</v>
      </c>
      <c r="C4674" s="1" t="s">
        <v>18759</v>
      </c>
      <c r="D4674" s="1" t="s">
        <v>18760</v>
      </c>
      <c r="E4674" s="13" t="b">
        <f aca="false">TRUE()</f>
        <v>1</v>
      </c>
    </row>
    <row r="4675" customFormat="false" ht="12.75" hidden="false" customHeight="false" outlineLevel="0" collapsed="false">
      <c r="A4675" s="1" t="s">
        <v>4799</v>
      </c>
      <c r="B4675" s="1" t="s">
        <v>7350</v>
      </c>
      <c r="C4675" s="1" t="s">
        <v>18761</v>
      </c>
      <c r="D4675" s="1" t="s">
        <v>18762</v>
      </c>
      <c r="E4675" s="13" t="b">
        <f aca="false">TRUE()</f>
        <v>1</v>
      </c>
    </row>
    <row r="4676" customFormat="false" ht="12.75" hidden="false" customHeight="false" outlineLevel="0" collapsed="false">
      <c r="A4676" s="1" t="s">
        <v>4800</v>
      </c>
      <c r="B4676" s="1" t="s">
        <v>18763</v>
      </c>
      <c r="C4676" s="1" t="s">
        <v>18764</v>
      </c>
      <c r="D4676" s="1" t="s">
        <v>18765</v>
      </c>
      <c r="E4676" s="13" t="b">
        <f aca="false">TRUE()</f>
        <v>1</v>
      </c>
    </row>
    <row r="4677" customFormat="false" ht="12.75" hidden="false" customHeight="false" outlineLevel="0" collapsed="false">
      <c r="A4677" s="1" t="s">
        <v>4801</v>
      </c>
      <c r="B4677" s="1" t="s">
        <v>18766</v>
      </c>
      <c r="C4677" s="1" t="s">
        <v>18767</v>
      </c>
      <c r="D4677" s="1" t="s">
        <v>18768</v>
      </c>
      <c r="E4677" s="13" t="b">
        <f aca="false">TRUE()</f>
        <v>1</v>
      </c>
    </row>
    <row r="4678" customFormat="false" ht="12.75" hidden="false" customHeight="false" outlineLevel="0" collapsed="false">
      <c r="A4678" s="1" t="s">
        <v>4802</v>
      </c>
      <c r="B4678" s="1" t="s">
        <v>18769</v>
      </c>
      <c r="C4678" s="1" t="s">
        <v>18770</v>
      </c>
      <c r="D4678" s="1" t="s">
        <v>18771</v>
      </c>
      <c r="E4678" s="13" t="b">
        <f aca="false">TRUE()</f>
        <v>1</v>
      </c>
    </row>
    <row r="4679" customFormat="false" ht="12.75" hidden="false" customHeight="false" outlineLevel="0" collapsed="false">
      <c r="A4679" s="1" t="s">
        <v>4803</v>
      </c>
      <c r="B4679" s="1" t="s">
        <v>18772</v>
      </c>
      <c r="C4679" s="1" t="s">
        <v>18773</v>
      </c>
      <c r="D4679" s="1" t="s">
        <v>18774</v>
      </c>
      <c r="E4679" s="13" t="b">
        <f aca="false">TRUE()</f>
        <v>1</v>
      </c>
    </row>
    <row r="4680" customFormat="false" ht="12.75" hidden="false" customHeight="false" outlineLevel="0" collapsed="false">
      <c r="A4680" s="1" t="s">
        <v>4804</v>
      </c>
      <c r="B4680" s="1" t="s">
        <v>7350</v>
      </c>
      <c r="C4680" s="1" t="s">
        <v>18775</v>
      </c>
      <c r="D4680" s="1" t="s">
        <v>18776</v>
      </c>
      <c r="E4680" s="13" t="b">
        <f aca="false">TRUE()</f>
        <v>1</v>
      </c>
    </row>
    <row r="4681" customFormat="false" ht="12.75" hidden="false" customHeight="false" outlineLevel="0" collapsed="false">
      <c r="A4681" s="1" t="s">
        <v>4805</v>
      </c>
      <c r="B4681" s="1" t="s">
        <v>11950</v>
      </c>
      <c r="C4681" s="1" t="s">
        <v>11951</v>
      </c>
      <c r="D4681" s="1" t="s">
        <v>11952</v>
      </c>
      <c r="E4681" s="13" t="b">
        <f aca="false">TRUE()</f>
        <v>1</v>
      </c>
    </row>
    <row r="4682" customFormat="false" ht="12.75" hidden="false" customHeight="false" outlineLevel="0" collapsed="false">
      <c r="A4682" s="1" t="s">
        <v>4806</v>
      </c>
      <c r="B4682" s="1" t="s">
        <v>7350</v>
      </c>
      <c r="C4682" s="1" t="s">
        <v>18777</v>
      </c>
      <c r="D4682" s="1" t="s">
        <v>18708</v>
      </c>
      <c r="E4682" s="13" t="b">
        <f aca="false">TRUE()</f>
        <v>1</v>
      </c>
    </row>
    <row r="4683" customFormat="false" ht="12.75" hidden="false" customHeight="false" outlineLevel="0" collapsed="false">
      <c r="A4683" s="1" t="s">
        <v>4807</v>
      </c>
      <c r="B4683" s="1" t="s">
        <v>11905</v>
      </c>
      <c r="C4683" s="1" t="s">
        <v>18778</v>
      </c>
      <c r="D4683" s="1" t="s">
        <v>11907</v>
      </c>
      <c r="E4683" s="13" t="b">
        <f aca="false">TRUE()</f>
        <v>1</v>
      </c>
    </row>
    <row r="4684" customFormat="false" ht="12.75" hidden="false" customHeight="false" outlineLevel="0" collapsed="false">
      <c r="A4684" s="1" t="s">
        <v>4808</v>
      </c>
      <c r="B4684" s="1" t="s">
        <v>17880</v>
      </c>
      <c r="C4684" s="1" t="s">
        <v>18779</v>
      </c>
      <c r="D4684" s="1" t="s">
        <v>17882</v>
      </c>
      <c r="E4684" s="13" t="b">
        <f aca="false">TRUE()</f>
        <v>1</v>
      </c>
    </row>
    <row r="4685" customFormat="false" ht="12.75" hidden="false" customHeight="false" outlineLevel="0" collapsed="false">
      <c r="A4685" s="1" t="s">
        <v>4809</v>
      </c>
      <c r="B4685" s="1" t="s">
        <v>18780</v>
      </c>
      <c r="C4685" s="1" t="s">
        <v>18781</v>
      </c>
      <c r="D4685" s="1" t="s">
        <v>18782</v>
      </c>
      <c r="E4685" s="13" t="b">
        <f aca="false">TRUE()</f>
        <v>1</v>
      </c>
    </row>
    <row r="4686" customFormat="false" ht="12.75" hidden="false" customHeight="false" outlineLevel="0" collapsed="false">
      <c r="A4686" s="1" t="s">
        <v>4810</v>
      </c>
      <c r="B4686" s="1" t="s">
        <v>13591</v>
      </c>
      <c r="C4686" s="1" t="s">
        <v>18783</v>
      </c>
      <c r="D4686" s="1" t="s">
        <v>13593</v>
      </c>
      <c r="E4686" s="13" t="b">
        <f aca="false">TRUE()</f>
        <v>1</v>
      </c>
    </row>
    <row r="4687" customFormat="false" ht="12.75" hidden="false" customHeight="false" outlineLevel="0" collapsed="false">
      <c r="A4687" s="1" t="s">
        <v>4811</v>
      </c>
      <c r="B4687" s="1" t="s">
        <v>18784</v>
      </c>
      <c r="C4687" s="1" t="s">
        <v>18785</v>
      </c>
      <c r="D4687" s="1" t="s">
        <v>18786</v>
      </c>
      <c r="E4687" s="13" t="b">
        <f aca="false">TRUE()</f>
        <v>1</v>
      </c>
    </row>
    <row r="4688" customFormat="false" ht="12.75" hidden="false" customHeight="false" outlineLevel="0" collapsed="false">
      <c r="A4688" s="1" t="s">
        <v>4812</v>
      </c>
      <c r="B4688" s="1" t="s">
        <v>7350</v>
      </c>
      <c r="C4688" s="1" t="s">
        <v>18787</v>
      </c>
      <c r="D4688" s="1" t="s">
        <v>18788</v>
      </c>
      <c r="E4688" s="13" t="b">
        <f aca="false">TRUE()</f>
        <v>1</v>
      </c>
    </row>
    <row r="4689" customFormat="false" ht="12.75" hidden="false" customHeight="false" outlineLevel="0" collapsed="false">
      <c r="A4689" s="1" t="s">
        <v>4813</v>
      </c>
      <c r="B4689" s="1" t="s">
        <v>18789</v>
      </c>
      <c r="C4689" s="1" t="s">
        <v>18790</v>
      </c>
      <c r="D4689" s="1" t="s">
        <v>18791</v>
      </c>
      <c r="E4689" s="13" t="b">
        <f aca="false">TRUE()</f>
        <v>1</v>
      </c>
    </row>
    <row r="4690" customFormat="false" ht="12.75" hidden="false" customHeight="false" outlineLevel="0" collapsed="false">
      <c r="A4690" s="1" t="s">
        <v>4814</v>
      </c>
      <c r="B4690" s="1" t="s">
        <v>7350</v>
      </c>
      <c r="C4690" s="1" t="s">
        <v>18792</v>
      </c>
      <c r="D4690" s="1" t="s">
        <v>18793</v>
      </c>
      <c r="E4690" s="13" t="b">
        <f aca="false">TRUE()</f>
        <v>1</v>
      </c>
    </row>
    <row r="4691" customFormat="false" ht="12.75" hidden="false" customHeight="false" outlineLevel="0" collapsed="false">
      <c r="A4691" s="1" t="s">
        <v>4815</v>
      </c>
      <c r="B4691" s="1" t="s">
        <v>15601</v>
      </c>
      <c r="C4691" s="1" t="s">
        <v>18794</v>
      </c>
      <c r="D4691" s="1" t="s">
        <v>15603</v>
      </c>
      <c r="E4691" s="13" t="b">
        <f aca="false">TRUE()</f>
        <v>1</v>
      </c>
    </row>
    <row r="4692" customFormat="false" ht="12.75" hidden="false" customHeight="false" outlineLevel="0" collapsed="false">
      <c r="A4692" s="1" t="s">
        <v>4816</v>
      </c>
      <c r="B4692" s="1" t="s">
        <v>11956</v>
      </c>
      <c r="C4692" s="1" t="s">
        <v>11957</v>
      </c>
      <c r="D4692" s="1" t="s">
        <v>11958</v>
      </c>
      <c r="E4692" s="13" t="b">
        <f aca="false">TRUE()</f>
        <v>1</v>
      </c>
    </row>
    <row r="4693" customFormat="false" ht="12.75" hidden="false" customHeight="false" outlineLevel="0" collapsed="false">
      <c r="A4693" s="1" t="s">
        <v>4817</v>
      </c>
      <c r="B4693" s="1" t="s">
        <v>18795</v>
      </c>
      <c r="C4693" s="1" t="s">
        <v>18796</v>
      </c>
      <c r="D4693" s="1" t="s">
        <v>18797</v>
      </c>
      <c r="E4693" s="13" t="b">
        <f aca="false">TRUE()</f>
        <v>1</v>
      </c>
    </row>
    <row r="4694" customFormat="false" ht="12.75" hidden="false" customHeight="false" outlineLevel="0" collapsed="false">
      <c r="A4694" s="1" t="s">
        <v>4818</v>
      </c>
      <c r="B4694" s="1" t="s">
        <v>18798</v>
      </c>
      <c r="C4694" s="1" t="s">
        <v>18799</v>
      </c>
      <c r="D4694" s="1" t="s">
        <v>18800</v>
      </c>
      <c r="E4694" s="13" t="b">
        <f aca="false">TRUE()</f>
        <v>1</v>
      </c>
    </row>
    <row r="4695" customFormat="false" ht="12.75" hidden="false" customHeight="false" outlineLevel="0" collapsed="false">
      <c r="A4695" s="1" t="s">
        <v>4819</v>
      </c>
      <c r="B4695" s="1" t="s">
        <v>7810</v>
      </c>
      <c r="C4695" s="1" t="s">
        <v>18801</v>
      </c>
      <c r="D4695" s="1" t="s">
        <v>7812</v>
      </c>
      <c r="E4695" s="13" t="b">
        <f aca="false">TRUE()</f>
        <v>1</v>
      </c>
    </row>
    <row r="4696" customFormat="false" ht="12.75" hidden="false" customHeight="false" outlineLevel="0" collapsed="false">
      <c r="A4696" s="1" t="s">
        <v>4820</v>
      </c>
      <c r="B4696" s="1" t="s">
        <v>7350</v>
      </c>
      <c r="C4696" s="1" t="s">
        <v>18802</v>
      </c>
      <c r="D4696" s="1" t="s">
        <v>18803</v>
      </c>
      <c r="E4696" s="13" t="b">
        <f aca="false">TRUE()</f>
        <v>1</v>
      </c>
    </row>
    <row r="4697" customFormat="false" ht="12.75" hidden="false" customHeight="false" outlineLevel="0" collapsed="false">
      <c r="A4697" s="1" t="s">
        <v>4821</v>
      </c>
      <c r="B4697" s="1" t="s">
        <v>7350</v>
      </c>
      <c r="C4697" s="1" t="s">
        <v>18804</v>
      </c>
      <c r="D4697" s="1" t="s">
        <v>18805</v>
      </c>
      <c r="E4697" s="13" t="b">
        <f aca="false">TRUE()</f>
        <v>1</v>
      </c>
    </row>
    <row r="4698" customFormat="false" ht="12.75" hidden="false" customHeight="false" outlineLevel="0" collapsed="false">
      <c r="A4698" s="1" t="s">
        <v>4822</v>
      </c>
      <c r="B4698" s="1" t="s">
        <v>18806</v>
      </c>
      <c r="C4698" s="1" t="s">
        <v>18807</v>
      </c>
      <c r="D4698" s="1" t="s">
        <v>18808</v>
      </c>
      <c r="E4698" s="13" t="b">
        <f aca="false">TRUE()</f>
        <v>1</v>
      </c>
    </row>
    <row r="4699" customFormat="false" ht="12.75" hidden="false" customHeight="false" outlineLevel="0" collapsed="false">
      <c r="A4699" s="1" t="s">
        <v>4823</v>
      </c>
      <c r="B4699" s="1" t="s">
        <v>18809</v>
      </c>
      <c r="C4699" s="1" t="s">
        <v>18810</v>
      </c>
      <c r="D4699" s="1" t="s">
        <v>18811</v>
      </c>
      <c r="E4699" s="13" t="b">
        <f aca="false">TRUE()</f>
        <v>1</v>
      </c>
    </row>
    <row r="4700" customFormat="false" ht="12.75" hidden="false" customHeight="false" outlineLevel="0" collapsed="false">
      <c r="A4700" s="1" t="s">
        <v>4824</v>
      </c>
      <c r="B4700" s="1" t="s">
        <v>18812</v>
      </c>
      <c r="C4700" s="1" t="s">
        <v>18813</v>
      </c>
      <c r="D4700" s="1" t="s">
        <v>18814</v>
      </c>
      <c r="E4700" s="13" t="b">
        <f aca="false">TRUE()</f>
        <v>1</v>
      </c>
    </row>
    <row r="4701" customFormat="false" ht="12.75" hidden="false" customHeight="false" outlineLevel="0" collapsed="false">
      <c r="A4701" s="1" t="s">
        <v>4825</v>
      </c>
      <c r="B4701" s="1" t="s">
        <v>18815</v>
      </c>
      <c r="C4701" s="1" t="s">
        <v>18816</v>
      </c>
      <c r="D4701" s="1" t="s">
        <v>18817</v>
      </c>
      <c r="E4701" s="13" t="b">
        <f aca="false">TRUE()</f>
        <v>1</v>
      </c>
    </row>
    <row r="4702" customFormat="false" ht="12.75" hidden="false" customHeight="false" outlineLevel="0" collapsed="false">
      <c r="A4702" s="1" t="s">
        <v>4826</v>
      </c>
      <c r="B4702" s="1" t="s">
        <v>18818</v>
      </c>
      <c r="C4702" s="1" t="s">
        <v>18819</v>
      </c>
      <c r="D4702" s="1" t="s">
        <v>18820</v>
      </c>
      <c r="E4702" s="13" t="b">
        <f aca="false">TRUE()</f>
        <v>1</v>
      </c>
    </row>
    <row r="4703" customFormat="false" ht="12.75" hidden="false" customHeight="false" outlineLevel="0" collapsed="false">
      <c r="A4703" s="1" t="s">
        <v>4827</v>
      </c>
      <c r="B4703" s="1" t="s">
        <v>18821</v>
      </c>
      <c r="C4703" s="1" t="s">
        <v>11954</v>
      </c>
      <c r="D4703" s="1" t="s">
        <v>11955</v>
      </c>
      <c r="E4703" s="13" t="b">
        <f aca="false">TRUE()</f>
        <v>1</v>
      </c>
    </row>
    <row r="4704" customFormat="false" ht="12.75" hidden="false" customHeight="false" outlineLevel="0" collapsed="false">
      <c r="A4704" s="1" t="s">
        <v>4828</v>
      </c>
      <c r="B4704" s="1" t="s">
        <v>7350</v>
      </c>
      <c r="C4704" s="1" t="s">
        <v>18822</v>
      </c>
      <c r="D4704" s="1" t="s">
        <v>18823</v>
      </c>
      <c r="E4704" s="13" t="b">
        <f aca="false">TRUE()</f>
        <v>1</v>
      </c>
    </row>
    <row r="4705" customFormat="false" ht="12.75" hidden="false" customHeight="false" outlineLevel="0" collapsed="false">
      <c r="A4705" s="1" t="s">
        <v>4829</v>
      </c>
      <c r="B4705" s="1" t="s">
        <v>18824</v>
      </c>
      <c r="C4705" s="1" t="s">
        <v>18825</v>
      </c>
      <c r="D4705" s="1" t="s">
        <v>18826</v>
      </c>
      <c r="E4705" s="13" t="b">
        <f aca="false">TRUE()</f>
        <v>1</v>
      </c>
    </row>
    <row r="4706" customFormat="false" ht="12.75" hidden="false" customHeight="false" outlineLevel="0" collapsed="false">
      <c r="A4706" s="1" t="s">
        <v>4830</v>
      </c>
      <c r="B4706" s="1" t="s">
        <v>18827</v>
      </c>
      <c r="C4706" s="1" t="s">
        <v>18828</v>
      </c>
      <c r="D4706" s="1" t="s">
        <v>18829</v>
      </c>
      <c r="E4706" s="13" t="b">
        <f aca="false">TRUE()</f>
        <v>1</v>
      </c>
    </row>
    <row r="4707" customFormat="false" ht="12.75" hidden="false" customHeight="false" outlineLevel="0" collapsed="false">
      <c r="A4707" s="1" t="s">
        <v>4831</v>
      </c>
      <c r="B4707" s="1" t="s">
        <v>7960</v>
      </c>
      <c r="C4707" s="1" t="s">
        <v>18830</v>
      </c>
      <c r="D4707" s="1"/>
      <c r="E4707" s="13" t="b">
        <f aca="false">TRUE()</f>
        <v>1</v>
      </c>
    </row>
    <row r="4708" customFormat="false" ht="12.75" hidden="false" customHeight="false" outlineLevel="0" collapsed="false">
      <c r="A4708" s="1" t="s">
        <v>4832</v>
      </c>
      <c r="B4708" s="1" t="s">
        <v>18831</v>
      </c>
      <c r="C4708" s="1" t="s">
        <v>18832</v>
      </c>
      <c r="D4708" s="1" t="s">
        <v>18833</v>
      </c>
      <c r="E4708" s="13" t="b">
        <f aca="false">TRUE()</f>
        <v>1</v>
      </c>
    </row>
    <row r="4709" customFormat="false" ht="12.75" hidden="false" customHeight="false" outlineLevel="0" collapsed="false">
      <c r="A4709" s="1" t="s">
        <v>4833</v>
      </c>
      <c r="B4709" s="1" t="s">
        <v>18834</v>
      </c>
      <c r="C4709" s="1" t="s">
        <v>18835</v>
      </c>
      <c r="D4709" s="1" t="s">
        <v>18836</v>
      </c>
      <c r="E4709" s="13" t="b">
        <f aca="false">TRUE()</f>
        <v>1</v>
      </c>
    </row>
    <row r="4710" customFormat="false" ht="12.75" hidden="false" customHeight="false" outlineLevel="0" collapsed="false">
      <c r="A4710" s="1" t="s">
        <v>4834</v>
      </c>
      <c r="B4710" s="1" t="s">
        <v>18837</v>
      </c>
      <c r="C4710" s="1" t="s">
        <v>18838</v>
      </c>
      <c r="D4710" s="1" t="s">
        <v>18839</v>
      </c>
      <c r="E4710" s="13" t="b">
        <f aca="false">TRUE()</f>
        <v>1</v>
      </c>
    </row>
    <row r="4711" customFormat="false" ht="12.75" hidden="false" customHeight="false" outlineLevel="0" collapsed="false">
      <c r="A4711" s="1" t="s">
        <v>4835</v>
      </c>
      <c r="B4711" s="1" t="s">
        <v>15985</v>
      </c>
      <c r="C4711" s="1" t="s">
        <v>18840</v>
      </c>
      <c r="D4711" s="1" t="s">
        <v>15987</v>
      </c>
      <c r="E4711" s="13" t="b">
        <f aca="false">TRUE()</f>
        <v>1</v>
      </c>
    </row>
    <row r="4712" customFormat="false" ht="12.75" hidden="false" customHeight="false" outlineLevel="0" collapsed="false">
      <c r="A4712" s="1" t="s">
        <v>4836</v>
      </c>
      <c r="B4712" s="1" t="s">
        <v>7350</v>
      </c>
      <c r="C4712" s="1" t="s">
        <v>18841</v>
      </c>
      <c r="D4712" s="1" t="s">
        <v>18842</v>
      </c>
      <c r="E4712" s="13" t="b">
        <f aca="false">TRUE()</f>
        <v>1</v>
      </c>
    </row>
    <row r="4713" customFormat="false" ht="12.75" hidden="false" customHeight="false" outlineLevel="0" collapsed="false">
      <c r="A4713" s="1" t="s">
        <v>4837</v>
      </c>
      <c r="B4713" s="1" t="s">
        <v>18843</v>
      </c>
      <c r="C4713" s="1" t="s">
        <v>18844</v>
      </c>
      <c r="D4713" s="1" t="s">
        <v>18845</v>
      </c>
      <c r="E4713" s="13" t="b">
        <f aca="false">TRUE()</f>
        <v>1</v>
      </c>
    </row>
    <row r="4714" customFormat="false" ht="12.75" hidden="false" customHeight="false" outlineLevel="0" collapsed="false">
      <c r="A4714" s="1" t="s">
        <v>4838</v>
      </c>
      <c r="B4714" s="1" t="s">
        <v>11940</v>
      </c>
      <c r="C4714" s="1" t="s">
        <v>11941</v>
      </c>
      <c r="D4714" s="1" t="s">
        <v>11942</v>
      </c>
      <c r="E4714" s="13" t="b">
        <f aca="false">TRUE()</f>
        <v>1</v>
      </c>
    </row>
    <row r="4715" customFormat="false" ht="12.75" hidden="false" customHeight="false" outlineLevel="0" collapsed="false">
      <c r="A4715" s="1" t="s">
        <v>4839</v>
      </c>
      <c r="B4715" s="1" t="s">
        <v>18846</v>
      </c>
      <c r="C4715" s="1" t="s">
        <v>18847</v>
      </c>
      <c r="D4715" s="1" t="s">
        <v>18848</v>
      </c>
      <c r="E4715" s="13" t="b">
        <f aca="false">TRUE()</f>
        <v>1</v>
      </c>
    </row>
    <row r="4716" customFormat="false" ht="12.75" hidden="false" customHeight="false" outlineLevel="0" collapsed="false">
      <c r="A4716" s="1" t="s">
        <v>4840</v>
      </c>
      <c r="B4716" s="1" t="s">
        <v>18849</v>
      </c>
      <c r="C4716" s="1" t="s">
        <v>18850</v>
      </c>
      <c r="D4716" s="1" t="s">
        <v>18851</v>
      </c>
      <c r="E4716" s="13" t="b">
        <f aca="false">TRUE()</f>
        <v>1</v>
      </c>
    </row>
    <row r="4717" customFormat="false" ht="12.75" hidden="false" customHeight="false" outlineLevel="0" collapsed="false">
      <c r="A4717" s="1" t="s">
        <v>4841</v>
      </c>
      <c r="B4717" s="1" t="s">
        <v>14973</v>
      </c>
      <c r="C4717" s="1" t="s">
        <v>18852</v>
      </c>
      <c r="D4717" s="1" t="s">
        <v>18853</v>
      </c>
      <c r="E4717" s="13" t="b">
        <f aca="false">TRUE()</f>
        <v>1</v>
      </c>
    </row>
    <row r="4718" customFormat="false" ht="12.75" hidden="false" customHeight="false" outlineLevel="0" collapsed="false">
      <c r="A4718" s="1" t="s">
        <v>4842</v>
      </c>
      <c r="B4718" s="1" t="s">
        <v>18854</v>
      </c>
      <c r="C4718" s="1" t="s">
        <v>18855</v>
      </c>
      <c r="D4718" s="1" t="s">
        <v>18856</v>
      </c>
      <c r="E4718" s="13" t="b">
        <f aca="false">TRUE()</f>
        <v>1</v>
      </c>
    </row>
    <row r="4719" customFormat="false" ht="12.75" hidden="false" customHeight="false" outlineLevel="0" collapsed="false">
      <c r="A4719" s="1" t="s">
        <v>4843</v>
      </c>
      <c r="B4719" s="1" t="s">
        <v>18857</v>
      </c>
      <c r="C4719" s="1" t="s">
        <v>18858</v>
      </c>
      <c r="D4719" s="1" t="s">
        <v>18859</v>
      </c>
      <c r="E4719" s="13" t="b">
        <f aca="false">TRUE()</f>
        <v>1</v>
      </c>
    </row>
    <row r="4720" customFormat="false" ht="12.75" hidden="false" customHeight="false" outlineLevel="0" collapsed="false">
      <c r="A4720" s="1" t="s">
        <v>4844</v>
      </c>
      <c r="B4720" s="1" t="s">
        <v>18860</v>
      </c>
      <c r="C4720" s="1" t="s">
        <v>18861</v>
      </c>
      <c r="D4720" s="1" t="s">
        <v>18862</v>
      </c>
      <c r="E4720" s="13" t="b">
        <f aca="false">TRUE()</f>
        <v>1</v>
      </c>
    </row>
    <row r="4721" customFormat="false" ht="12.75" hidden="false" customHeight="false" outlineLevel="0" collapsed="false">
      <c r="A4721" s="1" t="s">
        <v>4845</v>
      </c>
      <c r="B4721" s="1" t="s">
        <v>7350</v>
      </c>
      <c r="C4721" s="1" t="s">
        <v>18863</v>
      </c>
      <c r="D4721" s="1" t="s">
        <v>18864</v>
      </c>
      <c r="E4721" s="13" t="b">
        <f aca="false">TRUE()</f>
        <v>1</v>
      </c>
    </row>
    <row r="4722" customFormat="false" ht="12.75" hidden="false" customHeight="false" outlineLevel="0" collapsed="false">
      <c r="A4722" s="1" t="s">
        <v>4846</v>
      </c>
      <c r="B4722" s="1" t="s">
        <v>7960</v>
      </c>
      <c r="C4722" s="1" t="s">
        <v>18865</v>
      </c>
      <c r="D4722" s="1"/>
      <c r="E4722" s="13" t="b">
        <f aca="false">TRUE()</f>
        <v>1</v>
      </c>
    </row>
    <row r="4723" customFormat="false" ht="12.75" hidden="false" customHeight="false" outlineLevel="0" collapsed="false">
      <c r="A4723" s="1" t="s">
        <v>4847</v>
      </c>
      <c r="B4723" s="1" t="s">
        <v>18866</v>
      </c>
      <c r="C4723" s="1" t="s">
        <v>18867</v>
      </c>
      <c r="D4723" s="1" t="s">
        <v>18868</v>
      </c>
      <c r="E4723" s="13" t="b">
        <f aca="false">TRUE()</f>
        <v>1</v>
      </c>
    </row>
    <row r="4724" customFormat="false" ht="12.75" hidden="false" customHeight="false" outlineLevel="0" collapsed="false">
      <c r="A4724" s="1" t="s">
        <v>4848</v>
      </c>
      <c r="B4724" s="1" t="s">
        <v>18869</v>
      </c>
      <c r="C4724" s="1" t="s">
        <v>18870</v>
      </c>
      <c r="D4724" s="1" t="s">
        <v>18871</v>
      </c>
      <c r="E4724" s="13" t="b">
        <f aca="false">TRUE()</f>
        <v>1</v>
      </c>
    </row>
    <row r="4725" customFormat="false" ht="12.75" hidden="false" customHeight="false" outlineLevel="0" collapsed="false">
      <c r="A4725" s="1" t="s">
        <v>4849</v>
      </c>
      <c r="B4725" s="1" t="s">
        <v>8140</v>
      </c>
      <c r="C4725" s="1" t="s">
        <v>10455</v>
      </c>
      <c r="D4725" s="1" t="s">
        <v>8142</v>
      </c>
      <c r="E4725" s="13" t="b">
        <f aca="false">TRUE()</f>
        <v>1</v>
      </c>
    </row>
    <row r="4726" customFormat="false" ht="12.75" hidden="false" customHeight="false" outlineLevel="0" collapsed="false">
      <c r="A4726" s="1" t="s">
        <v>4850</v>
      </c>
      <c r="B4726" s="1" t="s">
        <v>14676</v>
      </c>
      <c r="C4726" s="1" t="s">
        <v>18872</v>
      </c>
      <c r="D4726" s="1" t="s">
        <v>14678</v>
      </c>
      <c r="E4726" s="13" t="b">
        <f aca="false">TRUE()</f>
        <v>1</v>
      </c>
    </row>
    <row r="4727" customFormat="false" ht="12.75" hidden="false" customHeight="false" outlineLevel="0" collapsed="false">
      <c r="A4727" s="1" t="s">
        <v>4851</v>
      </c>
      <c r="B4727" s="1" t="s">
        <v>18873</v>
      </c>
      <c r="C4727" s="1" t="s">
        <v>18874</v>
      </c>
      <c r="D4727" s="1" t="s">
        <v>18875</v>
      </c>
      <c r="E4727" s="13" t="b">
        <f aca="false">TRUE()</f>
        <v>1</v>
      </c>
    </row>
    <row r="4728" customFormat="false" ht="12.75" hidden="false" customHeight="false" outlineLevel="0" collapsed="false">
      <c r="A4728" s="1" t="s">
        <v>4852</v>
      </c>
      <c r="B4728" s="1" t="s">
        <v>7350</v>
      </c>
      <c r="C4728" s="1" t="s">
        <v>18876</v>
      </c>
      <c r="D4728" s="1" t="s">
        <v>18877</v>
      </c>
      <c r="E4728" s="13" t="b">
        <f aca="false">TRUE()</f>
        <v>1</v>
      </c>
    </row>
    <row r="4729" customFormat="false" ht="12.75" hidden="false" customHeight="false" outlineLevel="0" collapsed="false">
      <c r="A4729" s="1" t="s">
        <v>4853</v>
      </c>
      <c r="B4729" s="1" t="s">
        <v>18878</v>
      </c>
      <c r="C4729" s="1" t="s">
        <v>18879</v>
      </c>
      <c r="D4729" s="1" t="s">
        <v>18880</v>
      </c>
      <c r="E4729" s="13" t="b">
        <f aca="false">TRUE()</f>
        <v>1</v>
      </c>
    </row>
    <row r="4730" customFormat="false" ht="12.75" hidden="false" customHeight="false" outlineLevel="0" collapsed="false">
      <c r="A4730" s="1" t="s">
        <v>4854</v>
      </c>
      <c r="B4730" s="1" t="s">
        <v>7350</v>
      </c>
      <c r="C4730" s="1" t="s">
        <v>18881</v>
      </c>
      <c r="D4730" s="1" t="s">
        <v>18882</v>
      </c>
      <c r="E4730" s="13" t="b">
        <f aca="false">TRUE()</f>
        <v>1</v>
      </c>
    </row>
    <row r="4731" customFormat="false" ht="12.75" hidden="false" customHeight="false" outlineLevel="0" collapsed="false">
      <c r="A4731" s="1" t="s">
        <v>4855</v>
      </c>
      <c r="B4731" s="1" t="s">
        <v>7350</v>
      </c>
      <c r="C4731" s="1" t="s">
        <v>18883</v>
      </c>
      <c r="D4731" s="1" t="s">
        <v>18884</v>
      </c>
      <c r="E4731" s="13" t="b">
        <f aca="false">TRUE()</f>
        <v>1</v>
      </c>
    </row>
    <row r="4732" customFormat="false" ht="12.75" hidden="false" customHeight="false" outlineLevel="0" collapsed="false">
      <c r="A4732" s="1" t="s">
        <v>4856</v>
      </c>
      <c r="B4732" s="1" t="s">
        <v>18885</v>
      </c>
      <c r="C4732" s="1" t="s">
        <v>18886</v>
      </c>
      <c r="D4732" s="1" t="s">
        <v>18887</v>
      </c>
      <c r="E4732" s="13" t="b">
        <f aca="false">TRUE()</f>
        <v>1</v>
      </c>
    </row>
    <row r="4733" customFormat="false" ht="12.75" hidden="false" customHeight="false" outlineLevel="0" collapsed="false">
      <c r="A4733" s="1" t="s">
        <v>4857</v>
      </c>
      <c r="B4733" s="1" t="s">
        <v>7350</v>
      </c>
      <c r="C4733" s="1" t="s">
        <v>18888</v>
      </c>
      <c r="D4733" s="1" t="s">
        <v>18889</v>
      </c>
      <c r="E4733" s="13" t="b">
        <f aca="false">TRUE()</f>
        <v>1</v>
      </c>
    </row>
    <row r="4734" customFormat="false" ht="12.75" hidden="false" customHeight="false" outlineLevel="0" collapsed="false">
      <c r="A4734" s="1" t="s">
        <v>4858</v>
      </c>
      <c r="B4734" s="1" t="s">
        <v>18890</v>
      </c>
      <c r="C4734" s="1" t="s">
        <v>18891</v>
      </c>
      <c r="D4734" s="1" t="s">
        <v>18892</v>
      </c>
      <c r="E4734" s="13" t="b">
        <f aca="false">TRUE()</f>
        <v>1</v>
      </c>
    </row>
    <row r="4735" customFormat="false" ht="12.75" hidden="false" customHeight="false" outlineLevel="0" collapsed="false">
      <c r="A4735" s="1" t="s">
        <v>4859</v>
      </c>
      <c r="B4735" s="1" t="s">
        <v>7350</v>
      </c>
      <c r="C4735" s="1" t="s">
        <v>18893</v>
      </c>
      <c r="D4735" s="1" t="s">
        <v>18894</v>
      </c>
      <c r="E4735" s="13" t="b">
        <f aca="false">TRUE()</f>
        <v>1</v>
      </c>
    </row>
    <row r="4736" customFormat="false" ht="12.75" hidden="false" customHeight="false" outlineLevel="0" collapsed="false">
      <c r="A4736" s="1" t="s">
        <v>4860</v>
      </c>
      <c r="B4736" s="1" t="s">
        <v>9771</v>
      </c>
      <c r="C4736" s="1" t="s">
        <v>11959</v>
      </c>
      <c r="D4736" s="1" t="s">
        <v>11960</v>
      </c>
      <c r="E4736" s="13" t="b">
        <f aca="false">TRUE()</f>
        <v>1</v>
      </c>
    </row>
    <row r="4737" customFormat="false" ht="12.75" hidden="false" customHeight="false" outlineLevel="0" collapsed="false">
      <c r="A4737" s="1" t="s">
        <v>4861</v>
      </c>
      <c r="B4737" s="1" t="s">
        <v>7350</v>
      </c>
      <c r="C4737" s="1" t="s">
        <v>18895</v>
      </c>
      <c r="D4737" s="1" t="s">
        <v>18896</v>
      </c>
      <c r="E4737" s="13" t="b">
        <f aca="false">TRUE()</f>
        <v>1</v>
      </c>
    </row>
    <row r="4738" customFormat="false" ht="12.75" hidden="false" customHeight="false" outlineLevel="0" collapsed="false">
      <c r="A4738" s="1" t="s">
        <v>4862</v>
      </c>
      <c r="B4738" s="1" t="s">
        <v>7350</v>
      </c>
      <c r="C4738" s="1" t="s">
        <v>18897</v>
      </c>
      <c r="D4738" s="1" t="s">
        <v>18898</v>
      </c>
      <c r="E4738" s="13" t="b">
        <f aca="false">TRUE()</f>
        <v>1</v>
      </c>
    </row>
    <row r="4739" customFormat="false" ht="12.75" hidden="false" customHeight="false" outlineLevel="0" collapsed="false">
      <c r="A4739" s="1" t="s">
        <v>4863</v>
      </c>
      <c r="B4739" s="1" t="s">
        <v>18899</v>
      </c>
      <c r="C4739" s="1" t="s">
        <v>18900</v>
      </c>
      <c r="D4739" s="1" t="s">
        <v>18901</v>
      </c>
      <c r="E4739" s="13" t="b">
        <f aca="false">TRUE()</f>
        <v>1</v>
      </c>
    </row>
    <row r="4740" customFormat="false" ht="12.75" hidden="false" customHeight="false" outlineLevel="0" collapsed="false">
      <c r="A4740" s="1" t="s">
        <v>4864</v>
      </c>
      <c r="B4740" s="1" t="s">
        <v>18902</v>
      </c>
      <c r="C4740" s="1" t="s">
        <v>18903</v>
      </c>
      <c r="D4740" s="1" t="s">
        <v>18904</v>
      </c>
      <c r="E4740" s="13" t="b">
        <f aca="false">TRUE()</f>
        <v>1</v>
      </c>
    </row>
    <row r="4741" customFormat="false" ht="12.75" hidden="false" customHeight="false" outlineLevel="0" collapsed="false">
      <c r="A4741" s="1" t="s">
        <v>4865</v>
      </c>
      <c r="B4741" s="1" t="s">
        <v>18905</v>
      </c>
      <c r="C4741" s="1" t="s">
        <v>18906</v>
      </c>
      <c r="D4741" s="1" t="s">
        <v>18907</v>
      </c>
      <c r="E4741" s="13" t="b">
        <f aca="false">TRUE()</f>
        <v>1</v>
      </c>
    </row>
    <row r="4742" customFormat="false" ht="12.75" hidden="false" customHeight="false" outlineLevel="0" collapsed="false">
      <c r="A4742" s="1" t="s">
        <v>4866</v>
      </c>
      <c r="B4742" s="1" t="s">
        <v>18908</v>
      </c>
      <c r="C4742" s="1" t="s">
        <v>18909</v>
      </c>
      <c r="D4742" s="1" t="s">
        <v>18910</v>
      </c>
      <c r="E4742" s="13" t="b">
        <f aca="false">TRUE()</f>
        <v>1</v>
      </c>
    </row>
    <row r="4743" customFormat="false" ht="12.75" hidden="false" customHeight="false" outlineLevel="0" collapsed="false">
      <c r="A4743" s="1" t="s">
        <v>4867</v>
      </c>
      <c r="B4743" s="1" t="s">
        <v>18911</v>
      </c>
      <c r="C4743" s="1" t="s">
        <v>18912</v>
      </c>
      <c r="D4743" s="1" t="s">
        <v>18913</v>
      </c>
      <c r="E4743" s="13" t="b">
        <f aca="false">TRUE()</f>
        <v>1</v>
      </c>
    </row>
    <row r="4744" customFormat="false" ht="12.75" hidden="false" customHeight="false" outlineLevel="0" collapsed="false">
      <c r="A4744" s="1" t="s">
        <v>4868</v>
      </c>
      <c r="B4744" s="1" t="s">
        <v>7350</v>
      </c>
      <c r="C4744" s="1" t="s">
        <v>18914</v>
      </c>
      <c r="D4744" s="1" t="s">
        <v>18915</v>
      </c>
      <c r="E4744" s="13" t="b">
        <f aca="false">TRUE()</f>
        <v>1</v>
      </c>
    </row>
    <row r="4745" customFormat="false" ht="12.75" hidden="false" customHeight="false" outlineLevel="0" collapsed="false">
      <c r="A4745" s="1" t="s">
        <v>4869</v>
      </c>
      <c r="B4745" s="1" t="s">
        <v>18916</v>
      </c>
      <c r="C4745" s="1" t="s">
        <v>18917</v>
      </c>
      <c r="D4745" s="1" t="s">
        <v>18918</v>
      </c>
      <c r="E4745" s="13" t="b">
        <f aca="false">TRUE()</f>
        <v>1</v>
      </c>
    </row>
    <row r="4746" customFormat="false" ht="12.75" hidden="false" customHeight="false" outlineLevel="0" collapsed="false">
      <c r="A4746" s="1" t="s">
        <v>4870</v>
      </c>
      <c r="B4746" s="1" t="s">
        <v>18919</v>
      </c>
      <c r="C4746" s="1" t="s">
        <v>18920</v>
      </c>
      <c r="D4746" s="1" t="s">
        <v>18921</v>
      </c>
      <c r="E4746" s="13" t="b">
        <f aca="false">TRUE()</f>
        <v>1</v>
      </c>
    </row>
    <row r="4747" customFormat="false" ht="12.75" hidden="false" customHeight="false" outlineLevel="0" collapsed="false">
      <c r="A4747" s="1" t="s">
        <v>4871</v>
      </c>
      <c r="B4747" s="1" t="s">
        <v>11987</v>
      </c>
      <c r="C4747" s="1" t="s">
        <v>11988</v>
      </c>
      <c r="D4747" s="1" t="s">
        <v>11989</v>
      </c>
      <c r="E4747" s="13" t="b">
        <f aca="false">TRUE()</f>
        <v>1</v>
      </c>
    </row>
    <row r="4748" customFormat="false" ht="12.75" hidden="false" customHeight="false" outlineLevel="0" collapsed="false">
      <c r="A4748" s="1" t="s">
        <v>4872</v>
      </c>
      <c r="B4748" s="1" t="s">
        <v>18922</v>
      </c>
      <c r="C4748" s="1" t="s">
        <v>18923</v>
      </c>
      <c r="D4748" s="1" t="s">
        <v>18924</v>
      </c>
      <c r="E4748" s="13" t="b">
        <f aca="false">TRUE()</f>
        <v>1</v>
      </c>
    </row>
    <row r="4749" customFormat="false" ht="12.75" hidden="false" customHeight="false" outlineLevel="0" collapsed="false">
      <c r="A4749" s="1" t="s">
        <v>4873</v>
      </c>
      <c r="B4749" s="1" t="s">
        <v>18925</v>
      </c>
      <c r="C4749" s="1" t="s">
        <v>18926</v>
      </c>
      <c r="D4749" s="1" t="s">
        <v>18927</v>
      </c>
      <c r="E4749" s="13" t="b">
        <f aca="false">TRUE()</f>
        <v>1</v>
      </c>
    </row>
    <row r="4750" customFormat="false" ht="12.75" hidden="false" customHeight="false" outlineLevel="0" collapsed="false">
      <c r="A4750" s="1" t="s">
        <v>4874</v>
      </c>
      <c r="B4750" s="1" t="s">
        <v>7350</v>
      </c>
      <c r="C4750" s="1" t="s">
        <v>18928</v>
      </c>
      <c r="D4750" s="1" t="s">
        <v>18366</v>
      </c>
      <c r="E4750" s="13" t="b">
        <f aca="false">TRUE()</f>
        <v>1</v>
      </c>
    </row>
    <row r="4751" customFormat="false" ht="12.75" hidden="false" customHeight="false" outlineLevel="0" collapsed="false">
      <c r="A4751" s="1" t="s">
        <v>4875</v>
      </c>
      <c r="B4751" s="1" t="s">
        <v>7350</v>
      </c>
      <c r="C4751" s="1" t="s">
        <v>18929</v>
      </c>
      <c r="D4751" s="1" t="s">
        <v>18930</v>
      </c>
      <c r="E4751" s="13" t="b">
        <f aca="false">TRUE()</f>
        <v>1</v>
      </c>
    </row>
    <row r="4752" customFormat="false" ht="12.75" hidden="false" customHeight="false" outlineLevel="0" collapsed="false">
      <c r="A4752" s="1" t="s">
        <v>4876</v>
      </c>
      <c r="B4752" s="1" t="s">
        <v>18931</v>
      </c>
      <c r="C4752" s="1" t="s">
        <v>18932</v>
      </c>
      <c r="D4752" s="1" t="s">
        <v>18933</v>
      </c>
      <c r="E4752" s="13" t="b">
        <f aca="false">TRUE()</f>
        <v>1</v>
      </c>
    </row>
    <row r="4753" customFormat="false" ht="12.75" hidden="false" customHeight="false" outlineLevel="0" collapsed="false">
      <c r="A4753" s="1" t="s">
        <v>4877</v>
      </c>
      <c r="B4753" s="1" t="s">
        <v>13004</v>
      </c>
      <c r="C4753" s="1" t="s">
        <v>18934</v>
      </c>
      <c r="D4753" s="1" t="s">
        <v>13006</v>
      </c>
      <c r="E4753" s="13" t="b">
        <f aca="false">TRUE()</f>
        <v>1</v>
      </c>
    </row>
    <row r="4754" customFormat="false" ht="12.75" hidden="false" customHeight="false" outlineLevel="0" collapsed="false">
      <c r="A4754" s="1" t="s">
        <v>4878</v>
      </c>
      <c r="B4754" s="1" t="s">
        <v>18935</v>
      </c>
      <c r="C4754" s="1" t="s">
        <v>18936</v>
      </c>
      <c r="D4754" s="1" t="s">
        <v>18937</v>
      </c>
      <c r="E4754" s="13" t="b">
        <f aca="false">TRUE()</f>
        <v>1</v>
      </c>
    </row>
    <row r="4755" customFormat="false" ht="12.75" hidden="false" customHeight="false" outlineLevel="0" collapsed="false">
      <c r="A4755" s="1" t="s">
        <v>4879</v>
      </c>
      <c r="B4755" s="1" t="s">
        <v>7350</v>
      </c>
      <c r="C4755" s="1" t="s">
        <v>18938</v>
      </c>
      <c r="D4755" s="1" t="s">
        <v>18939</v>
      </c>
      <c r="E4755" s="13" t="b">
        <f aca="false">TRUE()</f>
        <v>1</v>
      </c>
    </row>
    <row r="4756" customFormat="false" ht="12.75" hidden="false" customHeight="false" outlineLevel="0" collapsed="false">
      <c r="A4756" s="1" t="s">
        <v>4880</v>
      </c>
      <c r="B4756" s="1" t="s">
        <v>7350</v>
      </c>
      <c r="C4756" s="1" t="s">
        <v>18940</v>
      </c>
      <c r="D4756" s="1" t="s">
        <v>18941</v>
      </c>
      <c r="E4756" s="13" t="b">
        <f aca="false">TRUE()</f>
        <v>1</v>
      </c>
    </row>
    <row r="4757" customFormat="false" ht="12.75" hidden="false" customHeight="false" outlineLevel="0" collapsed="false">
      <c r="A4757" s="1" t="s">
        <v>4881</v>
      </c>
      <c r="B4757" s="1" t="s">
        <v>7350</v>
      </c>
      <c r="C4757" s="1" t="s">
        <v>18942</v>
      </c>
      <c r="D4757" s="1" t="s">
        <v>18943</v>
      </c>
      <c r="E4757" s="13" t="b">
        <f aca="false">TRUE()</f>
        <v>1</v>
      </c>
    </row>
    <row r="4758" customFormat="false" ht="12.75" hidden="false" customHeight="false" outlineLevel="0" collapsed="false">
      <c r="A4758" s="1" t="s">
        <v>4882</v>
      </c>
      <c r="B4758" s="1" t="s">
        <v>11963</v>
      </c>
      <c r="C4758" s="1" t="s">
        <v>11964</v>
      </c>
      <c r="D4758" s="1" t="s">
        <v>11965</v>
      </c>
      <c r="E4758" s="13" t="b">
        <f aca="false">TRUE()</f>
        <v>1</v>
      </c>
    </row>
    <row r="4759" customFormat="false" ht="12.75" hidden="false" customHeight="false" outlineLevel="0" collapsed="false">
      <c r="A4759" s="1" t="s">
        <v>4883</v>
      </c>
      <c r="B4759" s="1" t="s">
        <v>7350</v>
      </c>
      <c r="C4759" s="1" t="s">
        <v>18944</v>
      </c>
      <c r="D4759" s="1" t="s">
        <v>18945</v>
      </c>
      <c r="E4759" s="13" t="b">
        <f aca="false">TRUE()</f>
        <v>1</v>
      </c>
    </row>
    <row r="4760" customFormat="false" ht="12.75" hidden="false" customHeight="false" outlineLevel="0" collapsed="false">
      <c r="A4760" s="1" t="s">
        <v>4884</v>
      </c>
      <c r="B4760" s="1" t="s">
        <v>7960</v>
      </c>
      <c r="C4760" s="1" t="s">
        <v>18946</v>
      </c>
      <c r="D4760" s="1"/>
      <c r="E4760" s="13" t="b">
        <f aca="false">TRUE()</f>
        <v>1</v>
      </c>
    </row>
    <row r="4761" customFormat="false" ht="12.75" hidden="false" customHeight="false" outlineLevel="0" collapsed="false">
      <c r="A4761" s="1" t="s">
        <v>4885</v>
      </c>
      <c r="B4761" s="1" t="s">
        <v>18947</v>
      </c>
      <c r="C4761" s="1" t="s">
        <v>18948</v>
      </c>
      <c r="D4761" s="1" t="s">
        <v>18949</v>
      </c>
      <c r="E4761" s="13" t="b">
        <f aca="false">TRUE()</f>
        <v>1</v>
      </c>
    </row>
    <row r="4762" customFormat="false" ht="12.75" hidden="false" customHeight="false" outlineLevel="0" collapsed="false">
      <c r="A4762" s="1" t="s">
        <v>4886</v>
      </c>
      <c r="B4762" s="1" t="s">
        <v>7350</v>
      </c>
      <c r="C4762" s="1" t="s">
        <v>18950</v>
      </c>
      <c r="D4762" s="1" t="s">
        <v>18951</v>
      </c>
      <c r="E4762" s="13" t="b">
        <f aca="false">TRUE()</f>
        <v>1</v>
      </c>
    </row>
    <row r="4763" customFormat="false" ht="12.75" hidden="false" customHeight="false" outlineLevel="0" collapsed="false">
      <c r="A4763" s="1" t="s">
        <v>4887</v>
      </c>
      <c r="B4763" s="1" t="s">
        <v>18952</v>
      </c>
      <c r="C4763" s="1" t="s">
        <v>18953</v>
      </c>
      <c r="D4763" s="1" t="s">
        <v>18954</v>
      </c>
      <c r="E4763" s="13" t="b">
        <f aca="false">TRUE()</f>
        <v>1</v>
      </c>
    </row>
    <row r="4764" customFormat="false" ht="12.75" hidden="false" customHeight="false" outlineLevel="0" collapsed="false">
      <c r="A4764" s="1" t="s">
        <v>4888</v>
      </c>
      <c r="B4764" s="1" t="s">
        <v>7350</v>
      </c>
      <c r="C4764" s="1" t="s">
        <v>18955</v>
      </c>
      <c r="D4764" s="1" t="s">
        <v>18956</v>
      </c>
      <c r="E4764" s="13" t="b">
        <f aca="false">TRUE()</f>
        <v>1</v>
      </c>
    </row>
    <row r="4765" customFormat="false" ht="12.75" hidden="false" customHeight="false" outlineLevel="0" collapsed="false">
      <c r="A4765" s="1" t="s">
        <v>4889</v>
      </c>
      <c r="B4765" s="1" t="s">
        <v>18957</v>
      </c>
      <c r="C4765" s="1" t="s">
        <v>18958</v>
      </c>
      <c r="D4765" s="1" t="s">
        <v>18959</v>
      </c>
      <c r="E4765" s="13" t="b">
        <f aca="false">TRUE()</f>
        <v>1</v>
      </c>
    </row>
    <row r="4766" customFormat="false" ht="12.75" hidden="false" customHeight="false" outlineLevel="0" collapsed="false">
      <c r="A4766" s="1" t="s">
        <v>4890</v>
      </c>
      <c r="B4766" s="1" t="s">
        <v>8214</v>
      </c>
      <c r="C4766" s="1" t="s">
        <v>18960</v>
      </c>
      <c r="D4766" s="1" t="s">
        <v>8216</v>
      </c>
      <c r="E4766" s="13" t="b">
        <f aca="false">TRUE()</f>
        <v>1</v>
      </c>
    </row>
    <row r="4767" customFormat="false" ht="12.75" hidden="false" customHeight="false" outlineLevel="0" collapsed="false">
      <c r="A4767" s="1" t="s">
        <v>4891</v>
      </c>
      <c r="B4767" s="1" t="s">
        <v>7350</v>
      </c>
      <c r="C4767" s="1" t="s">
        <v>18961</v>
      </c>
      <c r="D4767" s="1" t="s">
        <v>18962</v>
      </c>
      <c r="E4767" s="13" t="b">
        <f aca="false">TRUE()</f>
        <v>1</v>
      </c>
    </row>
    <row r="4768" customFormat="false" ht="12.75" hidden="false" customHeight="false" outlineLevel="0" collapsed="false">
      <c r="A4768" s="1" t="s">
        <v>4892</v>
      </c>
      <c r="B4768" s="1" t="s">
        <v>7350</v>
      </c>
      <c r="C4768" s="1" t="s">
        <v>18963</v>
      </c>
      <c r="D4768" s="1" t="s">
        <v>18964</v>
      </c>
      <c r="E4768" s="13" t="b">
        <f aca="false">TRUE()</f>
        <v>1</v>
      </c>
    </row>
    <row r="4769" customFormat="false" ht="12.75" hidden="false" customHeight="false" outlineLevel="0" collapsed="false">
      <c r="A4769" s="1" t="s">
        <v>4893</v>
      </c>
      <c r="B4769" s="1" t="s">
        <v>11966</v>
      </c>
      <c r="C4769" s="1" t="s">
        <v>11967</v>
      </c>
      <c r="D4769" s="1" t="s">
        <v>11968</v>
      </c>
      <c r="E4769" s="13" t="b">
        <f aca="false">TRUE()</f>
        <v>1</v>
      </c>
    </row>
    <row r="4770" customFormat="false" ht="12.75" hidden="false" customHeight="false" outlineLevel="0" collapsed="false">
      <c r="A4770" s="1" t="s">
        <v>4894</v>
      </c>
      <c r="B4770" s="1" t="s">
        <v>7350</v>
      </c>
      <c r="C4770" s="1" t="s">
        <v>18965</v>
      </c>
      <c r="D4770" s="1" t="s">
        <v>18464</v>
      </c>
      <c r="E4770" s="13" t="b">
        <f aca="false">TRUE()</f>
        <v>1</v>
      </c>
    </row>
    <row r="4771" customFormat="false" ht="12.75" hidden="false" customHeight="false" outlineLevel="0" collapsed="false">
      <c r="A4771" s="1" t="s">
        <v>4895</v>
      </c>
      <c r="B4771" s="1" t="s">
        <v>18966</v>
      </c>
      <c r="C4771" s="1" t="s">
        <v>18967</v>
      </c>
      <c r="D4771" s="1" t="s">
        <v>18968</v>
      </c>
      <c r="E4771" s="13" t="b">
        <f aca="false">TRUE()</f>
        <v>1</v>
      </c>
    </row>
    <row r="4772" customFormat="false" ht="12.75" hidden="false" customHeight="false" outlineLevel="0" collapsed="false">
      <c r="A4772" s="1" t="s">
        <v>4896</v>
      </c>
      <c r="B4772" s="1" t="s">
        <v>7350</v>
      </c>
      <c r="C4772" s="1" t="s">
        <v>18969</v>
      </c>
      <c r="D4772" s="1" t="s">
        <v>18970</v>
      </c>
      <c r="E4772" s="13" t="b">
        <f aca="false">TRUE()</f>
        <v>1</v>
      </c>
    </row>
    <row r="4773" customFormat="false" ht="12.75" hidden="false" customHeight="false" outlineLevel="0" collapsed="false">
      <c r="A4773" s="1" t="s">
        <v>4897</v>
      </c>
      <c r="B4773" s="1" t="s">
        <v>7350</v>
      </c>
      <c r="C4773" s="1" t="s">
        <v>18971</v>
      </c>
      <c r="D4773" s="1" t="s">
        <v>18972</v>
      </c>
      <c r="E4773" s="13" t="b">
        <f aca="false">TRUE()</f>
        <v>1</v>
      </c>
    </row>
    <row r="4774" customFormat="false" ht="12.75" hidden="false" customHeight="false" outlineLevel="0" collapsed="false">
      <c r="A4774" s="1" t="s">
        <v>4898</v>
      </c>
      <c r="B4774" s="1" t="s">
        <v>18973</v>
      </c>
      <c r="C4774" s="1" t="s">
        <v>18974</v>
      </c>
      <c r="D4774" s="1" t="s">
        <v>18975</v>
      </c>
      <c r="E4774" s="13" t="b">
        <f aca="false">TRUE()</f>
        <v>1</v>
      </c>
    </row>
    <row r="4775" customFormat="false" ht="12.75" hidden="false" customHeight="false" outlineLevel="0" collapsed="false">
      <c r="A4775" s="1" t="s">
        <v>4899</v>
      </c>
      <c r="B4775" s="1" t="s">
        <v>18976</v>
      </c>
      <c r="C4775" s="1" t="s">
        <v>18977</v>
      </c>
      <c r="D4775" s="1" t="s">
        <v>18978</v>
      </c>
      <c r="E4775" s="13" t="b">
        <f aca="false">TRUE()</f>
        <v>1</v>
      </c>
    </row>
    <row r="4776" customFormat="false" ht="12.75" hidden="false" customHeight="false" outlineLevel="0" collapsed="false">
      <c r="A4776" s="1" t="s">
        <v>4900</v>
      </c>
      <c r="B4776" s="1" t="s">
        <v>18979</v>
      </c>
      <c r="C4776" s="1" t="s">
        <v>18980</v>
      </c>
      <c r="D4776" s="1" t="s">
        <v>18981</v>
      </c>
      <c r="E4776" s="13" t="b">
        <f aca="false">TRUE()</f>
        <v>1</v>
      </c>
    </row>
    <row r="4777" customFormat="false" ht="12.75" hidden="false" customHeight="false" outlineLevel="0" collapsed="false">
      <c r="A4777" s="1" t="s">
        <v>4901</v>
      </c>
      <c r="B4777" s="1" t="s">
        <v>18982</v>
      </c>
      <c r="C4777" s="1" t="s">
        <v>18983</v>
      </c>
      <c r="D4777" s="1" t="s">
        <v>18984</v>
      </c>
      <c r="E4777" s="13" t="b">
        <f aca="false">TRUE()</f>
        <v>1</v>
      </c>
    </row>
    <row r="4778" customFormat="false" ht="12.75" hidden="false" customHeight="false" outlineLevel="0" collapsed="false">
      <c r="A4778" s="1" t="s">
        <v>4902</v>
      </c>
      <c r="B4778" s="1" t="s">
        <v>7350</v>
      </c>
      <c r="C4778" s="1" t="s">
        <v>18985</v>
      </c>
      <c r="D4778" s="1" t="s">
        <v>18986</v>
      </c>
      <c r="E4778" s="13" t="b">
        <f aca="false">TRUE()</f>
        <v>1</v>
      </c>
    </row>
    <row r="4779" customFormat="false" ht="12.75" hidden="false" customHeight="false" outlineLevel="0" collapsed="false">
      <c r="A4779" s="1" t="s">
        <v>4903</v>
      </c>
      <c r="B4779" s="1" t="s">
        <v>7350</v>
      </c>
      <c r="C4779" s="1" t="s">
        <v>18987</v>
      </c>
      <c r="D4779" s="1" t="s">
        <v>18988</v>
      </c>
      <c r="E4779" s="13" t="b">
        <f aca="false">TRUE()</f>
        <v>1</v>
      </c>
    </row>
    <row r="4780" customFormat="false" ht="12.75" hidden="false" customHeight="false" outlineLevel="0" collapsed="false">
      <c r="A4780" s="1" t="s">
        <v>4904</v>
      </c>
      <c r="B4780" s="1" t="s">
        <v>18989</v>
      </c>
      <c r="C4780" s="1" t="s">
        <v>18990</v>
      </c>
      <c r="D4780" s="1" t="s">
        <v>18991</v>
      </c>
      <c r="E4780" s="13" t="b">
        <f aca="false">TRUE()</f>
        <v>1</v>
      </c>
    </row>
    <row r="4781" customFormat="false" ht="12.75" hidden="false" customHeight="false" outlineLevel="0" collapsed="false">
      <c r="A4781" s="1" t="s">
        <v>4905</v>
      </c>
      <c r="B4781" s="1" t="s">
        <v>12002</v>
      </c>
      <c r="C4781" s="1" t="s">
        <v>12003</v>
      </c>
      <c r="D4781" s="1" t="s">
        <v>12004</v>
      </c>
      <c r="E4781" s="13" t="b">
        <f aca="false">TRUE()</f>
        <v>1</v>
      </c>
    </row>
    <row r="4782" customFormat="false" ht="12.75" hidden="false" customHeight="false" outlineLevel="0" collapsed="false">
      <c r="A4782" s="1" t="s">
        <v>4906</v>
      </c>
      <c r="B4782" s="1" t="s">
        <v>18992</v>
      </c>
      <c r="C4782" s="1" t="s">
        <v>18993</v>
      </c>
      <c r="D4782" s="1" t="s">
        <v>18994</v>
      </c>
      <c r="E4782" s="13" t="b">
        <f aca="false">TRUE()</f>
        <v>1</v>
      </c>
    </row>
    <row r="4783" customFormat="false" ht="12.75" hidden="false" customHeight="false" outlineLevel="0" collapsed="false">
      <c r="A4783" s="1" t="s">
        <v>4907</v>
      </c>
      <c r="B4783" s="1" t="s">
        <v>18139</v>
      </c>
      <c r="C4783" s="1" t="s">
        <v>18995</v>
      </c>
      <c r="D4783" s="1" t="s">
        <v>18996</v>
      </c>
      <c r="E4783" s="13" t="b">
        <f aca="false">TRUE()</f>
        <v>1</v>
      </c>
    </row>
    <row r="4784" customFormat="false" ht="12.75" hidden="false" customHeight="false" outlineLevel="0" collapsed="false">
      <c r="A4784" s="1" t="s">
        <v>4908</v>
      </c>
      <c r="B4784" s="1" t="s">
        <v>18997</v>
      </c>
      <c r="C4784" s="1" t="s">
        <v>18998</v>
      </c>
      <c r="D4784" s="1" t="s">
        <v>18999</v>
      </c>
      <c r="E4784" s="13" t="b">
        <f aca="false">TRUE()</f>
        <v>1</v>
      </c>
    </row>
    <row r="4785" customFormat="false" ht="12.75" hidden="false" customHeight="false" outlineLevel="0" collapsed="false">
      <c r="A4785" s="1" t="s">
        <v>4909</v>
      </c>
      <c r="B4785" s="1" t="s">
        <v>7122</v>
      </c>
      <c r="C4785" s="1" t="s">
        <v>19000</v>
      </c>
      <c r="D4785" s="1" t="s">
        <v>7124</v>
      </c>
      <c r="E4785" s="13" t="b">
        <f aca="false">TRUE()</f>
        <v>1</v>
      </c>
    </row>
    <row r="4786" customFormat="false" ht="12.75" hidden="false" customHeight="false" outlineLevel="0" collapsed="false">
      <c r="A4786" s="1" t="s">
        <v>4910</v>
      </c>
      <c r="B4786" s="1" t="s">
        <v>15686</v>
      </c>
      <c r="C4786" s="1" t="s">
        <v>19001</v>
      </c>
      <c r="D4786" s="1" t="s">
        <v>15688</v>
      </c>
      <c r="E4786" s="13" t="b">
        <f aca="false">TRUE()</f>
        <v>1</v>
      </c>
    </row>
    <row r="4787" customFormat="false" ht="12.75" hidden="false" customHeight="false" outlineLevel="0" collapsed="false">
      <c r="A4787" s="1" t="s">
        <v>4911</v>
      </c>
      <c r="B4787" s="1" t="s">
        <v>7350</v>
      </c>
      <c r="C4787" s="1" t="s">
        <v>19002</v>
      </c>
      <c r="D4787" s="1" t="s">
        <v>19003</v>
      </c>
      <c r="E4787" s="13" t="b">
        <f aca="false">TRUE()</f>
        <v>1</v>
      </c>
    </row>
    <row r="4788" customFormat="false" ht="12.75" hidden="false" customHeight="false" outlineLevel="0" collapsed="false">
      <c r="A4788" s="1" t="s">
        <v>4912</v>
      </c>
      <c r="B4788" s="1" t="s">
        <v>19004</v>
      </c>
      <c r="C4788" s="1" t="s">
        <v>19005</v>
      </c>
      <c r="D4788" s="1" t="s">
        <v>19006</v>
      </c>
      <c r="E4788" s="13" t="b">
        <f aca="false">TRUE()</f>
        <v>1</v>
      </c>
    </row>
    <row r="4789" customFormat="false" ht="12.75" hidden="false" customHeight="false" outlineLevel="0" collapsed="false">
      <c r="A4789" s="1" t="s">
        <v>4913</v>
      </c>
      <c r="B4789" s="1" t="s">
        <v>13394</v>
      </c>
      <c r="C4789" s="1" t="s">
        <v>19007</v>
      </c>
      <c r="D4789" s="1" t="s">
        <v>13396</v>
      </c>
      <c r="E4789" s="13" t="b">
        <f aca="false">TRUE()</f>
        <v>1</v>
      </c>
    </row>
    <row r="4790" customFormat="false" ht="12.75" hidden="false" customHeight="false" outlineLevel="0" collapsed="false">
      <c r="A4790" s="1" t="s">
        <v>4914</v>
      </c>
      <c r="B4790" s="1" t="s">
        <v>7350</v>
      </c>
      <c r="C4790" s="1" t="s">
        <v>19008</v>
      </c>
      <c r="D4790" s="1" t="s">
        <v>19009</v>
      </c>
      <c r="E4790" s="13" t="b">
        <f aca="false">TRUE()</f>
        <v>1</v>
      </c>
    </row>
    <row r="4791" customFormat="false" ht="12.75" hidden="false" customHeight="false" outlineLevel="0" collapsed="false">
      <c r="A4791" s="1" t="s">
        <v>4915</v>
      </c>
      <c r="B4791" s="1" t="s">
        <v>19010</v>
      </c>
      <c r="C4791" s="1" t="s">
        <v>19011</v>
      </c>
      <c r="D4791" s="1" t="s">
        <v>19012</v>
      </c>
      <c r="E4791" s="13" t="b">
        <f aca="false">TRUE()</f>
        <v>1</v>
      </c>
    </row>
    <row r="4792" customFormat="false" ht="12.75" hidden="false" customHeight="false" outlineLevel="0" collapsed="false">
      <c r="A4792" s="1" t="s">
        <v>4916</v>
      </c>
      <c r="B4792" s="1" t="s">
        <v>12022</v>
      </c>
      <c r="C4792" s="1" t="s">
        <v>12023</v>
      </c>
      <c r="D4792" s="1" t="s">
        <v>12024</v>
      </c>
      <c r="E4792" s="13" t="b">
        <f aca="false">TRUE()</f>
        <v>1</v>
      </c>
    </row>
    <row r="4793" customFormat="false" ht="12.75" hidden="false" customHeight="false" outlineLevel="0" collapsed="false">
      <c r="A4793" s="1" t="s">
        <v>4917</v>
      </c>
      <c r="B4793" s="1" t="s">
        <v>19013</v>
      </c>
      <c r="C4793" s="1" t="s">
        <v>19014</v>
      </c>
      <c r="D4793" s="1" t="s">
        <v>19015</v>
      </c>
      <c r="E4793" s="13" t="b">
        <f aca="false">TRUE()</f>
        <v>1</v>
      </c>
    </row>
    <row r="4794" customFormat="false" ht="12.75" hidden="false" customHeight="false" outlineLevel="0" collapsed="false">
      <c r="A4794" s="1" t="s">
        <v>4918</v>
      </c>
      <c r="B4794" s="1" t="s">
        <v>7350</v>
      </c>
      <c r="C4794" s="1" t="s">
        <v>19016</v>
      </c>
      <c r="D4794" s="1" t="s">
        <v>19017</v>
      </c>
      <c r="E4794" s="13" t="b">
        <f aca="false">TRUE()</f>
        <v>1</v>
      </c>
    </row>
    <row r="4795" customFormat="false" ht="12.75" hidden="false" customHeight="false" outlineLevel="0" collapsed="false">
      <c r="A4795" s="1" t="s">
        <v>4919</v>
      </c>
      <c r="B4795" s="1" t="s">
        <v>7350</v>
      </c>
      <c r="C4795" s="1" t="s">
        <v>19018</v>
      </c>
      <c r="D4795" s="1" t="s">
        <v>19019</v>
      </c>
      <c r="E4795" s="13" t="b">
        <f aca="false">TRUE()</f>
        <v>1</v>
      </c>
    </row>
    <row r="4796" customFormat="false" ht="12.75" hidden="false" customHeight="false" outlineLevel="0" collapsed="false">
      <c r="A4796" s="1" t="s">
        <v>4920</v>
      </c>
      <c r="B4796" s="1" t="s">
        <v>7350</v>
      </c>
      <c r="C4796" s="1" t="s">
        <v>19020</v>
      </c>
      <c r="D4796" s="1" t="s">
        <v>19021</v>
      </c>
      <c r="E4796" s="13" t="b">
        <f aca="false">TRUE()</f>
        <v>1</v>
      </c>
    </row>
    <row r="4797" customFormat="false" ht="12.75" hidden="false" customHeight="false" outlineLevel="0" collapsed="false">
      <c r="A4797" s="1" t="s">
        <v>4921</v>
      </c>
      <c r="B4797" s="1" t="s">
        <v>7960</v>
      </c>
      <c r="C4797" s="1" t="s">
        <v>19022</v>
      </c>
      <c r="D4797" s="1"/>
      <c r="E4797" s="13" t="b">
        <f aca="false">TRUE()</f>
        <v>1</v>
      </c>
    </row>
    <row r="4798" customFormat="false" ht="12.75" hidden="false" customHeight="false" outlineLevel="0" collapsed="false">
      <c r="A4798" s="1" t="s">
        <v>4922</v>
      </c>
      <c r="B4798" s="1" t="s">
        <v>19023</v>
      </c>
      <c r="C4798" s="1" t="s">
        <v>19024</v>
      </c>
      <c r="D4798" s="1" t="s">
        <v>19025</v>
      </c>
      <c r="E4798" s="13" t="b">
        <f aca="false">TRUE()</f>
        <v>1</v>
      </c>
    </row>
    <row r="4799" customFormat="false" ht="12.75" hidden="false" customHeight="false" outlineLevel="0" collapsed="false">
      <c r="A4799" s="1" t="s">
        <v>4923</v>
      </c>
      <c r="B4799" s="1" t="s">
        <v>7350</v>
      </c>
      <c r="C4799" s="1" t="s">
        <v>19026</v>
      </c>
      <c r="D4799" s="1" t="s">
        <v>19027</v>
      </c>
      <c r="E4799" s="13" t="b">
        <f aca="false">TRUE()</f>
        <v>1</v>
      </c>
    </row>
    <row r="4800" customFormat="false" ht="12.75" hidden="false" customHeight="false" outlineLevel="0" collapsed="false">
      <c r="A4800" s="1" t="s">
        <v>4924</v>
      </c>
      <c r="B4800" s="1" t="s">
        <v>7350</v>
      </c>
      <c r="C4800" s="1" t="s">
        <v>19028</v>
      </c>
      <c r="D4800" s="1" t="s">
        <v>19029</v>
      </c>
      <c r="E4800" s="13" t="b">
        <f aca="false">TRUE()</f>
        <v>1</v>
      </c>
    </row>
    <row r="4801" customFormat="false" ht="12.75" hidden="false" customHeight="false" outlineLevel="0" collapsed="false">
      <c r="A4801" s="1" t="s">
        <v>4925</v>
      </c>
      <c r="B4801" s="1" t="s">
        <v>7350</v>
      </c>
      <c r="C4801" s="1" t="s">
        <v>19030</v>
      </c>
      <c r="D4801" s="1" t="s">
        <v>19031</v>
      </c>
      <c r="E4801" s="13" t="b">
        <f aca="false">TRUE()</f>
        <v>1</v>
      </c>
    </row>
    <row r="4802" customFormat="false" ht="12.75" hidden="false" customHeight="false" outlineLevel="0" collapsed="false">
      <c r="A4802" s="1" t="s">
        <v>4926</v>
      </c>
      <c r="B4802" s="1" t="s">
        <v>7350</v>
      </c>
      <c r="C4802" s="1" t="s">
        <v>19032</v>
      </c>
      <c r="D4802" s="1" t="s">
        <v>19033</v>
      </c>
      <c r="E4802" s="13" t="b">
        <f aca="false">TRUE()</f>
        <v>1</v>
      </c>
    </row>
    <row r="4803" customFormat="false" ht="12.75" hidden="false" customHeight="false" outlineLevel="0" collapsed="false">
      <c r="A4803" s="1" t="s">
        <v>4927</v>
      </c>
      <c r="B4803" s="1" t="s">
        <v>12031</v>
      </c>
      <c r="C4803" s="1" t="s">
        <v>12032</v>
      </c>
      <c r="D4803" s="1" t="s">
        <v>12033</v>
      </c>
      <c r="E4803" s="13" t="b">
        <f aca="false">TRUE()</f>
        <v>1</v>
      </c>
    </row>
    <row r="4804" customFormat="false" ht="12.75" hidden="false" customHeight="false" outlineLevel="0" collapsed="false">
      <c r="A4804" s="1" t="s">
        <v>4928</v>
      </c>
      <c r="B4804" s="1" t="s">
        <v>7350</v>
      </c>
      <c r="C4804" s="1" t="s">
        <v>19034</v>
      </c>
      <c r="D4804" s="1" t="s">
        <v>19035</v>
      </c>
      <c r="E4804" s="13" t="b">
        <f aca="false">TRUE()</f>
        <v>1</v>
      </c>
    </row>
    <row r="4805" customFormat="false" ht="12.75" hidden="false" customHeight="false" outlineLevel="0" collapsed="false">
      <c r="A4805" s="1" t="s">
        <v>4929</v>
      </c>
      <c r="B4805" s="1" t="s">
        <v>7350</v>
      </c>
      <c r="C4805" s="1" t="s">
        <v>19036</v>
      </c>
      <c r="D4805" s="1" t="s">
        <v>19037</v>
      </c>
      <c r="E4805" s="13" t="b">
        <f aca="false">TRUE()</f>
        <v>1</v>
      </c>
    </row>
    <row r="4806" customFormat="false" ht="12.75" hidden="false" customHeight="false" outlineLevel="0" collapsed="false">
      <c r="A4806" s="1" t="s">
        <v>4930</v>
      </c>
      <c r="B4806" s="1" t="s">
        <v>8035</v>
      </c>
      <c r="C4806" s="1" t="s">
        <v>19038</v>
      </c>
      <c r="D4806" s="1" t="s">
        <v>19039</v>
      </c>
      <c r="E4806" s="13" t="b">
        <f aca="false">TRUE()</f>
        <v>1</v>
      </c>
    </row>
    <row r="4807" customFormat="false" ht="12.75" hidden="false" customHeight="false" outlineLevel="0" collapsed="false">
      <c r="A4807" s="1" t="s">
        <v>4931</v>
      </c>
      <c r="B4807" s="1" t="s">
        <v>7350</v>
      </c>
      <c r="C4807" s="1" t="s">
        <v>19040</v>
      </c>
      <c r="D4807" s="1" t="s">
        <v>19041</v>
      </c>
      <c r="E4807" s="13" t="b">
        <f aca="false">TRUE()</f>
        <v>1</v>
      </c>
    </row>
    <row r="4808" customFormat="false" ht="12.75" hidden="false" customHeight="false" outlineLevel="0" collapsed="false">
      <c r="A4808" s="1" t="s">
        <v>4932</v>
      </c>
      <c r="B4808" s="1" t="s">
        <v>7350</v>
      </c>
      <c r="C4808" s="1" t="s">
        <v>19042</v>
      </c>
      <c r="D4808" s="1" t="s">
        <v>19043</v>
      </c>
      <c r="E4808" s="13" t="b">
        <f aca="false">TRUE()</f>
        <v>1</v>
      </c>
    </row>
    <row r="4809" customFormat="false" ht="12.75" hidden="false" customHeight="false" outlineLevel="0" collapsed="false">
      <c r="A4809" s="1" t="s">
        <v>4933</v>
      </c>
      <c r="B4809" s="1" t="s">
        <v>7350</v>
      </c>
      <c r="C4809" s="1" t="s">
        <v>19044</v>
      </c>
      <c r="D4809" s="1" t="s">
        <v>19045</v>
      </c>
      <c r="E4809" s="13" t="b">
        <f aca="false">TRUE()</f>
        <v>1</v>
      </c>
    </row>
    <row r="4810" customFormat="false" ht="12.75" hidden="false" customHeight="false" outlineLevel="0" collapsed="false">
      <c r="A4810" s="1" t="s">
        <v>4934</v>
      </c>
      <c r="B4810" s="1" t="s">
        <v>19046</v>
      </c>
      <c r="C4810" s="1" t="s">
        <v>19047</v>
      </c>
      <c r="D4810" s="1" t="s">
        <v>19048</v>
      </c>
      <c r="E4810" s="13" t="b">
        <f aca="false">TRUE()</f>
        <v>1</v>
      </c>
    </row>
    <row r="4811" customFormat="false" ht="12.75" hidden="false" customHeight="false" outlineLevel="0" collapsed="false">
      <c r="A4811" s="1" t="s">
        <v>4935</v>
      </c>
      <c r="B4811" s="1" t="s">
        <v>7350</v>
      </c>
      <c r="C4811" s="1" t="s">
        <v>19049</v>
      </c>
      <c r="D4811" s="1" t="s">
        <v>19050</v>
      </c>
      <c r="E4811" s="13" t="b">
        <f aca="false">TRUE()</f>
        <v>1</v>
      </c>
    </row>
    <row r="4812" customFormat="false" ht="12.75" hidden="false" customHeight="false" outlineLevel="0" collapsed="false">
      <c r="A4812" s="1" t="s">
        <v>4936</v>
      </c>
      <c r="B4812" s="1" t="s">
        <v>7350</v>
      </c>
      <c r="C4812" s="1" t="s">
        <v>19051</v>
      </c>
      <c r="D4812" s="1" t="s">
        <v>19052</v>
      </c>
      <c r="E4812" s="13" t="b">
        <f aca="false">TRUE()</f>
        <v>1</v>
      </c>
    </row>
    <row r="4813" customFormat="false" ht="12.75" hidden="false" customHeight="false" outlineLevel="0" collapsed="false">
      <c r="A4813" s="1" t="s">
        <v>4937</v>
      </c>
      <c r="B4813" s="1" t="s">
        <v>7350</v>
      </c>
      <c r="C4813" s="1" t="s">
        <v>19053</v>
      </c>
      <c r="D4813" s="1" t="s">
        <v>19054</v>
      </c>
      <c r="E4813" s="13" t="b">
        <f aca="false">TRUE()</f>
        <v>1</v>
      </c>
    </row>
    <row r="4814" customFormat="false" ht="12.75" hidden="false" customHeight="false" outlineLevel="0" collapsed="false">
      <c r="A4814" s="1" t="s">
        <v>4938</v>
      </c>
      <c r="B4814" s="1" t="s">
        <v>12073</v>
      </c>
      <c r="C4814" s="1" t="s">
        <v>12074</v>
      </c>
      <c r="D4814" s="1" t="s">
        <v>12075</v>
      </c>
      <c r="E4814" s="13" t="b">
        <f aca="false">TRUE()</f>
        <v>1</v>
      </c>
    </row>
    <row r="4815" customFormat="false" ht="12.75" hidden="false" customHeight="false" outlineLevel="0" collapsed="false">
      <c r="A4815" s="1" t="s">
        <v>4939</v>
      </c>
      <c r="B4815" s="1" t="s">
        <v>19055</v>
      </c>
      <c r="C4815" s="1" t="s">
        <v>19056</v>
      </c>
      <c r="D4815" s="1" t="s">
        <v>19057</v>
      </c>
      <c r="E4815" s="13" t="b">
        <f aca="false">TRUE()</f>
        <v>1</v>
      </c>
    </row>
    <row r="4816" customFormat="false" ht="12.75" hidden="false" customHeight="false" outlineLevel="0" collapsed="false">
      <c r="A4816" s="1" t="s">
        <v>4940</v>
      </c>
      <c r="B4816" s="1" t="s">
        <v>7960</v>
      </c>
      <c r="C4816" s="1" t="s">
        <v>19058</v>
      </c>
      <c r="D4816" s="1"/>
      <c r="E4816" s="13" t="b">
        <f aca="false">TRUE()</f>
        <v>1</v>
      </c>
    </row>
    <row r="4817" customFormat="false" ht="12.75" hidden="false" customHeight="false" outlineLevel="0" collapsed="false">
      <c r="A4817" s="1" t="s">
        <v>4941</v>
      </c>
      <c r="B4817" s="1" t="s">
        <v>9902</v>
      </c>
      <c r="C4817" s="1" t="s">
        <v>19059</v>
      </c>
      <c r="D4817" s="1" t="s">
        <v>9904</v>
      </c>
      <c r="E4817" s="13" t="b">
        <f aca="false">TRUE()</f>
        <v>1</v>
      </c>
    </row>
    <row r="4818" customFormat="false" ht="12.75" hidden="false" customHeight="false" outlineLevel="0" collapsed="false">
      <c r="A4818" s="1" t="s">
        <v>4942</v>
      </c>
      <c r="B4818" s="1" t="s">
        <v>7350</v>
      </c>
      <c r="C4818" s="1" t="s">
        <v>19060</v>
      </c>
      <c r="D4818" s="1" t="s">
        <v>19061</v>
      </c>
      <c r="E4818" s="13" t="b">
        <f aca="false">TRUE()</f>
        <v>1</v>
      </c>
    </row>
    <row r="4819" customFormat="false" ht="12.75" hidden="false" customHeight="false" outlineLevel="0" collapsed="false">
      <c r="A4819" s="1" t="s">
        <v>4943</v>
      </c>
      <c r="B4819" s="1" t="s">
        <v>19062</v>
      </c>
      <c r="C4819" s="1" t="s">
        <v>19063</v>
      </c>
      <c r="D4819" s="1" t="s">
        <v>19064</v>
      </c>
      <c r="E4819" s="13" t="b">
        <f aca="false">TRUE()</f>
        <v>1</v>
      </c>
    </row>
    <row r="4820" customFormat="false" ht="12.75" hidden="false" customHeight="false" outlineLevel="0" collapsed="false">
      <c r="A4820" s="1" t="s">
        <v>4944</v>
      </c>
      <c r="B4820" s="1" t="s">
        <v>7997</v>
      </c>
      <c r="C4820" s="1" t="s">
        <v>19065</v>
      </c>
      <c r="D4820" s="1" t="s">
        <v>7999</v>
      </c>
      <c r="E4820" s="13" t="b">
        <f aca="false">TRUE()</f>
        <v>1</v>
      </c>
    </row>
    <row r="4821" customFormat="false" ht="12.75" hidden="false" customHeight="false" outlineLevel="0" collapsed="false">
      <c r="A4821" s="1" t="s">
        <v>4945</v>
      </c>
      <c r="B4821" s="1" t="s">
        <v>7350</v>
      </c>
      <c r="C4821" s="1" t="s">
        <v>19066</v>
      </c>
      <c r="D4821" s="1" t="s">
        <v>19067</v>
      </c>
      <c r="E4821" s="13" t="b">
        <f aca="false">TRUE()</f>
        <v>1</v>
      </c>
    </row>
    <row r="4822" customFormat="false" ht="12.75" hidden="false" customHeight="false" outlineLevel="0" collapsed="false">
      <c r="A4822" s="1" t="s">
        <v>4946</v>
      </c>
      <c r="B4822" s="1" t="s">
        <v>12137</v>
      </c>
      <c r="C4822" s="1" t="s">
        <v>19068</v>
      </c>
      <c r="D4822" s="1" t="s">
        <v>12139</v>
      </c>
      <c r="E4822" s="13" t="b">
        <f aca="false">TRUE()</f>
        <v>1</v>
      </c>
    </row>
    <row r="4823" customFormat="false" ht="12.75" hidden="false" customHeight="false" outlineLevel="0" collapsed="false">
      <c r="A4823" s="1" t="s">
        <v>4947</v>
      </c>
      <c r="B4823" s="1" t="s">
        <v>19069</v>
      </c>
      <c r="C4823" s="1" t="s">
        <v>19070</v>
      </c>
      <c r="D4823" s="1" t="s">
        <v>19071</v>
      </c>
      <c r="E4823" s="13" t="b">
        <f aca="false">TRUE()</f>
        <v>1</v>
      </c>
    </row>
    <row r="4824" customFormat="false" ht="12.75" hidden="false" customHeight="false" outlineLevel="0" collapsed="false">
      <c r="A4824" s="1" t="s">
        <v>4948</v>
      </c>
      <c r="B4824" s="1" t="s">
        <v>19072</v>
      </c>
      <c r="C4824" s="1" t="s">
        <v>19073</v>
      </c>
      <c r="D4824" s="1" t="s">
        <v>19074</v>
      </c>
      <c r="E4824" s="13" t="b">
        <f aca="false">TRUE()</f>
        <v>1</v>
      </c>
    </row>
    <row r="4825" customFormat="false" ht="12.75" hidden="false" customHeight="false" outlineLevel="0" collapsed="false">
      <c r="A4825" s="1" t="s">
        <v>4949</v>
      </c>
      <c r="B4825" s="1" t="s">
        <v>12040</v>
      </c>
      <c r="C4825" s="1" t="s">
        <v>12041</v>
      </c>
      <c r="D4825" s="1" t="s">
        <v>12042</v>
      </c>
      <c r="E4825" s="13" t="b">
        <f aca="false">TRUE()</f>
        <v>1</v>
      </c>
    </row>
    <row r="4826" customFormat="false" ht="12.75" hidden="false" customHeight="false" outlineLevel="0" collapsed="false">
      <c r="A4826" s="1" t="s">
        <v>4950</v>
      </c>
      <c r="B4826" s="1" t="s">
        <v>9321</v>
      </c>
      <c r="C4826" s="1" t="s">
        <v>19075</v>
      </c>
      <c r="D4826" s="1" t="s">
        <v>9323</v>
      </c>
      <c r="E4826" s="13" t="b">
        <f aca="false">TRUE()</f>
        <v>1</v>
      </c>
    </row>
    <row r="4827" customFormat="false" ht="12.75" hidden="false" customHeight="false" outlineLevel="0" collapsed="false">
      <c r="A4827" s="1" t="s">
        <v>4951</v>
      </c>
      <c r="B4827" s="1" t="s">
        <v>10958</v>
      </c>
      <c r="C4827" s="1" t="s">
        <v>10959</v>
      </c>
      <c r="D4827" s="1" t="s">
        <v>10960</v>
      </c>
      <c r="E4827" s="13" t="b">
        <f aca="false">TRUE()</f>
        <v>1</v>
      </c>
    </row>
    <row r="4828" customFormat="false" ht="12.75" hidden="false" customHeight="false" outlineLevel="0" collapsed="false">
      <c r="A4828" s="1" t="s">
        <v>4952</v>
      </c>
      <c r="B4828" s="1" t="s">
        <v>19076</v>
      </c>
      <c r="C4828" s="1" t="s">
        <v>19077</v>
      </c>
      <c r="D4828" s="1" t="s">
        <v>19078</v>
      </c>
      <c r="E4828" s="13" t="b">
        <f aca="false">TRUE()</f>
        <v>1</v>
      </c>
    </row>
    <row r="4829" customFormat="false" ht="12.75" hidden="false" customHeight="false" outlineLevel="0" collapsed="false">
      <c r="A4829" s="1" t="s">
        <v>4953</v>
      </c>
      <c r="B4829" s="1" t="s">
        <v>19079</v>
      </c>
      <c r="C4829" s="1" t="s">
        <v>19080</v>
      </c>
      <c r="D4829" s="1" t="s">
        <v>19081</v>
      </c>
      <c r="E4829" s="13" t="b">
        <f aca="false">TRUE()</f>
        <v>1</v>
      </c>
    </row>
    <row r="4830" customFormat="false" ht="12.75" hidden="false" customHeight="false" outlineLevel="0" collapsed="false">
      <c r="A4830" s="1" t="s">
        <v>4954</v>
      </c>
      <c r="B4830" s="1" t="s">
        <v>19082</v>
      </c>
      <c r="C4830" s="1" t="s">
        <v>19083</v>
      </c>
      <c r="D4830" s="1" t="s">
        <v>19084</v>
      </c>
      <c r="E4830" s="13" t="b">
        <f aca="false">TRUE()</f>
        <v>1</v>
      </c>
    </row>
    <row r="4831" customFormat="false" ht="12.75" hidden="false" customHeight="false" outlineLevel="0" collapsed="false">
      <c r="A4831" s="1" t="s">
        <v>4955</v>
      </c>
      <c r="B4831" s="1" t="s">
        <v>19085</v>
      </c>
      <c r="C4831" s="1" t="s">
        <v>19086</v>
      </c>
      <c r="D4831" s="1" t="s">
        <v>19087</v>
      </c>
      <c r="E4831" s="13" t="b">
        <f aca="false">TRUE()</f>
        <v>1</v>
      </c>
    </row>
    <row r="4832" customFormat="false" ht="12.75" hidden="false" customHeight="false" outlineLevel="0" collapsed="false">
      <c r="A4832" s="1" t="s">
        <v>4956</v>
      </c>
      <c r="B4832" s="1" t="s">
        <v>19088</v>
      </c>
      <c r="C4832" s="1" t="s">
        <v>19089</v>
      </c>
      <c r="D4832" s="1" t="s">
        <v>19090</v>
      </c>
      <c r="E4832" s="13" t="b">
        <f aca="false">TRUE()</f>
        <v>1</v>
      </c>
    </row>
    <row r="4833" customFormat="false" ht="12.75" hidden="false" customHeight="false" outlineLevel="0" collapsed="false">
      <c r="A4833" s="1" t="s">
        <v>4957</v>
      </c>
      <c r="B4833" s="1" t="s">
        <v>19091</v>
      </c>
      <c r="C4833" s="1" t="s">
        <v>19092</v>
      </c>
      <c r="D4833" s="1" t="s">
        <v>19093</v>
      </c>
      <c r="E4833" s="13" t="b">
        <f aca="false">TRUE()</f>
        <v>1</v>
      </c>
    </row>
    <row r="4834" customFormat="false" ht="12.75" hidden="false" customHeight="false" outlineLevel="0" collapsed="false">
      <c r="A4834" s="1" t="s">
        <v>4958</v>
      </c>
      <c r="B4834" s="1" t="s">
        <v>19094</v>
      </c>
      <c r="C4834" s="1" t="s">
        <v>19095</v>
      </c>
      <c r="D4834" s="1" t="s">
        <v>19096</v>
      </c>
      <c r="E4834" s="13" t="b">
        <f aca="false">TRUE()</f>
        <v>1</v>
      </c>
    </row>
    <row r="4835" customFormat="false" ht="12.75" hidden="false" customHeight="false" outlineLevel="0" collapsed="false">
      <c r="A4835" s="1" t="s">
        <v>4959</v>
      </c>
      <c r="B4835" s="1" t="s">
        <v>19097</v>
      </c>
      <c r="C4835" s="1" t="s">
        <v>19098</v>
      </c>
      <c r="D4835" s="1" t="s">
        <v>19099</v>
      </c>
      <c r="E4835" s="13" t="b">
        <f aca="false">TRUE()</f>
        <v>1</v>
      </c>
    </row>
    <row r="4836" customFormat="false" ht="12.75" hidden="false" customHeight="false" outlineLevel="0" collapsed="false">
      <c r="A4836" s="1" t="s">
        <v>4960</v>
      </c>
      <c r="B4836" s="1" t="s">
        <v>19100</v>
      </c>
      <c r="C4836" s="1" t="s">
        <v>12065</v>
      </c>
      <c r="D4836" s="1" t="s">
        <v>12066</v>
      </c>
      <c r="E4836" s="13" t="b">
        <f aca="false">TRUE()</f>
        <v>1</v>
      </c>
    </row>
    <row r="4837" customFormat="false" ht="12.75" hidden="false" customHeight="false" outlineLevel="0" collapsed="false">
      <c r="A4837" s="1" t="s">
        <v>4961</v>
      </c>
      <c r="B4837" s="1" t="s">
        <v>19101</v>
      </c>
      <c r="C4837" s="1" t="s">
        <v>19102</v>
      </c>
      <c r="D4837" s="1" t="s">
        <v>19103</v>
      </c>
      <c r="E4837" s="13" t="b">
        <f aca="false">TRUE()</f>
        <v>1</v>
      </c>
    </row>
    <row r="4838" customFormat="false" ht="12.75" hidden="false" customHeight="false" outlineLevel="0" collapsed="false">
      <c r="A4838" s="1" t="s">
        <v>4962</v>
      </c>
      <c r="B4838" s="1" t="s">
        <v>19104</v>
      </c>
      <c r="C4838" s="1" t="s">
        <v>19105</v>
      </c>
      <c r="D4838" s="1" t="s">
        <v>19106</v>
      </c>
      <c r="E4838" s="13" t="b">
        <f aca="false">TRUE()</f>
        <v>1</v>
      </c>
    </row>
    <row r="4839" customFormat="false" ht="12.75" hidden="false" customHeight="false" outlineLevel="0" collapsed="false">
      <c r="A4839" s="1" t="s">
        <v>4963</v>
      </c>
      <c r="B4839" s="1" t="s">
        <v>19107</v>
      </c>
      <c r="C4839" s="1" t="s">
        <v>19108</v>
      </c>
      <c r="D4839" s="1" t="s">
        <v>19109</v>
      </c>
      <c r="E4839" s="13" t="b">
        <f aca="false">TRUE()</f>
        <v>1</v>
      </c>
    </row>
    <row r="4840" customFormat="false" ht="12.75" hidden="false" customHeight="false" outlineLevel="0" collapsed="false">
      <c r="A4840" s="1" t="s">
        <v>4964</v>
      </c>
      <c r="B4840" s="1" t="s">
        <v>12745</v>
      </c>
      <c r="C4840" s="1" t="s">
        <v>19110</v>
      </c>
      <c r="D4840" s="1" t="s">
        <v>12747</v>
      </c>
      <c r="E4840" s="13" t="b">
        <f aca="false">TRUE()</f>
        <v>1</v>
      </c>
    </row>
    <row r="4841" customFormat="false" ht="12.75" hidden="false" customHeight="false" outlineLevel="0" collapsed="false">
      <c r="A4841" s="1" t="s">
        <v>4965</v>
      </c>
      <c r="B4841" s="1" t="s">
        <v>19111</v>
      </c>
      <c r="C4841" s="1" t="s">
        <v>19112</v>
      </c>
      <c r="D4841" s="1" t="s">
        <v>7417</v>
      </c>
      <c r="E4841" s="13" t="b">
        <f aca="false">TRUE()</f>
        <v>1</v>
      </c>
    </row>
    <row r="4842" customFormat="false" ht="12.75" hidden="false" customHeight="false" outlineLevel="0" collapsed="false">
      <c r="A4842" s="1" t="s">
        <v>4966</v>
      </c>
      <c r="B4842" s="1" t="s">
        <v>19113</v>
      </c>
      <c r="C4842" s="1" t="s">
        <v>19114</v>
      </c>
      <c r="D4842" s="1" t="s">
        <v>19115</v>
      </c>
      <c r="E4842" s="13" t="b">
        <f aca="false">TRUE()</f>
        <v>1</v>
      </c>
    </row>
    <row r="4843" customFormat="false" ht="12.75" hidden="false" customHeight="false" outlineLevel="0" collapsed="false">
      <c r="A4843" s="1" t="s">
        <v>4967</v>
      </c>
      <c r="B4843" s="1" t="s">
        <v>19116</v>
      </c>
      <c r="C4843" s="1" t="s">
        <v>19117</v>
      </c>
      <c r="D4843" s="1" t="s">
        <v>19118</v>
      </c>
      <c r="E4843" s="13" t="b">
        <f aca="false">TRUE()</f>
        <v>1</v>
      </c>
    </row>
    <row r="4844" customFormat="false" ht="12.75" hidden="false" customHeight="false" outlineLevel="0" collapsed="false">
      <c r="A4844" s="1" t="s">
        <v>4968</v>
      </c>
      <c r="B4844" s="1" t="s">
        <v>19119</v>
      </c>
      <c r="C4844" s="1" t="s">
        <v>19120</v>
      </c>
      <c r="D4844" s="1" t="s">
        <v>19121</v>
      </c>
      <c r="E4844" s="13" t="b">
        <f aca="false">TRUE()</f>
        <v>1</v>
      </c>
    </row>
    <row r="4845" customFormat="false" ht="12.75" hidden="false" customHeight="false" outlineLevel="0" collapsed="false">
      <c r="A4845" s="1" t="s">
        <v>4969</v>
      </c>
      <c r="B4845" s="1" t="s">
        <v>19122</v>
      </c>
      <c r="C4845" s="1" t="s">
        <v>19123</v>
      </c>
      <c r="D4845" s="1" t="s">
        <v>19124</v>
      </c>
      <c r="E4845" s="13" t="b">
        <f aca="false">TRUE()</f>
        <v>1</v>
      </c>
    </row>
    <row r="4846" customFormat="false" ht="12.75" hidden="false" customHeight="false" outlineLevel="0" collapsed="false">
      <c r="A4846" s="1" t="s">
        <v>4970</v>
      </c>
      <c r="B4846" s="1" t="s">
        <v>19125</v>
      </c>
      <c r="C4846" s="1" t="s">
        <v>19126</v>
      </c>
      <c r="D4846" s="1" t="s">
        <v>19127</v>
      </c>
      <c r="E4846" s="13" t="b">
        <f aca="false">TRUE()</f>
        <v>1</v>
      </c>
    </row>
    <row r="4847" customFormat="false" ht="12.75" hidden="false" customHeight="false" outlineLevel="0" collapsed="false">
      <c r="A4847" s="1" t="s">
        <v>4971</v>
      </c>
      <c r="B4847" s="1" t="s">
        <v>12043</v>
      </c>
      <c r="C4847" s="1" t="s">
        <v>12044</v>
      </c>
      <c r="D4847" s="1" t="s">
        <v>12045</v>
      </c>
      <c r="E4847" s="13" t="b">
        <f aca="false">TRUE()</f>
        <v>1</v>
      </c>
    </row>
    <row r="4848" customFormat="false" ht="12.75" hidden="false" customHeight="false" outlineLevel="0" collapsed="false">
      <c r="A4848" s="1" t="s">
        <v>4972</v>
      </c>
      <c r="B4848" s="1" t="s">
        <v>19128</v>
      </c>
      <c r="C4848" s="1" t="s">
        <v>19129</v>
      </c>
      <c r="D4848" s="1" t="s">
        <v>19130</v>
      </c>
      <c r="E4848" s="13" t="b">
        <f aca="false">TRUE()</f>
        <v>1</v>
      </c>
    </row>
    <row r="4849" customFormat="false" ht="12.75" hidden="false" customHeight="false" outlineLevel="0" collapsed="false">
      <c r="A4849" s="1" t="s">
        <v>4973</v>
      </c>
      <c r="B4849" s="1" t="s">
        <v>19131</v>
      </c>
      <c r="C4849" s="1" t="s">
        <v>19132</v>
      </c>
      <c r="D4849" s="1" t="s">
        <v>19133</v>
      </c>
      <c r="E4849" s="13" t="b">
        <f aca="false">TRUE()</f>
        <v>1</v>
      </c>
    </row>
    <row r="4850" customFormat="false" ht="12.75" hidden="false" customHeight="false" outlineLevel="0" collapsed="false">
      <c r="A4850" s="1" t="s">
        <v>4974</v>
      </c>
      <c r="B4850" s="1" t="s">
        <v>19134</v>
      </c>
      <c r="C4850" s="1" t="s">
        <v>19135</v>
      </c>
      <c r="D4850" s="1" t="s">
        <v>19136</v>
      </c>
      <c r="E4850" s="13" t="b">
        <f aca="false">TRUE()</f>
        <v>1</v>
      </c>
    </row>
    <row r="4851" customFormat="false" ht="12.75" hidden="false" customHeight="false" outlineLevel="0" collapsed="false">
      <c r="A4851" s="1" t="s">
        <v>4975</v>
      </c>
      <c r="B4851" s="1" t="s">
        <v>17662</v>
      </c>
      <c r="C4851" s="1" t="s">
        <v>19137</v>
      </c>
      <c r="D4851" s="1" t="s">
        <v>17664</v>
      </c>
      <c r="E4851" s="13" t="b">
        <f aca="false">TRUE()</f>
        <v>1</v>
      </c>
    </row>
    <row r="4852" customFormat="false" ht="12.75" hidden="false" customHeight="false" outlineLevel="0" collapsed="false">
      <c r="A4852" s="1" t="s">
        <v>4976</v>
      </c>
      <c r="B4852" s="1" t="s">
        <v>19138</v>
      </c>
      <c r="C4852" s="1" t="s">
        <v>19139</v>
      </c>
      <c r="D4852" s="1" t="s">
        <v>19140</v>
      </c>
      <c r="E4852" s="13" t="b">
        <f aca="false">TRUE()</f>
        <v>1</v>
      </c>
    </row>
    <row r="4853" customFormat="false" ht="12.75" hidden="false" customHeight="false" outlineLevel="0" collapsed="false">
      <c r="A4853" s="1" t="s">
        <v>4977</v>
      </c>
      <c r="B4853" s="1" t="s">
        <v>19141</v>
      </c>
      <c r="C4853" s="1" t="s">
        <v>19142</v>
      </c>
      <c r="D4853" s="1" t="s">
        <v>19143</v>
      </c>
      <c r="E4853" s="13" t="b">
        <f aca="false">TRUE()</f>
        <v>1</v>
      </c>
    </row>
    <row r="4854" customFormat="false" ht="12.75" hidden="false" customHeight="false" outlineLevel="0" collapsed="false">
      <c r="A4854" s="1" t="s">
        <v>4978</v>
      </c>
      <c r="B4854" s="1" t="s">
        <v>19144</v>
      </c>
      <c r="C4854" s="1" t="s">
        <v>19145</v>
      </c>
      <c r="D4854" s="1" t="s">
        <v>19146</v>
      </c>
      <c r="E4854" s="13" t="b">
        <f aca="false">TRUE()</f>
        <v>1</v>
      </c>
    </row>
    <row r="4855" customFormat="false" ht="12.75" hidden="false" customHeight="false" outlineLevel="0" collapsed="false">
      <c r="A4855" s="1" t="s">
        <v>4979</v>
      </c>
      <c r="B4855" s="1" t="s">
        <v>19147</v>
      </c>
      <c r="C4855" s="1" t="s">
        <v>19148</v>
      </c>
      <c r="D4855" s="1" t="s">
        <v>19149</v>
      </c>
      <c r="E4855" s="13" t="b">
        <f aca="false">TRUE()</f>
        <v>1</v>
      </c>
    </row>
    <row r="4856" customFormat="false" ht="12.75" hidden="false" customHeight="false" outlineLevel="0" collapsed="false">
      <c r="A4856" s="1" t="s">
        <v>4980</v>
      </c>
      <c r="B4856" s="1" t="s">
        <v>19150</v>
      </c>
      <c r="C4856" s="1" t="s">
        <v>19151</v>
      </c>
      <c r="D4856" s="1" t="s">
        <v>19152</v>
      </c>
      <c r="E4856" s="13" t="b">
        <f aca="false">TRUE()</f>
        <v>1</v>
      </c>
    </row>
    <row r="4857" customFormat="false" ht="12.75" hidden="false" customHeight="false" outlineLevel="0" collapsed="false">
      <c r="A4857" s="1" t="s">
        <v>4981</v>
      </c>
      <c r="B4857" s="1" t="s">
        <v>19153</v>
      </c>
      <c r="C4857" s="1" t="s">
        <v>19154</v>
      </c>
      <c r="D4857" s="1" t="s">
        <v>19155</v>
      </c>
      <c r="E4857" s="13" t="b">
        <f aca="false">TRUE()</f>
        <v>1</v>
      </c>
    </row>
    <row r="4858" customFormat="false" ht="12.75" hidden="false" customHeight="false" outlineLevel="0" collapsed="false">
      <c r="A4858" s="1" t="s">
        <v>4982</v>
      </c>
      <c r="B4858" s="1" t="s">
        <v>19156</v>
      </c>
      <c r="C4858" s="1" t="s">
        <v>12071</v>
      </c>
      <c r="D4858" s="1" t="s">
        <v>12072</v>
      </c>
      <c r="E4858" s="13" t="b">
        <f aca="false">TRUE()</f>
        <v>1</v>
      </c>
    </row>
    <row r="4859" customFormat="false" ht="12.75" hidden="false" customHeight="false" outlineLevel="0" collapsed="false">
      <c r="A4859" s="1" t="s">
        <v>4983</v>
      </c>
      <c r="B4859" s="1" t="s">
        <v>19157</v>
      </c>
      <c r="C4859" s="1" t="s">
        <v>19158</v>
      </c>
      <c r="D4859" s="1" t="s">
        <v>19159</v>
      </c>
      <c r="E4859" s="13" t="b">
        <f aca="false">TRUE()</f>
        <v>1</v>
      </c>
    </row>
    <row r="4860" customFormat="false" ht="12.75" hidden="false" customHeight="false" outlineLevel="0" collapsed="false">
      <c r="A4860" s="1" t="s">
        <v>4984</v>
      </c>
      <c r="B4860" s="1" t="s">
        <v>19160</v>
      </c>
      <c r="C4860" s="1" t="s">
        <v>19161</v>
      </c>
      <c r="D4860" s="1" t="s">
        <v>19162</v>
      </c>
      <c r="E4860" s="13" t="b">
        <f aca="false">TRUE()</f>
        <v>1</v>
      </c>
    </row>
    <row r="4861" customFormat="false" ht="12.75" hidden="false" customHeight="false" outlineLevel="0" collapsed="false">
      <c r="A4861" s="1" t="s">
        <v>4985</v>
      </c>
      <c r="B4861" s="1" t="s">
        <v>19163</v>
      </c>
      <c r="C4861" s="1" t="s">
        <v>19164</v>
      </c>
      <c r="D4861" s="1" t="s">
        <v>19165</v>
      </c>
      <c r="E4861" s="13" t="b">
        <f aca="false">TRUE()</f>
        <v>1</v>
      </c>
    </row>
    <row r="4862" customFormat="false" ht="12.75" hidden="false" customHeight="false" outlineLevel="0" collapsed="false">
      <c r="A4862" s="1" t="s">
        <v>4986</v>
      </c>
      <c r="B4862" s="1" t="s">
        <v>19166</v>
      </c>
      <c r="C4862" s="1" t="s">
        <v>19167</v>
      </c>
      <c r="D4862" s="1" t="s">
        <v>19168</v>
      </c>
      <c r="E4862" s="13" t="b">
        <f aca="false">TRUE()</f>
        <v>1</v>
      </c>
    </row>
    <row r="4863" customFormat="false" ht="12.75" hidden="false" customHeight="false" outlineLevel="0" collapsed="false">
      <c r="A4863" s="1" t="s">
        <v>4987</v>
      </c>
      <c r="B4863" s="1" t="s">
        <v>19169</v>
      </c>
      <c r="C4863" s="1" t="s">
        <v>19170</v>
      </c>
      <c r="D4863" s="1" t="s">
        <v>19171</v>
      </c>
      <c r="E4863" s="13" t="b">
        <f aca="false">TRUE()</f>
        <v>1</v>
      </c>
    </row>
    <row r="4864" customFormat="false" ht="12.75" hidden="false" customHeight="false" outlineLevel="0" collapsed="false">
      <c r="A4864" s="1" t="s">
        <v>4988</v>
      </c>
      <c r="B4864" s="1" t="s">
        <v>19172</v>
      </c>
      <c r="C4864" s="1" t="s">
        <v>19173</v>
      </c>
      <c r="D4864" s="1" t="s">
        <v>19174</v>
      </c>
      <c r="E4864" s="13" t="b">
        <f aca="false">TRUE()</f>
        <v>1</v>
      </c>
    </row>
    <row r="4865" customFormat="false" ht="12.75" hidden="false" customHeight="false" outlineLevel="0" collapsed="false">
      <c r="A4865" s="1" t="s">
        <v>4989</v>
      </c>
      <c r="B4865" s="1" t="s">
        <v>19175</v>
      </c>
      <c r="C4865" s="1" t="s">
        <v>19176</v>
      </c>
      <c r="D4865" s="1" t="s">
        <v>19177</v>
      </c>
      <c r="E4865" s="13" t="b">
        <f aca="false">TRUE()</f>
        <v>1</v>
      </c>
    </row>
    <row r="4866" customFormat="false" ht="12.75" hidden="false" customHeight="false" outlineLevel="0" collapsed="false">
      <c r="A4866" s="1" t="s">
        <v>4990</v>
      </c>
      <c r="B4866" s="1" t="s">
        <v>9369</v>
      </c>
      <c r="C4866" s="1" t="s">
        <v>19178</v>
      </c>
      <c r="D4866" s="1" t="s">
        <v>9371</v>
      </c>
      <c r="E4866" s="13" t="b">
        <f aca="false">TRUE()</f>
        <v>1</v>
      </c>
    </row>
    <row r="4867" customFormat="false" ht="12.75" hidden="false" customHeight="false" outlineLevel="0" collapsed="false">
      <c r="A4867" s="1" t="s">
        <v>4991</v>
      </c>
      <c r="B4867" s="1" t="s">
        <v>19179</v>
      </c>
      <c r="C4867" s="1" t="s">
        <v>19180</v>
      </c>
      <c r="D4867" s="1" t="s">
        <v>19181</v>
      </c>
      <c r="E4867" s="13" t="b">
        <f aca="false">TRUE()</f>
        <v>1</v>
      </c>
    </row>
    <row r="4868" customFormat="false" ht="12.75" hidden="false" customHeight="false" outlineLevel="0" collapsed="false">
      <c r="A4868" s="1" t="s">
        <v>4992</v>
      </c>
      <c r="B4868" s="1" t="s">
        <v>19182</v>
      </c>
      <c r="C4868" s="1" t="s">
        <v>19183</v>
      </c>
      <c r="D4868" s="1" t="s">
        <v>19184</v>
      </c>
      <c r="E4868" s="13" t="b">
        <f aca="false">TRUE()</f>
        <v>1</v>
      </c>
    </row>
    <row r="4869" customFormat="false" ht="12.75" hidden="false" customHeight="false" outlineLevel="0" collapsed="false">
      <c r="A4869" s="1" t="s">
        <v>4993</v>
      </c>
      <c r="B4869" s="1" t="s">
        <v>12079</v>
      </c>
      <c r="C4869" s="1" t="s">
        <v>12080</v>
      </c>
      <c r="D4869" s="1" t="s">
        <v>12081</v>
      </c>
      <c r="E4869" s="13" t="b">
        <f aca="false">TRUE()</f>
        <v>1</v>
      </c>
    </row>
    <row r="4870" customFormat="false" ht="12.75" hidden="false" customHeight="false" outlineLevel="0" collapsed="false">
      <c r="A4870" s="1" t="s">
        <v>4994</v>
      </c>
      <c r="B4870" s="1" t="s">
        <v>19185</v>
      </c>
      <c r="C4870" s="1" t="s">
        <v>19186</v>
      </c>
      <c r="D4870" s="1" t="s">
        <v>7959</v>
      </c>
      <c r="E4870" s="13" t="b">
        <f aca="false">TRUE()</f>
        <v>1</v>
      </c>
    </row>
    <row r="4871" customFormat="false" ht="12.75" hidden="false" customHeight="false" outlineLevel="0" collapsed="false">
      <c r="A4871" s="1" t="s">
        <v>4995</v>
      </c>
      <c r="B4871" s="1" t="s">
        <v>19187</v>
      </c>
      <c r="C4871" s="1" t="s">
        <v>19188</v>
      </c>
      <c r="D4871" s="1" t="s">
        <v>19189</v>
      </c>
      <c r="E4871" s="13" t="b">
        <f aca="false">TRUE()</f>
        <v>1</v>
      </c>
    </row>
    <row r="4872" customFormat="false" ht="12.75" hidden="false" customHeight="false" outlineLevel="0" collapsed="false">
      <c r="A4872" s="1" t="s">
        <v>4996</v>
      </c>
      <c r="B4872" s="1" t="s">
        <v>17869</v>
      </c>
      <c r="C4872" s="1" t="s">
        <v>19190</v>
      </c>
      <c r="D4872" s="1" t="s">
        <v>17871</v>
      </c>
      <c r="E4872" s="13" t="b">
        <f aca="false">TRUE()</f>
        <v>1</v>
      </c>
    </row>
    <row r="4873" customFormat="false" ht="12.75" hidden="false" customHeight="false" outlineLevel="0" collapsed="false">
      <c r="A4873" s="1" t="s">
        <v>4997</v>
      </c>
      <c r="B4873" s="1" t="s">
        <v>19191</v>
      </c>
      <c r="C4873" s="1" t="s">
        <v>19192</v>
      </c>
      <c r="D4873" s="1" t="s">
        <v>19193</v>
      </c>
      <c r="E4873" s="13" t="b">
        <f aca="false">TRUE()</f>
        <v>1</v>
      </c>
    </row>
    <row r="4874" customFormat="false" ht="12.75" hidden="false" customHeight="false" outlineLevel="0" collapsed="false">
      <c r="A4874" s="1" t="s">
        <v>4998</v>
      </c>
      <c r="B4874" s="1" t="s">
        <v>19194</v>
      </c>
      <c r="C4874" s="1" t="s">
        <v>19195</v>
      </c>
      <c r="D4874" s="1" t="s">
        <v>19196</v>
      </c>
      <c r="E4874" s="13" t="b">
        <f aca="false">TRUE()</f>
        <v>1</v>
      </c>
    </row>
    <row r="4875" customFormat="false" ht="12.75" hidden="false" customHeight="false" outlineLevel="0" collapsed="false">
      <c r="A4875" s="1" t="s">
        <v>4999</v>
      </c>
      <c r="B4875" s="1" t="s">
        <v>19197</v>
      </c>
      <c r="C4875" s="1" t="s">
        <v>19198</v>
      </c>
      <c r="D4875" s="1" t="s">
        <v>19199</v>
      </c>
      <c r="E4875" s="13" t="b">
        <f aca="false">TRUE()</f>
        <v>1</v>
      </c>
    </row>
    <row r="4876" customFormat="false" ht="12.75" hidden="false" customHeight="false" outlineLevel="0" collapsed="false">
      <c r="A4876" s="1" t="s">
        <v>5000</v>
      </c>
      <c r="B4876" s="1" t="s">
        <v>19200</v>
      </c>
      <c r="C4876" s="1" t="s">
        <v>19201</v>
      </c>
      <c r="D4876" s="1" t="s">
        <v>19202</v>
      </c>
      <c r="E4876" s="13" t="b">
        <f aca="false">TRUE()</f>
        <v>1</v>
      </c>
    </row>
    <row r="4877" customFormat="false" ht="12.75" hidden="false" customHeight="false" outlineLevel="0" collapsed="false">
      <c r="A4877" s="1" t="s">
        <v>5001</v>
      </c>
      <c r="B4877" s="1" t="s">
        <v>19203</v>
      </c>
      <c r="C4877" s="1" t="s">
        <v>19204</v>
      </c>
      <c r="D4877" s="1" t="s">
        <v>8984</v>
      </c>
      <c r="E4877" s="13" t="b">
        <f aca="false">TRUE()</f>
        <v>1</v>
      </c>
    </row>
    <row r="4878" customFormat="false" ht="12.75" hidden="false" customHeight="false" outlineLevel="0" collapsed="false">
      <c r="A4878" s="1" t="s">
        <v>5002</v>
      </c>
      <c r="B4878" s="1" t="s">
        <v>19205</v>
      </c>
      <c r="C4878" s="1" t="s">
        <v>19206</v>
      </c>
      <c r="D4878" s="1" t="s">
        <v>8803</v>
      </c>
      <c r="E4878" s="13" t="b">
        <f aca="false">TRUE()</f>
        <v>1</v>
      </c>
    </row>
    <row r="4879" customFormat="false" ht="12.75" hidden="false" customHeight="false" outlineLevel="0" collapsed="false">
      <c r="A4879" s="1" t="s">
        <v>5003</v>
      </c>
      <c r="B4879" s="1" t="s">
        <v>19207</v>
      </c>
      <c r="C4879" s="1" t="s">
        <v>19208</v>
      </c>
      <c r="D4879" s="1" t="s">
        <v>19209</v>
      </c>
      <c r="E4879" s="13" t="b">
        <f aca="false">TRUE()</f>
        <v>1</v>
      </c>
    </row>
    <row r="4880" customFormat="false" ht="12.75" hidden="false" customHeight="false" outlineLevel="0" collapsed="false">
      <c r="A4880" s="1" t="s">
        <v>5004</v>
      </c>
      <c r="B4880" s="1" t="s">
        <v>12124</v>
      </c>
      <c r="C4880" s="1" t="s">
        <v>12125</v>
      </c>
      <c r="D4880" s="1" t="s">
        <v>12126</v>
      </c>
      <c r="E4880" s="13" t="b">
        <f aca="false">TRUE()</f>
        <v>1</v>
      </c>
    </row>
    <row r="4881" customFormat="false" ht="12.75" hidden="false" customHeight="false" outlineLevel="0" collapsed="false">
      <c r="A4881" s="1" t="s">
        <v>5005</v>
      </c>
      <c r="B4881" s="1" t="s">
        <v>19210</v>
      </c>
      <c r="C4881" s="1" t="s">
        <v>19211</v>
      </c>
      <c r="D4881" s="1" t="s">
        <v>19212</v>
      </c>
      <c r="E4881" s="13" t="b">
        <f aca="false">TRUE()</f>
        <v>1</v>
      </c>
    </row>
    <row r="4882" customFormat="false" ht="12.75" hidden="false" customHeight="false" outlineLevel="0" collapsed="false">
      <c r="A4882" s="1" t="s">
        <v>5006</v>
      </c>
      <c r="B4882" s="1" t="s">
        <v>19213</v>
      </c>
      <c r="C4882" s="1" t="s">
        <v>19214</v>
      </c>
      <c r="D4882" s="1" t="s">
        <v>19215</v>
      </c>
      <c r="E4882" s="13" t="b">
        <f aca="false">TRUE()</f>
        <v>1</v>
      </c>
    </row>
    <row r="4883" customFormat="false" ht="12.75" hidden="false" customHeight="false" outlineLevel="0" collapsed="false">
      <c r="A4883" s="1" t="s">
        <v>5007</v>
      </c>
      <c r="B4883" s="1" t="s">
        <v>19216</v>
      </c>
      <c r="C4883" s="1" t="s">
        <v>19217</v>
      </c>
      <c r="D4883" s="1" t="s">
        <v>19218</v>
      </c>
      <c r="E4883" s="13" t="b">
        <f aca="false">TRUE()</f>
        <v>1</v>
      </c>
    </row>
    <row r="4884" customFormat="false" ht="12.75" hidden="false" customHeight="false" outlineLevel="0" collapsed="false">
      <c r="A4884" s="1" t="s">
        <v>5008</v>
      </c>
      <c r="B4884" s="1" t="s">
        <v>19219</v>
      </c>
      <c r="C4884" s="1" t="s">
        <v>19220</v>
      </c>
      <c r="D4884" s="1" t="s">
        <v>19221</v>
      </c>
      <c r="E4884" s="13" t="b">
        <f aca="false">TRUE()</f>
        <v>1</v>
      </c>
    </row>
    <row r="4885" customFormat="false" ht="12.75" hidden="false" customHeight="false" outlineLevel="0" collapsed="false">
      <c r="A4885" s="1" t="s">
        <v>5009</v>
      </c>
      <c r="B4885" s="1" t="s">
        <v>19222</v>
      </c>
      <c r="C4885" s="1" t="s">
        <v>19223</v>
      </c>
      <c r="D4885" s="1" t="s">
        <v>19224</v>
      </c>
      <c r="E4885" s="13" t="b">
        <f aca="false">TRUE()</f>
        <v>1</v>
      </c>
    </row>
    <row r="4886" customFormat="false" ht="12.75" hidden="false" customHeight="false" outlineLevel="0" collapsed="false">
      <c r="A4886" s="1" t="s">
        <v>5010</v>
      </c>
      <c r="B4886" s="1" t="s">
        <v>19225</v>
      </c>
      <c r="C4886" s="1" t="s">
        <v>19226</v>
      </c>
      <c r="D4886" s="1" t="s">
        <v>19227</v>
      </c>
      <c r="E4886" s="13" t="b">
        <f aca="false">TRUE()</f>
        <v>1</v>
      </c>
    </row>
    <row r="4887" customFormat="false" ht="12.75" hidden="false" customHeight="false" outlineLevel="0" collapsed="false">
      <c r="A4887" s="1" t="s">
        <v>5011</v>
      </c>
      <c r="B4887" s="1" t="s">
        <v>19228</v>
      </c>
      <c r="C4887" s="1" t="s">
        <v>19229</v>
      </c>
      <c r="D4887" s="1" t="s">
        <v>19230</v>
      </c>
      <c r="E4887" s="13" t="b">
        <f aca="false">TRUE()</f>
        <v>1</v>
      </c>
    </row>
    <row r="4888" customFormat="false" ht="12.75" hidden="false" customHeight="false" outlineLevel="0" collapsed="false">
      <c r="A4888" s="1" t="s">
        <v>5012</v>
      </c>
      <c r="B4888" s="1" t="s">
        <v>12158</v>
      </c>
      <c r="C4888" s="1" t="s">
        <v>19231</v>
      </c>
      <c r="D4888" s="1" t="s">
        <v>12160</v>
      </c>
      <c r="E4888" s="13" t="b">
        <f aca="false">TRUE()</f>
        <v>1</v>
      </c>
    </row>
    <row r="4889" customFormat="false" ht="12.75" hidden="false" customHeight="false" outlineLevel="0" collapsed="false">
      <c r="A4889" s="1" t="s">
        <v>5013</v>
      </c>
      <c r="B4889" s="1" t="s">
        <v>19232</v>
      </c>
      <c r="C4889" s="1" t="s">
        <v>19233</v>
      </c>
      <c r="D4889" s="1" t="s">
        <v>19234</v>
      </c>
      <c r="E4889" s="13" t="b">
        <f aca="false">TRUE()</f>
        <v>1</v>
      </c>
    </row>
    <row r="4890" customFormat="false" ht="12.75" hidden="false" customHeight="false" outlineLevel="0" collapsed="false">
      <c r="A4890" s="1" t="s">
        <v>5014</v>
      </c>
      <c r="B4890" s="1" t="s">
        <v>19235</v>
      </c>
      <c r="C4890" s="1" t="s">
        <v>19236</v>
      </c>
      <c r="D4890" s="1" t="s">
        <v>19237</v>
      </c>
      <c r="E4890" s="13" t="b">
        <f aca="false">TRUE()</f>
        <v>1</v>
      </c>
    </row>
    <row r="4891" customFormat="false" ht="12.75" hidden="false" customHeight="false" outlineLevel="0" collapsed="false">
      <c r="A4891" s="1" t="s">
        <v>5015</v>
      </c>
      <c r="B4891" s="1" t="s">
        <v>19238</v>
      </c>
      <c r="C4891" s="1" t="s">
        <v>6973</v>
      </c>
      <c r="D4891" s="1" t="s">
        <v>6974</v>
      </c>
      <c r="E4891" s="13" t="b">
        <f aca="false">TRUE()</f>
        <v>1</v>
      </c>
    </row>
    <row r="4892" customFormat="false" ht="12.75" hidden="false" customHeight="false" outlineLevel="0" collapsed="false">
      <c r="A4892" s="1" t="s">
        <v>5016</v>
      </c>
      <c r="B4892" s="1" t="s">
        <v>19239</v>
      </c>
      <c r="C4892" s="1" t="s">
        <v>19240</v>
      </c>
      <c r="D4892" s="1" t="s">
        <v>19241</v>
      </c>
      <c r="E4892" s="13" t="b">
        <f aca="false">TRUE()</f>
        <v>1</v>
      </c>
    </row>
    <row r="4893" customFormat="false" ht="12.75" hidden="false" customHeight="false" outlineLevel="0" collapsed="false">
      <c r="A4893" s="1" t="s">
        <v>5017</v>
      </c>
      <c r="B4893" s="1" t="s">
        <v>9978</v>
      </c>
      <c r="C4893" s="1" t="s">
        <v>19242</v>
      </c>
      <c r="D4893" s="1" t="s">
        <v>19243</v>
      </c>
      <c r="E4893" s="13" t="b">
        <f aca="false">TRUE()</f>
        <v>1</v>
      </c>
    </row>
    <row r="4894" customFormat="false" ht="12.75" hidden="false" customHeight="false" outlineLevel="0" collapsed="false">
      <c r="A4894" s="1" t="s">
        <v>5018</v>
      </c>
      <c r="B4894" s="1" t="s">
        <v>19244</v>
      </c>
      <c r="C4894" s="1" t="s">
        <v>19245</v>
      </c>
      <c r="D4894" s="1" t="s">
        <v>19246</v>
      </c>
      <c r="E4894" s="13" t="b">
        <f aca="false">TRUE()</f>
        <v>1</v>
      </c>
    </row>
    <row r="4895" customFormat="false" ht="12.75" hidden="false" customHeight="false" outlineLevel="0" collapsed="false">
      <c r="A4895" s="1" t="s">
        <v>5019</v>
      </c>
      <c r="B4895" s="1" t="s">
        <v>19247</v>
      </c>
      <c r="C4895" s="1" t="s">
        <v>19248</v>
      </c>
      <c r="D4895" s="1" t="s">
        <v>19249</v>
      </c>
      <c r="E4895" s="13" t="b">
        <f aca="false">TRUE()</f>
        <v>1</v>
      </c>
    </row>
    <row r="4896" customFormat="false" ht="12.75" hidden="false" customHeight="false" outlineLevel="0" collapsed="false">
      <c r="A4896" s="1" t="s">
        <v>5020</v>
      </c>
      <c r="B4896" s="1" t="s">
        <v>19250</v>
      </c>
      <c r="C4896" s="1" t="s">
        <v>19251</v>
      </c>
      <c r="D4896" s="1" t="s">
        <v>19252</v>
      </c>
      <c r="E4896" s="13" t="b">
        <f aca="false">TRUE()</f>
        <v>1</v>
      </c>
    </row>
    <row r="4897" customFormat="false" ht="12.75" hidden="false" customHeight="false" outlineLevel="0" collapsed="false">
      <c r="A4897" s="1" t="s">
        <v>5021</v>
      </c>
      <c r="B4897" s="1" t="s">
        <v>19253</v>
      </c>
      <c r="C4897" s="1" t="s">
        <v>19254</v>
      </c>
      <c r="D4897" s="1" t="s">
        <v>19255</v>
      </c>
      <c r="E4897" s="13" t="b">
        <f aca="false">TRUE()</f>
        <v>1</v>
      </c>
    </row>
    <row r="4898" customFormat="false" ht="12.75" hidden="false" customHeight="false" outlineLevel="0" collapsed="false">
      <c r="A4898" s="1" t="s">
        <v>5022</v>
      </c>
      <c r="B4898" s="1" t="s">
        <v>19256</v>
      </c>
      <c r="C4898" s="1" t="s">
        <v>19257</v>
      </c>
      <c r="D4898" s="1" t="s">
        <v>8025</v>
      </c>
      <c r="E4898" s="13" t="b">
        <f aca="false">TRUE()</f>
        <v>1</v>
      </c>
    </row>
    <row r="4899" customFormat="false" ht="12.75" hidden="false" customHeight="false" outlineLevel="0" collapsed="false">
      <c r="A4899" s="1" t="s">
        <v>5023</v>
      </c>
      <c r="B4899" s="1" t="s">
        <v>19258</v>
      </c>
      <c r="C4899" s="1" t="s">
        <v>19259</v>
      </c>
      <c r="D4899" s="1" t="s">
        <v>19260</v>
      </c>
      <c r="E4899" s="13" t="b">
        <f aca="false">TRUE()</f>
        <v>1</v>
      </c>
    </row>
    <row r="4900" customFormat="false" ht="12.75" hidden="false" customHeight="false" outlineLevel="0" collapsed="false">
      <c r="A4900" s="1" t="s">
        <v>5024</v>
      </c>
      <c r="B4900" s="1" t="s">
        <v>19261</v>
      </c>
      <c r="C4900" s="1" t="s">
        <v>19262</v>
      </c>
      <c r="D4900" s="1" t="s">
        <v>19263</v>
      </c>
      <c r="E4900" s="13" t="b">
        <f aca="false">TRUE()</f>
        <v>1</v>
      </c>
    </row>
    <row r="4901" customFormat="false" ht="12.75" hidden="false" customHeight="false" outlineLevel="0" collapsed="false">
      <c r="A4901" s="1" t="s">
        <v>5025</v>
      </c>
      <c r="B4901" s="1" t="s">
        <v>19264</v>
      </c>
      <c r="C4901" s="1" t="s">
        <v>19265</v>
      </c>
      <c r="D4901" s="1" t="s">
        <v>19266</v>
      </c>
      <c r="E4901" s="13" t="b">
        <f aca="false">TRUE()</f>
        <v>1</v>
      </c>
    </row>
    <row r="4902" customFormat="false" ht="12.75" hidden="false" customHeight="false" outlineLevel="0" collapsed="false">
      <c r="A4902" s="1" t="s">
        <v>5026</v>
      </c>
      <c r="B4902" s="1" t="s">
        <v>19267</v>
      </c>
      <c r="C4902" s="1" t="s">
        <v>19268</v>
      </c>
      <c r="D4902" s="1" t="s">
        <v>19269</v>
      </c>
      <c r="E4902" s="13" t="b">
        <f aca="false">TRUE()</f>
        <v>1</v>
      </c>
    </row>
    <row r="4903" customFormat="false" ht="12.75" hidden="false" customHeight="false" outlineLevel="0" collapsed="false">
      <c r="A4903" s="1" t="s">
        <v>5027</v>
      </c>
      <c r="B4903" s="1" t="s">
        <v>19270</v>
      </c>
      <c r="C4903" s="1" t="s">
        <v>19271</v>
      </c>
      <c r="D4903" s="1" t="s">
        <v>19272</v>
      </c>
      <c r="E4903" s="13" t="b">
        <f aca="false">TRUE()</f>
        <v>1</v>
      </c>
    </row>
    <row r="4904" customFormat="false" ht="12.75" hidden="false" customHeight="false" outlineLevel="0" collapsed="false">
      <c r="A4904" s="1" t="s">
        <v>5028</v>
      </c>
      <c r="B4904" s="1" t="s">
        <v>19273</v>
      </c>
      <c r="C4904" s="1" t="s">
        <v>19274</v>
      </c>
      <c r="D4904" s="1" t="s">
        <v>19275</v>
      </c>
      <c r="E4904" s="13" t="b">
        <f aca="false">TRUE()</f>
        <v>1</v>
      </c>
    </row>
    <row r="4905" customFormat="false" ht="12.75" hidden="false" customHeight="false" outlineLevel="0" collapsed="false">
      <c r="A4905" s="1" t="s">
        <v>5029</v>
      </c>
      <c r="B4905" s="1" t="s">
        <v>17349</v>
      </c>
      <c r="C4905" s="1" t="s">
        <v>19276</v>
      </c>
      <c r="D4905" s="1" t="s">
        <v>17351</v>
      </c>
      <c r="E4905" s="13" t="b">
        <f aca="false">TRUE()</f>
        <v>1</v>
      </c>
    </row>
    <row r="4906" customFormat="false" ht="12.75" hidden="false" customHeight="false" outlineLevel="0" collapsed="false">
      <c r="A4906" s="1" t="s">
        <v>5030</v>
      </c>
      <c r="B4906" s="1" t="s">
        <v>19277</v>
      </c>
      <c r="C4906" s="1" t="s">
        <v>19278</v>
      </c>
      <c r="D4906" s="1" t="s">
        <v>19279</v>
      </c>
      <c r="E4906" s="13" t="b">
        <f aca="false">TRUE()</f>
        <v>1</v>
      </c>
    </row>
    <row r="4907" customFormat="false" ht="12.75" hidden="false" customHeight="false" outlineLevel="0" collapsed="false">
      <c r="A4907" s="1" t="s">
        <v>5031</v>
      </c>
      <c r="B4907" s="1" t="s">
        <v>19280</v>
      </c>
      <c r="C4907" s="1" t="s">
        <v>19281</v>
      </c>
      <c r="D4907" s="1" t="s">
        <v>19282</v>
      </c>
      <c r="E4907" s="13" t="b">
        <f aca="false">TRUE()</f>
        <v>1</v>
      </c>
    </row>
    <row r="4908" customFormat="false" ht="12.75" hidden="false" customHeight="false" outlineLevel="0" collapsed="false">
      <c r="A4908" s="1" t="s">
        <v>5032</v>
      </c>
      <c r="B4908" s="1" t="s">
        <v>19283</v>
      </c>
      <c r="C4908" s="1" t="s">
        <v>19284</v>
      </c>
      <c r="D4908" s="1" t="s">
        <v>19285</v>
      </c>
      <c r="E4908" s="13" t="b">
        <f aca="false">TRUE()</f>
        <v>1</v>
      </c>
    </row>
    <row r="4909" customFormat="false" ht="12.75" hidden="false" customHeight="false" outlineLevel="0" collapsed="false">
      <c r="A4909" s="1" t="s">
        <v>5033</v>
      </c>
      <c r="B4909" s="1" t="s">
        <v>19286</v>
      </c>
      <c r="C4909" s="1" t="s">
        <v>19287</v>
      </c>
      <c r="D4909" s="1" t="s">
        <v>19288</v>
      </c>
      <c r="E4909" s="13" t="b">
        <f aca="false">TRUE()</f>
        <v>1</v>
      </c>
    </row>
    <row r="4910" customFormat="false" ht="12.75" hidden="false" customHeight="false" outlineLevel="0" collapsed="false">
      <c r="A4910" s="1" t="s">
        <v>5034</v>
      </c>
      <c r="B4910" s="1" t="s">
        <v>19289</v>
      </c>
      <c r="C4910" s="1" t="s">
        <v>19290</v>
      </c>
      <c r="D4910" s="1" t="s">
        <v>19291</v>
      </c>
      <c r="E4910" s="13" t="b">
        <f aca="false">TRUE()</f>
        <v>1</v>
      </c>
    </row>
    <row r="4911" customFormat="false" ht="12.75" hidden="false" customHeight="false" outlineLevel="0" collapsed="false">
      <c r="A4911" s="1" t="s">
        <v>5035</v>
      </c>
      <c r="B4911" s="1" t="s">
        <v>19292</v>
      </c>
      <c r="C4911" s="1" t="s">
        <v>19293</v>
      </c>
      <c r="D4911" s="1" t="s">
        <v>19294</v>
      </c>
      <c r="E4911" s="13" t="b">
        <f aca="false">TRUE()</f>
        <v>1</v>
      </c>
    </row>
    <row r="4912" customFormat="false" ht="12.75" hidden="false" customHeight="false" outlineLevel="0" collapsed="false">
      <c r="A4912" s="1" t="s">
        <v>5036</v>
      </c>
      <c r="B4912" s="1" t="s">
        <v>19295</v>
      </c>
      <c r="C4912" s="1" t="s">
        <v>19296</v>
      </c>
      <c r="D4912" s="1" t="s">
        <v>19297</v>
      </c>
      <c r="E4912" s="13" t="b">
        <f aca="false">TRUE()</f>
        <v>1</v>
      </c>
    </row>
    <row r="4913" customFormat="false" ht="12.75" hidden="false" customHeight="false" outlineLevel="0" collapsed="false">
      <c r="A4913" s="1" t="s">
        <v>5037</v>
      </c>
      <c r="B4913" s="1" t="s">
        <v>19298</v>
      </c>
      <c r="C4913" s="1" t="s">
        <v>19299</v>
      </c>
      <c r="D4913" s="1" t="s">
        <v>19300</v>
      </c>
      <c r="E4913" s="13" t="b">
        <f aca="false">TRUE()</f>
        <v>1</v>
      </c>
    </row>
    <row r="4914" customFormat="false" ht="12.75" hidden="false" customHeight="false" outlineLevel="0" collapsed="false">
      <c r="A4914" s="1" t="s">
        <v>5038</v>
      </c>
      <c r="B4914" s="1" t="s">
        <v>13348</v>
      </c>
      <c r="C4914" s="1" t="s">
        <v>19301</v>
      </c>
      <c r="D4914" s="1" t="s">
        <v>13350</v>
      </c>
      <c r="E4914" s="13" t="b">
        <f aca="false">TRUE()</f>
        <v>1</v>
      </c>
    </row>
    <row r="4915" customFormat="false" ht="12.75" hidden="false" customHeight="false" outlineLevel="0" collapsed="false">
      <c r="A4915" s="1" t="s">
        <v>5039</v>
      </c>
      <c r="B4915" s="1" t="s">
        <v>19302</v>
      </c>
      <c r="C4915" s="1" t="s">
        <v>19303</v>
      </c>
      <c r="D4915" s="1" t="s">
        <v>19304</v>
      </c>
      <c r="E4915" s="13" t="b">
        <f aca="false">TRUE()</f>
        <v>1</v>
      </c>
    </row>
    <row r="4916" customFormat="false" ht="12.75" hidden="false" customHeight="false" outlineLevel="0" collapsed="false">
      <c r="A4916" s="1" t="s">
        <v>5040</v>
      </c>
      <c r="B4916" s="1" t="s">
        <v>19305</v>
      </c>
      <c r="C4916" s="1" t="s">
        <v>19306</v>
      </c>
      <c r="D4916" s="1" t="s">
        <v>19307</v>
      </c>
      <c r="E4916" s="13" t="b">
        <f aca="false">TRUE()</f>
        <v>1</v>
      </c>
    </row>
    <row r="4917" customFormat="false" ht="12.75" hidden="false" customHeight="false" outlineLevel="0" collapsed="false">
      <c r="A4917" s="1" t="s">
        <v>5041</v>
      </c>
      <c r="B4917" s="1" t="s">
        <v>19308</v>
      </c>
      <c r="C4917" s="1" t="s">
        <v>19309</v>
      </c>
      <c r="D4917" s="1" t="s">
        <v>11608</v>
      </c>
      <c r="E4917" s="13" t="b">
        <f aca="false">TRUE()</f>
        <v>1</v>
      </c>
    </row>
    <row r="4918" customFormat="false" ht="12.75" hidden="false" customHeight="false" outlineLevel="0" collapsed="false">
      <c r="A4918" s="1" t="s">
        <v>5042</v>
      </c>
      <c r="B4918" s="1" t="s">
        <v>19310</v>
      </c>
      <c r="C4918" s="1" t="s">
        <v>19311</v>
      </c>
      <c r="D4918" s="1" t="s">
        <v>19312</v>
      </c>
      <c r="E4918" s="13" t="b">
        <f aca="false">TRUE()</f>
        <v>1</v>
      </c>
    </row>
    <row r="4919" customFormat="false" ht="12.75" hidden="false" customHeight="false" outlineLevel="0" collapsed="false">
      <c r="A4919" s="1" t="s">
        <v>5043</v>
      </c>
      <c r="B4919" s="1" t="s">
        <v>19313</v>
      </c>
      <c r="C4919" s="1" t="s">
        <v>19314</v>
      </c>
      <c r="D4919" s="1" t="s">
        <v>19315</v>
      </c>
      <c r="E4919" s="13" t="b">
        <f aca="false">TRUE()</f>
        <v>1</v>
      </c>
    </row>
    <row r="4920" customFormat="false" ht="12.75" hidden="false" customHeight="false" outlineLevel="0" collapsed="false">
      <c r="A4920" s="1" t="s">
        <v>5044</v>
      </c>
      <c r="B4920" s="1" t="s">
        <v>19316</v>
      </c>
      <c r="C4920" s="1" t="s">
        <v>19317</v>
      </c>
      <c r="D4920" s="1" t="s">
        <v>19318</v>
      </c>
      <c r="E4920" s="13" t="b">
        <f aca="false">TRUE()</f>
        <v>1</v>
      </c>
    </row>
    <row r="4921" customFormat="false" ht="12.75" hidden="false" customHeight="false" outlineLevel="0" collapsed="false">
      <c r="A4921" s="1" t="s">
        <v>5045</v>
      </c>
      <c r="B4921" s="1" t="s">
        <v>19319</v>
      </c>
      <c r="C4921" s="1" t="s">
        <v>19320</v>
      </c>
      <c r="D4921" s="1" t="s">
        <v>19321</v>
      </c>
      <c r="E4921" s="13" t="b">
        <f aca="false">TRUE()</f>
        <v>1</v>
      </c>
    </row>
    <row r="4922" customFormat="false" ht="12.75" hidden="false" customHeight="false" outlineLevel="0" collapsed="false">
      <c r="A4922" s="1" t="s">
        <v>5046</v>
      </c>
      <c r="B4922" s="1" t="s">
        <v>19322</v>
      </c>
      <c r="C4922" s="1" t="s">
        <v>19323</v>
      </c>
      <c r="D4922" s="1" t="s">
        <v>19324</v>
      </c>
      <c r="E4922" s="13" t="b">
        <f aca="false">TRUE()</f>
        <v>1</v>
      </c>
    </row>
    <row r="4923" customFormat="false" ht="12.75" hidden="false" customHeight="false" outlineLevel="0" collapsed="false">
      <c r="A4923" s="1" t="s">
        <v>5047</v>
      </c>
      <c r="B4923" s="1" t="s">
        <v>19325</v>
      </c>
      <c r="C4923" s="1" t="s">
        <v>19326</v>
      </c>
      <c r="D4923" s="1" t="s">
        <v>19327</v>
      </c>
      <c r="E4923" s="13" t="b">
        <f aca="false">TRUE()</f>
        <v>1</v>
      </c>
    </row>
    <row r="4924" customFormat="false" ht="12.75" hidden="false" customHeight="false" outlineLevel="0" collapsed="false">
      <c r="A4924" s="1" t="s">
        <v>5048</v>
      </c>
      <c r="B4924" s="1" t="s">
        <v>19328</v>
      </c>
      <c r="C4924" s="1" t="s">
        <v>19329</v>
      </c>
      <c r="D4924" s="1" t="s">
        <v>19330</v>
      </c>
      <c r="E4924" s="13" t="b">
        <f aca="false">TRUE()</f>
        <v>1</v>
      </c>
    </row>
    <row r="4925" customFormat="false" ht="12.75" hidden="false" customHeight="false" outlineLevel="0" collapsed="false">
      <c r="A4925" s="1" t="s">
        <v>5049</v>
      </c>
      <c r="B4925" s="1" t="s">
        <v>19331</v>
      </c>
      <c r="C4925" s="1" t="s">
        <v>19332</v>
      </c>
      <c r="D4925" s="1" t="s">
        <v>19333</v>
      </c>
      <c r="E4925" s="13" t="b">
        <f aca="false">TRUE()</f>
        <v>1</v>
      </c>
    </row>
    <row r="4926" customFormat="false" ht="12.75" hidden="false" customHeight="false" outlineLevel="0" collapsed="false">
      <c r="A4926" s="1" t="s">
        <v>5050</v>
      </c>
      <c r="B4926" s="1" t="s">
        <v>19334</v>
      </c>
      <c r="C4926" s="1" t="s">
        <v>19335</v>
      </c>
      <c r="D4926" s="1" t="s">
        <v>19336</v>
      </c>
      <c r="E4926" s="13" t="b">
        <f aca="false">TRUE()</f>
        <v>1</v>
      </c>
    </row>
    <row r="4927" customFormat="false" ht="12.75" hidden="false" customHeight="false" outlineLevel="0" collapsed="false">
      <c r="A4927" s="1" t="s">
        <v>5051</v>
      </c>
      <c r="B4927" s="1" t="s">
        <v>7329</v>
      </c>
      <c r="C4927" s="1" t="s">
        <v>19337</v>
      </c>
      <c r="D4927" s="1" t="s">
        <v>7331</v>
      </c>
      <c r="E4927" s="13" t="b">
        <f aca="false">TRUE()</f>
        <v>1</v>
      </c>
    </row>
    <row r="4928" customFormat="false" ht="12.75" hidden="false" customHeight="false" outlineLevel="0" collapsed="false">
      <c r="A4928" s="1" t="s">
        <v>5052</v>
      </c>
      <c r="B4928" s="1" t="s">
        <v>19338</v>
      </c>
      <c r="C4928" s="1" t="s">
        <v>19339</v>
      </c>
      <c r="D4928" s="1" t="s">
        <v>19340</v>
      </c>
      <c r="E4928" s="13" t="b">
        <f aca="false">TRUE()</f>
        <v>1</v>
      </c>
    </row>
    <row r="4929" customFormat="false" ht="12.75" hidden="false" customHeight="false" outlineLevel="0" collapsed="false">
      <c r="A4929" s="1" t="s">
        <v>5053</v>
      </c>
      <c r="B4929" s="1" t="s">
        <v>19341</v>
      </c>
      <c r="C4929" s="1" t="s">
        <v>19342</v>
      </c>
      <c r="D4929" s="1" t="s">
        <v>19343</v>
      </c>
      <c r="E4929" s="13" t="b">
        <f aca="false">TRUE()</f>
        <v>1</v>
      </c>
    </row>
    <row r="4930" customFormat="false" ht="12.75" hidden="false" customHeight="false" outlineLevel="0" collapsed="false">
      <c r="A4930" s="1" t="s">
        <v>5054</v>
      </c>
      <c r="B4930" s="1" t="s">
        <v>8098</v>
      </c>
      <c r="C4930" s="1" t="s">
        <v>19344</v>
      </c>
      <c r="D4930" s="1" t="s">
        <v>8100</v>
      </c>
      <c r="E4930" s="13" t="b">
        <f aca="false">TRUE()</f>
        <v>1</v>
      </c>
    </row>
    <row r="4931" customFormat="false" ht="12.75" hidden="false" customHeight="false" outlineLevel="0" collapsed="false">
      <c r="A4931" s="1" t="s">
        <v>5055</v>
      </c>
      <c r="B4931" s="1" t="s">
        <v>19345</v>
      </c>
      <c r="C4931" s="1" t="s">
        <v>19346</v>
      </c>
      <c r="D4931" s="1" t="s">
        <v>19347</v>
      </c>
      <c r="E4931" s="13" t="b">
        <f aca="false">TRUE()</f>
        <v>1</v>
      </c>
    </row>
    <row r="4932" customFormat="false" ht="12.75" hidden="false" customHeight="false" outlineLevel="0" collapsed="false">
      <c r="A4932" s="1" t="s">
        <v>5056</v>
      </c>
      <c r="B4932" s="1" t="s">
        <v>19348</v>
      </c>
      <c r="C4932" s="1" t="s">
        <v>19349</v>
      </c>
      <c r="D4932" s="1" t="s">
        <v>19350</v>
      </c>
      <c r="E4932" s="13" t="b">
        <f aca="false">TRUE()</f>
        <v>1</v>
      </c>
    </row>
    <row r="4933" customFormat="false" ht="12.75" hidden="false" customHeight="false" outlineLevel="0" collapsed="false">
      <c r="A4933" s="1" t="s">
        <v>5057</v>
      </c>
      <c r="B4933" s="1" t="s">
        <v>11265</v>
      </c>
      <c r="C4933" s="1" t="s">
        <v>19351</v>
      </c>
      <c r="D4933" s="1" t="s">
        <v>11267</v>
      </c>
      <c r="E4933" s="13" t="b">
        <f aca="false">TRUE()</f>
        <v>1</v>
      </c>
    </row>
    <row r="4934" customFormat="false" ht="12.75" hidden="false" customHeight="false" outlineLevel="0" collapsed="false">
      <c r="A4934" s="1" t="s">
        <v>5058</v>
      </c>
      <c r="B4934" s="1" t="s">
        <v>19352</v>
      </c>
      <c r="C4934" s="1" t="s">
        <v>19353</v>
      </c>
      <c r="D4934" s="1" t="s">
        <v>19354</v>
      </c>
      <c r="E4934" s="13" t="b">
        <f aca="false">TRUE()</f>
        <v>1</v>
      </c>
    </row>
    <row r="4935" customFormat="false" ht="12.75" hidden="false" customHeight="false" outlineLevel="0" collapsed="false">
      <c r="A4935" s="1" t="s">
        <v>5059</v>
      </c>
      <c r="B4935" s="1" t="s">
        <v>19355</v>
      </c>
      <c r="C4935" s="1" t="s">
        <v>19356</v>
      </c>
      <c r="D4935" s="1" t="s">
        <v>19357</v>
      </c>
      <c r="E4935" s="13" t="b">
        <f aca="false">TRUE()</f>
        <v>1</v>
      </c>
    </row>
    <row r="4936" customFormat="false" ht="12.75" hidden="false" customHeight="false" outlineLevel="0" collapsed="false">
      <c r="A4936" s="1" t="s">
        <v>5060</v>
      </c>
      <c r="B4936" s="1" t="s">
        <v>19358</v>
      </c>
      <c r="C4936" s="1" t="s">
        <v>19359</v>
      </c>
      <c r="D4936" s="1" t="s">
        <v>19360</v>
      </c>
      <c r="E4936" s="13" t="b">
        <f aca="false">TRUE()</f>
        <v>1</v>
      </c>
    </row>
    <row r="4937" customFormat="false" ht="12.75" hidden="false" customHeight="false" outlineLevel="0" collapsed="false">
      <c r="A4937" s="1" t="s">
        <v>5061</v>
      </c>
      <c r="B4937" s="1" t="s">
        <v>13191</v>
      </c>
      <c r="C4937" s="1" t="s">
        <v>19361</v>
      </c>
      <c r="D4937" s="1" t="s">
        <v>19362</v>
      </c>
      <c r="E4937" s="13" t="b">
        <f aca="false">TRUE()</f>
        <v>1</v>
      </c>
    </row>
    <row r="4938" customFormat="false" ht="12.75" hidden="false" customHeight="false" outlineLevel="0" collapsed="false">
      <c r="A4938" s="1" t="s">
        <v>5062</v>
      </c>
      <c r="B4938" s="1" t="s">
        <v>19363</v>
      </c>
      <c r="C4938" s="1" t="s">
        <v>19364</v>
      </c>
      <c r="D4938" s="1" t="s">
        <v>19365</v>
      </c>
      <c r="E4938" s="13" t="b">
        <f aca="false">TRUE()</f>
        <v>1</v>
      </c>
    </row>
    <row r="4939" customFormat="false" ht="12.75" hidden="false" customHeight="false" outlineLevel="0" collapsed="false">
      <c r="A4939" s="1" t="s">
        <v>5063</v>
      </c>
      <c r="B4939" s="1" t="s">
        <v>19366</v>
      </c>
      <c r="C4939" s="1" t="s">
        <v>19367</v>
      </c>
      <c r="D4939" s="1" t="s">
        <v>19368</v>
      </c>
      <c r="E4939" s="13" t="b">
        <f aca="false">TRUE()</f>
        <v>1</v>
      </c>
    </row>
    <row r="4940" customFormat="false" ht="12.75" hidden="false" customHeight="false" outlineLevel="0" collapsed="false">
      <c r="A4940" s="1" t="s">
        <v>5064</v>
      </c>
      <c r="B4940" s="1" t="s">
        <v>19369</v>
      </c>
      <c r="C4940" s="1" t="s">
        <v>19370</v>
      </c>
      <c r="D4940" s="1" t="s">
        <v>9320</v>
      </c>
      <c r="E4940" s="13" t="b">
        <f aca="false">TRUE()</f>
        <v>1</v>
      </c>
    </row>
    <row r="4941" customFormat="false" ht="12.75" hidden="false" customHeight="false" outlineLevel="0" collapsed="false">
      <c r="A4941" s="1" t="s">
        <v>5065</v>
      </c>
      <c r="B4941" s="1" t="s">
        <v>19371</v>
      </c>
      <c r="C4941" s="1" t="s">
        <v>19372</v>
      </c>
      <c r="D4941" s="1" t="s">
        <v>19373</v>
      </c>
      <c r="E4941" s="13" t="b">
        <f aca="false">TRUE()</f>
        <v>1</v>
      </c>
    </row>
    <row r="4942" customFormat="false" ht="12.75" hidden="false" customHeight="false" outlineLevel="0" collapsed="false">
      <c r="A4942" s="1" t="s">
        <v>5066</v>
      </c>
      <c r="B4942" s="1" t="s">
        <v>19374</v>
      </c>
      <c r="C4942" s="1" t="s">
        <v>19375</v>
      </c>
      <c r="D4942" s="1" t="s">
        <v>19376</v>
      </c>
      <c r="E4942" s="13" t="b">
        <f aca="false">TRUE()</f>
        <v>1</v>
      </c>
    </row>
    <row r="4943" customFormat="false" ht="12.75" hidden="false" customHeight="false" outlineLevel="0" collapsed="false">
      <c r="A4943" s="1" t="s">
        <v>5067</v>
      </c>
      <c r="B4943" s="1" t="s">
        <v>19377</v>
      </c>
      <c r="C4943" s="1" t="s">
        <v>19378</v>
      </c>
      <c r="D4943" s="1" t="s">
        <v>19379</v>
      </c>
      <c r="E4943" s="13" t="b">
        <f aca="false">TRUE()</f>
        <v>1</v>
      </c>
    </row>
    <row r="4944" customFormat="false" ht="12.75" hidden="false" customHeight="false" outlineLevel="0" collapsed="false">
      <c r="A4944" s="1" t="s">
        <v>5068</v>
      </c>
      <c r="B4944" s="1" t="s">
        <v>7989</v>
      </c>
      <c r="C4944" s="1" t="s">
        <v>19380</v>
      </c>
      <c r="D4944" s="1" t="s">
        <v>7991</v>
      </c>
      <c r="E4944" s="13" t="b">
        <f aca="false">TRUE()</f>
        <v>1</v>
      </c>
    </row>
    <row r="4945" customFormat="false" ht="12.75" hidden="false" customHeight="false" outlineLevel="0" collapsed="false">
      <c r="A4945" s="1" t="s">
        <v>5069</v>
      </c>
      <c r="B4945" s="1" t="s">
        <v>19381</v>
      </c>
      <c r="C4945" s="1" t="s">
        <v>19382</v>
      </c>
      <c r="D4945" s="1" t="s">
        <v>19383</v>
      </c>
      <c r="E4945" s="13" t="b">
        <f aca="false">TRUE()</f>
        <v>1</v>
      </c>
    </row>
    <row r="4946" customFormat="false" ht="12.75" hidden="false" customHeight="false" outlineLevel="0" collapsed="false">
      <c r="A4946" s="1" t="s">
        <v>5070</v>
      </c>
      <c r="B4946" s="1" t="s">
        <v>17242</v>
      </c>
      <c r="C4946" s="1" t="s">
        <v>19384</v>
      </c>
      <c r="D4946" s="1" t="s">
        <v>17244</v>
      </c>
      <c r="E4946" s="13" t="b">
        <f aca="false">TRUE()</f>
        <v>1</v>
      </c>
    </row>
    <row r="4947" customFormat="false" ht="12.75" hidden="false" customHeight="false" outlineLevel="0" collapsed="false">
      <c r="A4947" s="1" t="s">
        <v>5071</v>
      </c>
      <c r="B4947" s="1" t="s">
        <v>19385</v>
      </c>
      <c r="C4947" s="1" t="s">
        <v>10520</v>
      </c>
      <c r="D4947" s="1" t="s">
        <v>10521</v>
      </c>
      <c r="E4947" s="13" t="b">
        <f aca="false">TRUE()</f>
        <v>1</v>
      </c>
    </row>
    <row r="4948" customFormat="false" ht="12.75" hidden="false" customHeight="false" outlineLevel="0" collapsed="false">
      <c r="A4948" s="1" t="s">
        <v>5072</v>
      </c>
      <c r="B4948" s="1" t="s">
        <v>19386</v>
      </c>
      <c r="C4948" s="1" t="s">
        <v>19387</v>
      </c>
      <c r="D4948" s="1" t="s">
        <v>19388</v>
      </c>
      <c r="E4948" s="13" t="b">
        <f aca="false">TRUE()</f>
        <v>1</v>
      </c>
    </row>
    <row r="4949" customFormat="false" ht="12.75" hidden="false" customHeight="false" outlineLevel="0" collapsed="false">
      <c r="A4949" s="1" t="s">
        <v>5073</v>
      </c>
      <c r="B4949" s="1" t="s">
        <v>19389</v>
      </c>
      <c r="C4949" s="1" t="s">
        <v>19390</v>
      </c>
      <c r="D4949" s="1" t="s">
        <v>19391</v>
      </c>
      <c r="E4949" s="13" t="b">
        <f aca="false">TRUE()</f>
        <v>1</v>
      </c>
    </row>
    <row r="4950" customFormat="false" ht="12.75" hidden="false" customHeight="false" outlineLevel="0" collapsed="false">
      <c r="A4950" s="1" t="s">
        <v>5074</v>
      </c>
      <c r="B4950" s="1" t="s">
        <v>19392</v>
      </c>
      <c r="C4950" s="1" t="s">
        <v>19393</v>
      </c>
      <c r="D4950" s="1" t="s">
        <v>19394</v>
      </c>
      <c r="E4950" s="13" t="b">
        <f aca="false">TRUE()</f>
        <v>1</v>
      </c>
    </row>
    <row r="4951" customFormat="false" ht="12.75" hidden="false" customHeight="false" outlineLevel="0" collapsed="false">
      <c r="A4951" s="1" t="s">
        <v>5075</v>
      </c>
      <c r="B4951" s="1" t="s">
        <v>19395</v>
      </c>
      <c r="C4951" s="1" t="s">
        <v>19396</v>
      </c>
      <c r="D4951" s="1" t="s">
        <v>19397</v>
      </c>
      <c r="E4951" s="13" t="b">
        <f aca="false">TRUE()</f>
        <v>1</v>
      </c>
    </row>
    <row r="4952" customFormat="false" ht="12.75" hidden="false" customHeight="false" outlineLevel="0" collapsed="false">
      <c r="A4952" s="1" t="s">
        <v>5076</v>
      </c>
      <c r="B4952" s="1" t="s">
        <v>19398</v>
      </c>
      <c r="C4952" s="1" t="s">
        <v>19399</v>
      </c>
      <c r="D4952" s="1" t="s">
        <v>19400</v>
      </c>
      <c r="E4952" s="13" t="b">
        <f aca="false">TRUE()</f>
        <v>1</v>
      </c>
    </row>
    <row r="4953" customFormat="false" ht="12.75" hidden="false" customHeight="false" outlineLevel="0" collapsed="false">
      <c r="A4953" s="1" t="s">
        <v>5077</v>
      </c>
      <c r="B4953" s="1" t="s">
        <v>19401</v>
      </c>
      <c r="C4953" s="1" t="s">
        <v>19402</v>
      </c>
      <c r="D4953" s="1" t="s">
        <v>19403</v>
      </c>
      <c r="E4953" s="13" t="b">
        <f aca="false">TRUE()</f>
        <v>1</v>
      </c>
    </row>
    <row r="4954" customFormat="false" ht="12.75" hidden="false" customHeight="false" outlineLevel="0" collapsed="false">
      <c r="A4954" s="1" t="s">
        <v>5078</v>
      </c>
      <c r="B4954" s="1" t="s">
        <v>19404</v>
      </c>
      <c r="C4954" s="1" t="s">
        <v>19405</v>
      </c>
      <c r="D4954" s="1" t="s">
        <v>19406</v>
      </c>
      <c r="E4954" s="13" t="b">
        <f aca="false">TRUE()</f>
        <v>1</v>
      </c>
    </row>
    <row r="4955" customFormat="false" ht="12.75" hidden="false" customHeight="false" outlineLevel="0" collapsed="false">
      <c r="A4955" s="1" t="s">
        <v>5079</v>
      </c>
      <c r="B4955" s="1" t="s">
        <v>19407</v>
      </c>
      <c r="C4955" s="1" t="s">
        <v>19408</v>
      </c>
      <c r="D4955" s="1" t="s">
        <v>19409</v>
      </c>
      <c r="E4955" s="13" t="b">
        <f aca="false">TRUE()</f>
        <v>1</v>
      </c>
    </row>
    <row r="4956" customFormat="false" ht="12.75" hidden="false" customHeight="false" outlineLevel="0" collapsed="false">
      <c r="A4956" s="1" t="s">
        <v>5080</v>
      </c>
      <c r="B4956" s="1" t="s">
        <v>19410</v>
      </c>
      <c r="C4956" s="1" t="s">
        <v>19411</v>
      </c>
      <c r="D4956" s="1" t="s">
        <v>19412</v>
      </c>
      <c r="E4956" s="13" t="b">
        <f aca="false">TRUE()</f>
        <v>1</v>
      </c>
    </row>
    <row r="4957" customFormat="false" ht="12.75" hidden="false" customHeight="false" outlineLevel="0" collapsed="false">
      <c r="A4957" s="1" t="s">
        <v>5081</v>
      </c>
      <c r="B4957" s="1" t="s">
        <v>19413</v>
      </c>
      <c r="C4957" s="1" t="s">
        <v>19414</v>
      </c>
      <c r="D4957" s="1" t="s">
        <v>19415</v>
      </c>
      <c r="E4957" s="13" t="b">
        <f aca="false">TRUE()</f>
        <v>1</v>
      </c>
    </row>
    <row r="4958" customFormat="false" ht="12.75" hidden="false" customHeight="false" outlineLevel="0" collapsed="false">
      <c r="A4958" s="1" t="s">
        <v>5082</v>
      </c>
      <c r="B4958" s="1" t="s">
        <v>19416</v>
      </c>
      <c r="C4958" s="1" t="s">
        <v>19417</v>
      </c>
      <c r="D4958" s="1" t="s">
        <v>19418</v>
      </c>
      <c r="E4958" s="13" t="b">
        <f aca="false">TRUE()</f>
        <v>1</v>
      </c>
    </row>
    <row r="4959" customFormat="false" ht="12.75" hidden="false" customHeight="false" outlineLevel="0" collapsed="false">
      <c r="A4959" s="1" t="s">
        <v>5083</v>
      </c>
      <c r="B4959" s="1" t="s">
        <v>19419</v>
      </c>
      <c r="C4959" s="1" t="s">
        <v>19420</v>
      </c>
      <c r="D4959" s="1" t="s">
        <v>19421</v>
      </c>
      <c r="E4959" s="13" t="b">
        <f aca="false">TRUE()</f>
        <v>1</v>
      </c>
    </row>
    <row r="4960" customFormat="false" ht="12.75" hidden="false" customHeight="false" outlineLevel="0" collapsed="false">
      <c r="A4960" s="1" t="s">
        <v>5084</v>
      </c>
      <c r="B4960" s="1" t="s">
        <v>19422</v>
      </c>
      <c r="C4960" s="1" t="s">
        <v>19423</v>
      </c>
      <c r="D4960" s="1" t="s">
        <v>19424</v>
      </c>
      <c r="E4960" s="13" t="b">
        <f aca="false">TRUE()</f>
        <v>1</v>
      </c>
    </row>
    <row r="4961" customFormat="false" ht="12.75" hidden="false" customHeight="false" outlineLevel="0" collapsed="false">
      <c r="A4961" s="1" t="s">
        <v>5085</v>
      </c>
      <c r="B4961" s="1" t="s">
        <v>19425</v>
      </c>
      <c r="C4961" s="1" t="s">
        <v>19426</v>
      </c>
      <c r="D4961" s="1" t="s">
        <v>19427</v>
      </c>
      <c r="E4961" s="13" t="b">
        <f aca="false">TRUE()</f>
        <v>1</v>
      </c>
    </row>
    <row r="4962" customFormat="false" ht="12.75" hidden="false" customHeight="false" outlineLevel="0" collapsed="false">
      <c r="A4962" s="1" t="s">
        <v>5086</v>
      </c>
      <c r="B4962" s="1" t="s">
        <v>19428</v>
      </c>
      <c r="C4962" s="1" t="s">
        <v>19429</v>
      </c>
      <c r="D4962" s="1" t="s">
        <v>19430</v>
      </c>
      <c r="E4962" s="13" t="b">
        <f aca="false">TRUE()</f>
        <v>1</v>
      </c>
    </row>
    <row r="4963" customFormat="false" ht="12.75" hidden="false" customHeight="false" outlineLevel="0" collapsed="false">
      <c r="A4963" s="1" t="s">
        <v>5087</v>
      </c>
      <c r="B4963" s="1" t="s">
        <v>19431</v>
      </c>
      <c r="C4963" s="1" t="s">
        <v>19432</v>
      </c>
      <c r="D4963" s="1" t="s">
        <v>19433</v>
      </c>
      <c r="E4963" s="13" t="b">
        <f aca="false">TRUE()</f>
        <v>1</v>
      </c>
    </row>
    <row r="4964" customFormat="false" ht="12.75" hidden="false" customHeight="false" outlineLevel="0" collapsed="false">
      <c r="A4964" s="1" t="s">
        <v>5088</v>
      </c>
      <c r="B4964" s="1" t="s">
        <v>19434</v>
      </c>
      <c r="C4964" s="1" t="s">
        <v>19435</v>
      </c>
      <c r="D4964" s="1" t="s">
        <v>19436</v>
      </c>
      <c r="E4964" s="13" t="b">
        <f aca="false">TRUE()</f>
        <v>1</v>
      </c>
    </row>
    <row r="4965" customFormat="false" ht="12.75" hidden="false" customHeight="false" outlineLevel="0" collapsed="false">
      <c r="A4965" s="1" t="s">
        <v>5089</v>
      </c>
      <c r="B4965" s="1" t="s">
        <v>19437</v>
      </c>
      <c r="C4965" s="1" t="s">
        <v>19438</v>
      </c>
      <c r="D4965" s="1" t="s">
        <v>19439</v>
      </c>
      <c r="E4965" s="13" t="b">
        <f aca="false">TRUE()</f>
        <v>1</v>
      </c>
    </row>
    <row r="4966" customFormat="false" ht="12.75" hidden="false" customHeight="false" outlineLevel="0" collapsed="false">
      <c r="A4966" s="1" t="s">
        <v>5090</v>
      </c>
      <c r="B4966" s="1" t="s">
        <v>19440</v>
      </c>
      <c r="C4966" s="1" t="s">
        <v>19441</v>
      </c>
      <c r="D4966" s="1" t="s">
        <v>19442</v>
      </c>
      <c r="E4966" s="13" t="b">
        <f aca="false">TRUE()</f>
        <v>1</v>
      </c>
    </row>
    <row r="4967" customFormat="false" ht="12.75" hidden="false" customHeight="false" outlineLevel="0" collapsed="false">
      <c r="A4967" s="1" t="s">
        <v>5091</v>
      </c>
      <c r="B4967" s="1" t="s">
        <v>19443</v>
      </c>
      <c r="C4967" s="1" t="s">
        <v>19444</v>
      </c>
      <c r="D4967" s="1" t="s">
        <v>19445</v>
      </c>
      <c r="E4967" s="13" t="b">
        <f aca="false">TRUE()</f>
        <v>1</v>
      </c>
    </row>
    <row r="4968" customFormat="false" ht="12.75" hidden="false" customHeight="false" outlineLevel="0" collapsed="false">
      <c r="A4968" s="1" t="s">
        <v>5092</v>
      </c>
      <c r="B4968" s="1" t="s">
        <v>19446</v>
      </c>
      <c r="C4968" s="1" t="s">
        <v>19447</v>
      </c>
      <c r="D4968" s="1" t="s">
        <v>19448</v>
      </c>
      <c r="E4968" s="13" t="b">
        <f aca="false">TRUE()</f>
        <v>1</v>
      </c>
    </row>
    <row r="4969" customFormat="false" ht="12.75" hidden="false" customHeight="false" outlineLevel="0" collapsed="false">
      <c r="A4969" s="1" t="s">
        <v>5093</v>
      </c>
      <c r="B4969" s="1" t="s">
        <v>19449</v>
      </c>
      <c r="C4969" s="1" t="s">
        <v>19450</v>
      </c>
      <c r="D4969" s="1" t="s">
        <v>19451</v>
      </c>
      <c r="E4969" s="13" t="b">
        <f aca="false">TRUE()</f>
        <v>1</v>
      </c>
    </row>
    <row r="4970" customFormat="false" ht="12.75" hidden="false" customHeight="false" outlineLevel="0" collapsed="false">
      <c r="A4970" s="1" t="s">
        <v>5094</v>
      </c>
      <c r="B4970" s="1" t="s">
        <v>19452</v>
      </c>
      <c r="C4970" s="1" t="s">
        <v>19453</v>
      </c>
      <c r="D4970" s="1" t="s">
        <v>19454</v>
      </c>
      <c r="E4970" s="13" t="b">
        <f aca="false">TRUE()</f>
        <v>1</v>
      </c>
    </row>
    <row r="4971" customFormat="false" ht="12.75" hidden="false" customHeight="false" outlineLevel="0" collapsed="false">
      <c r="A4971" s="1" t="s">
        <v>5095</v>
      </c>
      <c r="B4971" s="1" t="s">
        <v>19455</v>
      </c>
      <c r="C4971" s="1" t="s">
        <v>19456</v>
      </c>
      <c r="D4971" s="1" t="s">
        <v>19457</v>
      </c>
      <c r="E4971" s="13" t="b">
        <f aca="false">TRUE()</f>
        <v>1</v>
      </c>
    </row>
    <row r="4972" customFormat="false" ht="12.75" hidden="false" customHeight="false" outlineLevel="0" collapsed="false">
      <c r="A4972" s="1" t="s">
        <v>5096</v>
      </c>
      <c r="B4972" s="1" t="s">
        <v>19458</v>
      </c>
      <c r="C4972" s="1" t="s">
        <v>19459</v>
      </c>
      <c r="D4972" s="1" t="s">
        <v>7301</v>
      </c>
      <c r="E4972" s="13" t="b">
        <f aca="false">TRUE()</f>
        <v>1</v>
      </c>
    </row>
    <row r="4973" customFormat="false" ht="12.75" hidden="false" customHeight="false" outlineLevel="0" collapsed="false">
      <c r="A4973" s="1" t="s">
        <v>5097</v>
      </c>
      <c r="B4973" s="1" t="s">
        <v>19460</v>
      </c>
      <c r="C4973" s="1" t="s">
        <v>19461</v>
      </c>
      <c r="D4973" s="1" t="s">
        <v>19462</v>
      </c>
      <c r="E4973" s="13" t="b">
        <f aca="false">TRUE()</f>
        <v>1</v>
      </c>
    </row>
    <row r="4974" customFormat="false" ht="12.75" hidden="false" customHeight="false" outlineLevel="0" collapsed="false">
      <c r="A4974" s="1" t="s">
        <v>5098</v>
      </c>
      <c r="B4974" s="1" t="s">
        <v>19463</v>
      </c>
      <c r="C4974" s="1" t="s">
        <v>19464</v>
      </c>
      <c r="D4974" s="1" t="s">
        <v>19465</v>
      </c>
      <c r="E4974" s="13" t="b">
        <f aca="false">TRUE()</f>
        <v>1</v>
      </c>
    </row>
    <row r="4975" customFormat="false" ht="12.75" hidden="false" customHeight="false" outlineLevel="0" collapsed="false">
      <c r="A4975" s="1" t="s">
        <v>5099</v>
      </c>
      <c r="B4975" s="1" t="s">
        <v>19466</v>
      </c>
      <c r="C4975" s="1" t="s">
        <v>19467</v>
      </c>
      <c r="D4975" s="1" t="s">
        <v>19468</v>
      </c>
      <c r="E4975" s="13" t="b">
        <f aca="false">TRUE()</f>
        <v>1</v>
      </c>
    </row>
    <row r="4976" customFormat="false" ht="12.75" hidden="false" customHeight="false" outlineLevel="0" collapsed="false">
      <c r="A4976" s="1" t="s">
        <v>5100</v>
      </c>
      <c r="B4976" s="1" t="s">
        <v>19469</v>
      </c>
      <c r="C4976" s="1" t="s">
        <v>19470</v>
      </c>
      <c r="D4976" s="1" t="s">
        <v>19471</v>
      </c>
      <c r="E4976" s="13" t="b">
        <f aca="false">TRUE()</f>
        <v>1</v>
      </c>
    </row>
    <row r="4977" customFormat="false" ht="12.75" hidden="false" customHeight="false" outlineLevel="0" collapsed="false">
      <c r="A4977" s="1" t="s">
        <v>5101</v>
      </c>
      <c r="B4977" s="1" t="s">
        <v>19472</v>
      </c>
      <c r="C4977" s="1" t="s">
        <v>19473</v>
      </c>
      <c r="D4977" s="1" t="s">
        <v>19474</v>
      </c>
      <c r="E4977" s="13" t="b">
        <f aca="false">TRUE()</f>
        <v>1</v>
      </c>
    </row>
    <row r="4978" customFormat="false" ht="12.75" hidden="false" customHeight="false" outlineLevel="0" collapsed="false">
      <c r="A4978" s="1" t="s">
        <v>5102</v>
      </c>
      <c r="B4978" s="1" t="s">
        <v>19475</v>
      </c>
      <c r="C4978" s="1" t="s">
        <v>19476</v>
      </c>
      <c r="D4978" s="1" t="s">
        <v>19477</v>
      </c>
      <c r="E4978" s="13" t="b">
        <f aca="false">TRUE()</f>
        <v>1</v>
      </c>
    </row>
    <row r="4979" customFormat="false" ht="12.75" hidden="false" customHeight="false" outlineLevel="0" collapsed="false">
      <c r="A4979" s="1" t="s">
        <v>5103</v>
      </c>
      <c r="B4979" s="1" t="s">
        <v>19478</v>
      </c>
      <c r="C4979" s="1" t="s">
        <v>19479</v>
      </c>
      <c r="D4979" s="1" t="s">
        <v>19480</v>
      </c>
      <c r="E4979" s="13" t="b">
        <f aca="false">TRUE()</f>
        <v>1</v>
      </c>
    </row>
    <row r="4980" customFormat="false" ht="12.75" hidden="false" customHeight="false" outlineLevel="0" collapsed="false">
      <c r="A4980" s="1" t="s">
        <v>5104</v>
      </c>
      <c r="B4980" s="1" t="s">
        <v>19481</v>
      </c>
      <c r="C4980" s="1" t="s">
        <v>19482</v>
      </c>
      <c r="D4980" s="1" t="s">
        <v>19483</v>
      </c>
      <c r="E4980" s="13" t="b">
        <f aca="false">TRUE()</f>
        <v>1</v>
      </c>
    </row>
    <row r="4981" customFormat="false" ht="12.75" hidden="false" customHeight="false" outlineLevel="0" collapsed="false">
      <c r="A4981" s="1" t="s">
        <v>5105</v>
      </c>
      <c r="B4981" s="1" t="s">
        <v>19484</v>
      </c>
      <c r="C4981" s="1" t="s">
        <v>19485</v>
      </c>
      <c r="D4981" s="1" t="s">
        <v>19486</v>
      </c>
      <c r="E4981" s="13" t="b">
        <f aca="false">TRUE()</f>
        <v>1</v>
      </c>
    </row>
    <row r="4982" customFormat="false" ht="12.75" hidden="false" customHeight="false" outlineLevel="0" collapsed="false">
      <c r="A4982" s="1" t="s">
        <v>5106</v>
      </c>
      <c r="B4982" s="1" t="s">
        <v>19487</v>
      </c>
      <c r="C4982" s="1" t="s">
        <v>19488</v>
      </c>
      <c r="D4982" s="1" t="s">
        <v>19489</v>
      </c>
      <c r="E4982" s="13" t="b">
        <f aca="false">TRUE()</f>
        <v>1</v>
      </c>
    </row>
    <row r="4983" customFormat="false" ht="12.75" hidden="false" customHeight="false" outlineLevel="0" collapsed="false">
      <c r="A4983" s="1" t="s">
        <v>5107</v>
      </c>
      <c r="B4983" s="1" t="s">
        <v>19490</v>
      </c>
      <c r="C4983" s="1" t="s">
        <v>19491</v>
      </c>
      <c r="D4983" s="1" t="s">
        <v>19492</v>
      </c>
      <c r="E4983" s="13" t="b">
        <f aca="false">TRUE()</f>
        <v>1</v>
      </c>
    </row>
    <row r="4984" customFormat="false" ht="12.75" hidden="false" customHeight="false" outlineLevel="0" collapsed="false">
      <c r="A4984" s="1" t="s">
        <v>5108</v>
      </c>
      <c r="B4984" s="1" t="s">
        <v>19493</v>
      </c>
      <c r="C4984" s="1" t="s">
        <v>19494</v>
      </c>
      <c r="D4984" s="1" t="s">
        <v>19495</v>
      </c>
      <c r="E4984" s="13" t="b">
        <f aca="false">TRUE()</f>
        <v>1</v>
      </c>
    </row>
    <row r="4985" customFormat="false" ht="12.75" hidden="false" customHeight="false" outlineLevel="0" collapsed="false">
      <c r="A4985" s="1" t="s">
        <v>5109</v>
      </c>
      <c r="B4985" s="1" t="s">
        <v>19496</v>
      </c>
      <c r="C4985" s="1" t="s">
        <v>19497</v>
      </c>
      <c r="D4985" s="1" t="s">
        <v>19498</v>
      </c>
      <c r="E4985" s="13" t="b">
        <f aca="false">TRUE()</f>
        <v>1</v>
      </c>
    </row>
    <row r="4986" customFormat="false" ht="12.75" hidden="false" customHeight="false" outlineLevel="0" collapsed="false">
      <c r="A4986" s="1" t="s">
        <v>5110</v>
      </c>
      <c r="B4986" s="1" t="s">
        <v>10789</v>
      </c>
      <c r="C4986" s="1" t="s">
        <v>19499</v>
      </c>
      <c r="D4986" s="1" t="s">
        <v>10791</v>
      </c>
      <c r="E4986" s="13" t="b">
        <f aca="false">TRUE()</f>
        <v>1</v>
      </c>
    </row>
    <row r="4987" customFormat="false" ht="12.75" hidden="false" customHeight="false" outlineLevel="0" collapsed="false">
      <c r="A4987" s="1" t="s">
        <v>5111</v>
      </c>
      <c r="B4987" s="1" t="s">
        <v>19500</v>
      </c>
      <c r="C4987" s="1" t="s">
        <v>19501</v>
      </c>
      <c r="D4987" s="1" t="s">
        <v>7973</v>
      </c>
      <c r="E4987" s="13" t="b">
        <f aca="false">TRUE()</f>
        <v>1</v>
      </c>
    </row>
    <row r="4988" customFormat="false" ht="12.75" hidden="false" customHeight="false" outlineLevel="0" collapsed="false">
      <c r="A4988" s="1" t="s">
        <v>5112</v>
      </c>
      <c r="B4988" s="1" t="s">
        <v>19502</v>
      </c>
      <c r="C4988" s="1" t="s">
        <v>19503</v>
      </c>
      <c r="D4988" s="1" t="s">
        <v>19504</v>
      </c>
      <c r="E4988" s="13" t="b">
        <f aca="false">TRUE()</f>
        <v>1</v>
      </c>
    </row>
    <row r="4989" customFormat="false" ht="12.75" hidden="false" customHeight="false" outlineLevel="0" collapsed="false">
      <c r="A4989" s="1" t="s">
        <v>5113</v>
      </c>
      <c r="B4989" s="1" t="s">
        <v>19505</v>
      </c>
      <c r="C4989" s="1" t="s">
        <v>19506</v>
      </c>
      <c r="D4989" s="1" t="s">
        <v>19507</v>
      </c>
      <c r="E4989" s="13" t="b">
        <f aca="false">TRUE()</f>
        <v>1</v>
      </c>
    </row>
    <row r="4990" customFormat="false" ht="12.75" hidden="false" customHeight="false" outlineLevel="0" collapsed="false">
      <c r="A4990" s="1" t="s">
        <v>5114</v>
      </c>
      <c r="B4990" s="1" t="s">
        <v>19508</v>
      </c>
      <c r="C4990" s="1" t="s">
        <v>19509</v>
      </c>
      <c r="D4990" s="1" t="s">
        <v>19510</v>
      </c>
      <c r="E4990" s="13" t="b">
        <f aca="false">TRUE()</f>
        <v>1</v>
      </c>
    </row>
    <row r="4991" customFormat="false" ht="12.75" hidden="false" customHeight="false" outlineLevel="0" collapsed="false">
      <c r="A4991" s="1" t="s">
        <v>5115</v>
      </c>
      <c r="B4991" s="1" t="s">
        <v>19511</v>
      </c>
      <c r="C4991" s="1" t="s">
        <v>19512</v>
      </c>
      <c r="D4991" s="1" t="s">
        <v>19513</v>
      </c>
      <c r="E4991" s="13" t="b">
        <f aca="false">TRUE()</f>
        <v>1</v>
      </c>
    </row>
    <row r="4992" customFormat="false" ht="12.75" hidden="false" customHeight="false" outlineLevel="0" collapsed="false">
      <c r="A4992" s="1" t="s">
        <v>5116</v>
      </c>
      <c r="B4992" s="1" t="s">
        <v>19514</v>
      </c>
      <c r="C4992" s="1" t="s">
        <v>19515</v>
      </c>
      <c r="D4992" s="1" t="s">
        <v>19516</v>
      </c>
      <c r="E4992" s="13" t="b">
        <f aca="false">TRUE()</f>
        <v>1</v>
      </c>
    </row>
    <row r="4993" customFormat="false" ht="12.75" hidden="false" customHeight="false" outlineLevel="0" collapsed="false">
      <c r="A4993" s="1" t="s">
        <v>5117</v>
      </c>
      <c r="B4993" s="1" t="s">
        <v>19517</v>
      </c>
      <c r="C4993" s="1" t="s">
        <v>19518</v>
      </c>
      <c r="D4993" s="1" t="s">
        <v>19519</v>
      </c>
      <c r="E4993" s="13" t="b">
        <f aca="false">TRUE()</f>
        <v>1</v>
      </c>
    </row>
    <row r="4994" customFormat="false" ht="12.75" hidden="false" customHeight="false" outlineLevel="0" collapsed="false">
      <c r="A4994" s="1" t="s">
        <v>5118</v>
      </c>
      <c r="B4994" s="1" t="s">
        <v>19520</v>
      </c>
      <c r="C4994" s="1" t="s">
        <v>19521</v>
      </c>
      <c r="D4994" s="1" t="s">
        <v>19522</v>
      </c>
      <c r="E4994" s="13" t="b">
        <f aca="false">TRUE()</f>
        <v>1</v>
      </c>
    </row>
    <row r="4995" customFormat="false" ht="12.75" hidden="false" customHeight="false" outlineLevel="0" collapsed="false">
      <c r="A4995" s="1" t="s">
        <v>5119</v>
      </c>
      <c r="B4995" s="1" t="s">
        <v>19523</v>
      </c>
      <c r="C4995" s="1" t="s">
        <v>19524</v>
      </c>
      <c r="D4995" s="1" t="s">
        <v>19525</v>
      </c>
      <c r="E4995" s="13" t="b">
        <f aca="false">TRUE()</f>
        <v>1</v>
      </c>
    </row>
    <row r="4996" customFormat="false" ht="12.75" hidden="false" customHeight="false" outlineLevel="0" collapsed="false">
      <c r="A4996" s="1" t="s">
        <v>5120</v>
      </c>
      <c r="B4996" s="1" t="s">
        <v>7350</v>
      </c>
      <c r="C4996" s="1" t="s">
        <v>19526</v>
      </c>
      <c r="D4996" s="1" t="s">
        <v>19527</v>
      </c>
      <c r="E4996" s="13" t="b">
        <f aca="false">TRUE()</f>
        <v>1</v>
      </c>
    </row>
    <row r="4997" customFormat="false" ht="12.75" hidden="false" customHeight="false" outlineLevel="0" collapsed="false">
      <c r="A4997" s="1" t="s">
        <v>5121</v>
      </c>
      <c r="B4997" s="1" t="s">
        <v>19528</v>
      </c>
      <c r="C4997" s="1" t="s">
        <v>19529</v>
      </c>
      <c r="D4997" s="1" t="s">
        <v>19530</v>
      </c>
      <c r="E4997" s="13" t="b">
        <f aca="false">TRUE()</f>
        <v>1</v>
      </c>
    </row>
    <row r="4998" customFormat="false" ht="12.75" hidden="false" customHeight="false" outlineLevel="0" collapsed="false">
      <c r="A4998" s="1" t="s">
        <v>5122</v>
      </c>
      <c r="B4998" s="1" t="s">
        <v>19531</v>
      </c>
      <c r="C4998" s="1" t="s">
        <v>19532</v>
      </c>
      <c r="D4998" s="1" t="s">
        <v>19533</v>
      </c>
      <c r="E4998" s="13" t="b">
        <f aca="false">TRUE()</f>
        <v>1</v>
      </c>
    </row>
    <row r="4999" customFormat="false" ht="12.75" hidden="false" customHeight="false" outlineLevel="0" collapsed="false">
      <c r="A4999" s="1" t="s">
        <v>5123</v>
      </c>
      <c r="B4999" s="1" t="s">
        <v>19534</v>
      </c>
      <c r="C4999" s="1" t="s">
        <v>19535</v>
      </c>
      <c r="D4999" s="1" t="s">
        <v>19536</v>
      </c>
      <c r="E4999" s="13" t="b">
        <f aca="false">TRUE()</f>
        <v>1</v>
      </c>
    </row>
    <row r="5000" customFormat="false" ht="12.75" hidden="false" customHeight="false" outlineLevel="0" collapsed="false">
      <c r="A5000" s="1" t="s">
        <v>5124</v>
      </c>
      <c r="B5000" s="1" t="s">
        <v>19537</v>
      </c>
      <c r="C5000" s="1" t="s">
        <v>19538</v>
      </c>
      <c r="D5000" s="1" t="s">
        <v>19539</v>
      </c>
      <c r="E5000" s="13" t="b">
        <f aca="false">TRUE()</f>
        <v>1</v>
      </c>
    </row>
    <row r="5001" customFormat="false" ht="12.75" hidden="false" customHeight="false" outlineLevel="0" collapsed="false">
      <c r="A5001" s="1" t="s">
        <v>5125</v>
      </c>
      <c r="B5001" s="1" t="s">
        <v>19540</v>
      </c>
      <c r="C5001" s="1" t="s">
        <v>19541</v>
      </c>
      <c r="D5001" s="1" t="s">
        <v>19542</v>
      </c>
      <c r="E5001" s="13" t="b">
        <f aca="false">TRUE()</f>
        <v>1</v>
      </c>
    </row>
    <row r="5002" customFormat="false" ht="12.75" hidden="false" customHeight="false" outlineLevel="0" collapsed="false">
      <c r="A5002" s="1" t="s">
        <v>5126</v>
      </c>
      <c r="B5002" s="1" t="s">
        <v>19543</v>
      </c>
      <c r="C5002" s="1" t="s">
        <v>6979</v>
      </c>
      <c r="D5002" s="1" t="s">
        <v>6980</v>
      </c>
      <c r="E5002" s="13" t="b">
        <f aca="false">TRUE()</f>
        <v>1</v>
      </c>
    </row>
    <row r="5003" customFormat="false" ht="12.75" hidden="false" customHeight="false" outlineLevel="0" collapsed="false">
      <c r="A5003" s="1" t="s">
        <v>5127</v>
      </c>
      <c r="B5003" s="1" t="s">
        <v>19544</v>
      </c>
      <c r="C5003" s="1" t="s">
        <v>19545</v>
      </c>
      <c r="D5003" s="1" t="s">
        <v>19546</v>
      </c>
      <c r="E5003" s="13" t="b">
        <f aca="false">TRUE()</f>
        <v>1</v>
      </c>
    </row>
    <row r="5004" customFormat="false" ht="12.75" hidden="false" customHeight="false" outlineLevel="0" collapsed="false">
      <c r="A5004" s="1" t="s">
        <v>5128</v>
      </c>
      <c r="B5004" s="1" t="s">
        <v>19547</v>
      </c>
      <c r="C5004" s="1" t="s">
        <v>19548</v>
      </c>
      <c r="D5004" s="1" t="s">
        <v>19549</v>
      </c>
      <c r="E5004" s="13" t="b">
        <f aca="false">TRUE()</f>
        <v>1</v>
      </c>
    </row>
    <row r="5005" customFormat="false" ht="12.75" hidden="false" customHeight="false" outlineLevel="0" collapsed="false">
      <c r="A5005" s="1" t="s">
        <v>5129</v>
      </c>
      <c r="B5005" s="1" t="s">
        <v>19550</v>
      </c>
      <c r="C5005" s="1" t="s">
        <v>19551</v>
      </c>
      <c r="D5005" s="1" t="s">
        <v>19552</v>
      </c>
      <c r="E5005" s="13" t="b">
        <f aca="false">TRUE()</f>
        <v>1</v>
      </c>
    </row>
    <row r="5006" customFormat="false" ht="12.75" hidden="false" customHeight="false" outlineLevel="0" collapsed="false">
      <c r="A5006" s="1" t="s">
        <v>5130</v>
      </c>
      <c r="B5006" s="1" t="s">
        <v>18390</v>
      </c>
      <c r="C5006" s="1" t="s">
        <v>19553</v>
      </c>
      <c r="D5006" s="1" t="s">
        <v>18392</v>
      </c>
      <c r="E5006" s="13" t="b">
        <f aca="false">TRUE()</f>
        <v>1</v>
      </c>
    </row>
    <row r="5007" customFormat="false" ht="12.75" hidden="false" customHeight="false" outlineLevel="0" collapsed="false">
      <c r="A5007" s="1" t="s">
        <v>5131</v>
      </c>
      <c r="B5007" s="1" t="s">
        <v>8958</v>
      </c>
      <c r="C5007" s="1" t="s">
        <v>19554</v>
      </c>
      <c r="D5007" s="1" t="s">
        <v>8960</v>
      </c>
      <c r="E5007" s="13" t="b">
        <f aca="false">TRUE()</f>
        <v>1</v>
      </c>
    </row>
    <row r="5008" customFormat="false" ht="12.75" hidden="false" customHeight="false" outlineLevel="0" collapsed="false">
      <c r="A5008" s="1" t="s">
        <v>5132</v>
      </c>
      <c r="B5008" s="1" t="s">
        <v>19555</v>
      </c>
      <c r="C5008" s="1" t="s">
        <v>19556</v>
      </c>
      <c r="D5008" s="1" t="s">
        <v>19557</v>
      </c>
      <c r="E5008" s="13" t="b">
        <f aca="false">TRUE()</f>
        <v>1</v>
      </c>
    </row>
    <row r="5009" customFormat="false" ht="12.75" hidden="false" customHeight="false" outlineLevel="0" collapsed="false">
      <c r="A5009" s="1" t="s">
        <v>5133</v>
      </c>
      <c r="B5009" s="1" t="s">
        <v>19558</v>
      </c>
      <c r="C5009" s="1" t="s">
        <v>19559</v>
      </c>
      <c r="D5009" s="1" t="s">
        <v>19560</v>
      </c>
      <c r="E5009" s="13" t="b">
        <f aca="false">TRUE()</f>
        <v>1</v>
      </c>
    </row>
    <row r="5010" customFormat="false" ht="12.75" hidden="false" customHeight="false" outlineLevel="0" collapsed="false">
      <c r="A5010" s="1" t="s">
        <v>5134</v>
      </c>
      <c r="B5010" s="1" t="s">
        <v>19561</v>
      </c>
      <c r="C5010" s="1" t="s">
        <v>19562</v>
      </c>
      <c r="D5010" s="1" t="s">
        <v>19563</v>
      </c>
      <c r="E5010" s="13" t="b">
        <f aca="false">TRUE()</f>
        <v>1</v>
      </c>
    </row>
    <row r="5011" customFormat="false" ht="12.75" hidden="false" customHeight="false" outlineLevel="0" collapsed="false">
      <c r="A5011" s="1" t="s">
        <v>5135</v>
      </c>
      <c r="B5011" s="1" t="s">
        <v>19564</v>
      </c>
      <c r="C5011" s="1" t="s">
        <v>19565</v>
      </c>
      <c r="D5011" s="1" t="s">
        <v>19566</v>
      </c>
      <c r="E5011" s="13" t="b">
        <f aca="false">TRUE()</f>
        <v>1</v>
      </c>
    </row>
    <row r="5012" customFormat="false" ht="12.75" hidden="false" customHeight="false" outlineLevel="0" collapsed="false">
      <c r="A5012" s="1" t="s">
        <v>5136</v>
      </c>
      <c r="B5012" s="1" t="s">
        <v>10235</v>
      </c>
      <c r="C5012" s="1" t="s">
        <v>19567</v>
      </c>
      <c r="D5012" s="1" t="s">
        <v>10237</v>
      </c>
      <c r="E5012" s="13" t="b">
        <f aca="false">TRUE()</f>
        <v>1</v>
      </c>
    </row>
    <row r="5013" customFormat="false" ht="12.75" hidden="false" customHeight="false" outlineLevel="0" collapsed="false">
      <c r="A5013" s="1" t="s">
        <v>5137</v>
      </c>
      <c r="B5013" s="1" t="s">
        <v>17880</v>
      </c>
      <c r="C5013" s="1" t="s">
        <v>19568</v>
      </c>
      <c r="D5013" s="1" t="s">
        <v>17882</v>
      </c>
      <c r="E5013" s="13" t="b">
        <f aca="false">TRUE()</f>
        <v>1</v>
      </c>
    </row>
    <row r="5014" customFormat="false" ht="12.75" hidden="false" customHeight="false" outlineLevel="0" collapsed="false">
      <c r="A5014" s="1" t="s">
        <v>5138</v>
      </c>
      <c r="B5014" s="1" t="s">
        <v>19569</v>
      </c>
      <c r="C5014" s="1" t="s">
        <v>19570</v>
      </c>
      <c r="D5014" s="1" t="s">
        <v>19571</v>
      </c>
      <c r="E5014" s="13" t="b">
        <f aca="false">TRUE()</f>
        <v>1</v>
      </c>
    </row>
    <row r="5015" customFormat="false" ht="12.75" hidden="false" customHeight="false" outlineLevel="0" collapsed="false">
      <c r="A5015" s="1" t="s">
        <v>5139</v>
      </c>
      <c r="B5015" s="1" t="s">
        <v>19572</v>
      </c>
      <c r="C5015" s="1" t="s">
        <v>19573</v>
      </c>
      <c r="D5015" s="1" t="s">
        <v>19574</v>
      </c>
      <c r="E5015" s="13" t="b">
        <f aca="false">TRUE()</f>
        <v>1</v>
      </c>
    </row>
    <row r="5016" customFormat="false" ht="12.75" hidden="false" customHeight="false" outlineLevel="0" collapsed="false">
      <c r="A5016" s="1" t="s">
        <v>5140</v>
      </c>
      <c r="B5016" s="1" t="s">
        <v>19575</v>
      </c>
      <c r="C5016" s="1" t="s">
        <v>19576</v>
      </c>
      <c r="D5016" s="1" t="s">
        <v>19577</v>
      </c>
      <c r="E5016" s="13" t="b">
        <f aca="false">TRUE()</f>
        <v>1</v>
      </c>
    </row>
    <row r="5017" customFormat="false" ht="12.75" hidden="false" customHeight="false" outlineLevel="0" collapsed="false">
      <c r="A5017" s="1" t="s">
        <v>5141</v>
      </c>
      <c r="B5017" s="1" t="s">
        <v>19578</v>
      </c>
      <c r="C5017" s="1" t="s">
        <v>19579</v>
      </c>
      <c r="D5017" s="1" t="s">
        <v>19580</v>
      </c>
      <c r="E5017" s="13" t="b">
        <f aca="false">TRUE()</f>
        <v>1</v>
      </c>
    </row>
    <row r="5018" customFormat="false" ht="12.75" hidden="false" customHeight="false" outlineLevel="0" collapsed="false">
      <c r="A5018" s="1" t="s">
        <v>5142</v>
      </c>
      <c r="B5018" s="1" t="s">
        <v>19581</v>
      </c>
      <c r="C5018" s="1" t="s">
        <v>19582</v>
      </c>
      <c r="D5018" s="1" t="s">
        <v>19583</v>
      </c>
      <c r="E5018" s="13" t="b">
        <f aca="false">TRUE()</f>
        <v>1</v>
      </c>
    </row>
    <row r="5019" customFormat="false" ht="12.75" hidden="false" customHeight="false" outlineLevel="0" collapsed="false">
      <c r="A5019" s="1" t="s">
        <v>5143</v>
      </c>
      <c r="B5019" s="1" t="s">
        <v>19584</v>
      </c>
      <c r="C5019" s="1" t="s">
        <v>19585</v>
      </c>
      <c r="D5019" s="1" t="s">
        <v>19586</v>
      </c>
      <c r="E5019" s="13" t="b">
        <f aca="false">TRUE()</f>
        <v>1</v>
      </c>
    </row>
    <row r="5020" customFormat="false" ht="12.75" hidden="false" customHeight="false" outlineLevel="0" collapsed="false">
      <c r="A5020" s="1" t="s">
        <v>5144</v>
      </c>
      <c r="B5020" s="1" t="s">
        <v>19587</v>
      </c>
      <c r="C5020" s="1" t="s">
        <v>19588</v>
      </c>
      <c r="D5020" s="1" t="s">
        <v>19589</v>
      </c>
      <c r="E5020" s="13" t="b">
        <f aca="false">TRUE()</f>
        <v>1</v>
      </c>
    </row>
    <row r="5021" customFormat="false" ht="12.75" hidden="false" customHeight="false" outlineLevel="0" collapsed="false">
      <c r="A5021" s="1" t="s">
        <v>5145</v>
      </c>
      <c r="B5021" s="1" t="s">
        <v>19590</v>
      </c>
      <c r="C5021" s="1" t="s">
        <v>19591</v>
      </c>
      <c r="D5021" s="1" t="s">
        <v>19592</v>
      </c>
      <c r="E5021" s="13" t="b">
        <f aca="false">TRUE()</f>
        <v>1</v>
      </c>
    </row>
    <row r="5022" customFormat="false" ht="12.75" hidden="false" customHeight="false" outlineLevel="0" collapsed="false">
      <c r="A5022" s="1" t="s">
        <v>5146</v>
      </c>
      <c r="B5022" s="1" t="s">
        <v>9248</v>
      </c>
      <c r="C5022" s="1" t="s">
        <v>19593</v>
      </c>
      <c r="D5022" s="1" t="s">
        <v>9250</v>
      </c>
      <c r="E5022" s="13" t="b">
        <f aca="false">TRUE()</f>
        <v>1</v>
      </c>
    </row>
    <row r="5023" customFormat="false" ht="12.75" hidden="false" customHeight="false" outlineLevel="0" collapsed="false">
      <c r="A5023" s="1" t="s">
        <v>5147</v>
      </c>
      <c r="B5023" s="1" t="s">
        <v>19594</v>
      </c>
      <c r="C5023" s="1" t="s">
        <v>19595</v>
      </c>
      <c r="D5023" s="1" t="s">
        <v>19596</v>
      </c>
      <c r="E5023" s="13" t="b">
        <f aca="false">TRUE()</f>
        <v>1</v>
      </c>
    </row>
    <row r="5024" customFormat="false" ht="12.75" hidden="false" customHeight="false" outlineLevel="0" collapsed="false">
      <c r="A5024" s="1" t="s">
        <v>5148</v>
      </c>
      <c r="B5024" s="1" t="s">
        <v>19597</v>
      </c>
      <c r="C5024" s="1" t="s">
        <v>19598</v>
      </c>
      <c r="D5024" s="1" t="s">
        <v>19599</v>
      </c>
      <c r="E5024" s="13" t="b">
        <f aca="false">TRUE()</f>
        <v>1</v>
      </c>
    </row>
    <row r="5025" customFormat="false" ht="12.75" hidden="false" customHeight="false" outlineLevel="0" collapsed="false">
      <c r="A5025" s="1" t="s">
        <v>5149</v>
      </c>
      <c r="B5025" s="1" t="s">
        <v>19600</v>
      </c>
      <c r="C5025" s="1" t="s">
        <v>19601</v>
      </c>
      <c r="D5025" s="1" t="s">
        <v>19602</v>
      </c>
      <c r="E5025" s="13" t="b">
        <f aca="false">TRUE()</f>
        <v>1</v>
      </c>
    </row>
    <row r="5026" customFormat="false" ht="12.75" hidden="false" customHeight="false" outlineLevel="0" collapsed="false">
      <c r="A5026" s="1" t="s">
        <v>5150</v>
      </c>
      <c r="B5026" s="1" t="s">
        <v>19603</v>
      </c>
      <c r="C5026" s="1" t="s">
        <v>19604</v>
      </c>
      <c r="D5026" s="1" t="s">
        <v>19605</v>
      </c>
      <c r="E5026" s="13" t="b">
        <f aca="false">TRUE()</f>
        <v>1</v>
      </c>
    </row>
    <row r="5027" customFormat="false" ht="12.75" hidden="false" customHeight="false" outlineLevel="0" collapsed="false">
      <c r="A5027" s="1" t="s">
        <v>5151</v>
      </c>
      <c r="B5027" s="1" t="s">
        <v>19606</v>
      </c>
      <c r="C5027" s="1" t="s">
        <v>19607</v>
      </c>
      <c r="D5027" s="1" t="s">
        <v>19608</v>
      </c>
      <c r="E5027" s="13" t="b">
        <f aca="false">TRUE()</f>
        <v>1</v>
      </c>
    </row>
    <row r="5028" customFormat="false" ht="12.75" hidden="false" customHeight="false" outlineLevel="0" collapsed="false">
      <c r="A5028" s="1" t="s">
        <v>5152</v>
      </c>
      <c r="B5028" s="1" t="s">
        <v>19609</v>
      </c>
      <c r="C5028" s="1" t="s">
        <v>19610</v>
      </c>
      <c r="D5028" s="1" t="s">
        <v>19611</v>
      </c>
      <c r="E5028" s="13" t="b">
        <f aca="false">TRUE()</f>
        <v>1</v>
      </c>
    </row>
    <row r="5029" customFormat="false" ht="12.75" hidden="false" customHeight="false" outlineLevel="0" collapsed="false">
      <c r="A5029" s="1" t="s">
        <v>5153</v>
      </c>
      <c r="B5029" s="1" t="s">
        <v>19612</v>
      </c>
      <c r="C5029" s="1" t="s">
        <v>19613</v>
      </c>
      <c r="D5029" s="1" t="s">
        <v>19614</v>
      </c>
      <c r="E5029" s="13" t="b">
        <f aca="false">TRUE()</f>
        <v>1</v>
      </c>
    </row>
    <row r="5030" customFormat="false" ht="12.75" hidden="false" customHeight="false" outlineLevel="0" collapsed="false">
      <c r="A5030" s="1" t="s">
        <v>5154</v>
      </c>
      <c r="B5030" s="1" t="s">
        <v>19615</v>
      </c>
      <c r="C5030" s="1" t="s">
        <v>19616</v>
      </c>
      <c r="D5030" s="1" t="s">
        <v>19617</v>
      </c>
      <c r="E5030" s="13" t="b">
        <f aca="false">TRUE()</f>
        <v>1</v>
      </c>
    </row>
    <row r="5031" customFormat="false" ht="12.75" hidden="false" customHeight="false" outlineLevel="0" collapsed="false">
      <c r="A5031" s="1" t="s">
        <v>5155</v>
      </c>
      <c r="B5031" s="1" t="s">
        <v>19618</v>
      </c>
      <c r="C5031" s="1" t="s">
        <v>19619</v>
      </c>
      <c r="D5031" s="1" t="s">
        <v>19620</v>
      </c>
      <c r="E5031" s="13" t="b">
        <f aca="false">TRUE()</f>
        <v>1</v>
      </c>
    </row>
    <row r="5032" customFormat="false" ht="12.75" hidden="false" customHeight="false" outlineLevel="0" collapsed="false">
      <c r="A5032" s="1" t="s">
        <v>5156</v>
      </c>
      <c r="B5032" s="1" t="s">
        <v>19621</v>
      </c>
      <c r="C5032" s="1" t="s">
        <v>19622</v>
      </c>
      <c r="D5032" s="1" t="s">
        <v>19623</v>
      </c>
      <c r="E5032" s="13" t="b">
        <f aca="false">TRUE()</f>
        <v>1</v>
      </c>
    </row>
    <row r="5033" customFormat="false" ht="12.75" hidden="false" customHeight="false" outlineLevel="0" collapsed="false">
      <c r="A5033" s="1" t="s">
        <v>5157</v>
      </c>
      <c r="B5033" s="1" t="s">
        <v>19624</v>
      </c>
      <c r="C5033" s="1" t="s">
        <v>19625</v>
      </c>
      <c r="D5033" s="1" t="s">
        <v>19626</v>
      </c>
      <c r="E5033" s="13" t="b">
        <f aca="false">TRUE()</f>
        <v>1</v>
      </c>
    </row>
    <row r="5034" customFormat="false" ht="12.75" hidden="false" customHeight="false" outlineLevel="0" collapsed="false">
      <c r="A5034" s="1" t="s">
        <v>5158</v>
      </c>
      <c r="B5034" s="1" t="s">
        <v>19627</v>
      </c>
      <c r="C5034" s="1" t="s">
        <v>19628</v>
      </c>
      <c r="D5034" s="1" t="s">
        <v>19629</v>
      </c>
      <c r="E5034" s="13" t="b">
        <f aca="false">TRUE()</f>
        <v>1</v>
      </c>
    </row>
    <row r="5035" customFormat="false" ht="12.75" hidden="false" customHeight="false" outlineLevel="0" collapsed="false">
      <c r="A5035" s="1" t="s">
        <v>5159</v>
      </c>
      <c r="B5035" s="1" t="s">
        <v>17365</v>
      </c>
      <c r="C5035" s="1" t="s">
        <v>19630</v>
      </c>
      <c r="D5035" s="1" t="s">
        <v>17367</v>
      </c>
      <c r="E5035" s="13" t="b">
        <f aca="false">TRUE()</f>
        <v>1</v>
      </c>
    </row>
    <row r="5036" customFormat="false" ht="12.75" hidden="false" customHeight="false" outlineLevel="0" collapsed="false">
      <c r="A5036" s="1" t="s">
        <v>5160</v>
      </c>
      <c r="B5036" s="1" t="s">
        <v>19631</v>
      </c>
      <c r="C5036" s="1" t="s">
        <v>19632</v>
      </c>
      <c r="D5036" s="1" t="s">
        <v>19633</v>
      </c>
      <c r="E5036" s="13" t="b">
        <f aca="false">TRUE()</f>
        <v>1</v>
      </c>
    </row>
    <row r="5037" customFormat="false" ht="12.75" hidden="false" customHeight="false" outlineLevel="0" collapsed="false">
      <c r="A5037" s="1" t="s">
        <v>5161</v>
      </c>
      <c r="B5037" s="1" t="s">
        <v>19634</v>
      </c>
      <c r="C5037" s="1" t="s">
        <v>19635</v>
      </c>
      <c r="D5037" s="1" t="s">
        <v>19636</v>
      </c>
      <c r="E5037" s="13" t="b">
        <f aca="false">TRUE()</f>
        <v>1</v>
      </c>
    </row>
    <row r="5038" customFormat="false" ht="12.75" hidden="false" customHeight="false" outlineLevel="0" collapsed="false">
      <c r="A5038" s="1" t="s">
        <v>5162</v>
      </c>
      <c r="B5038" s="1" t="s">
        <v>19637</v>
      </c>
      <c r="C5038" s="1" t="s">
        <v>19638</v>
      </c>
      <c r="D5038" s="1" t="s">
        <v>19639</v>
      </c>
      <c r="E5038" s="13" t="b">
        <f aca="false">TRUE()</f>
        <v>1</v>
      </c>
    </row>
    <row r="5039" customFormat="false" ht="12.75" hidden="false" customHeight="false" outlineLevel="0" collapsed="false">
      <c r="A5039" s="1" t="s">
        <v>5163</v>
      </c>
      <c r="B5039" s="1" t="s">
        <v>15090</v>
      </c>
      <c r="C5039" s="1" t="s">
        <v>19640</v>
      </c>
      <c r="D5039" s="1" t="s">
        <v>15092</v>
      </c>
      <c r="E5039" s="13" t="b">
        <f aca="false">TRUE()</f>
        <v>1</v>
      </c>
    </row>
    <row r="5040" customFormat="false" ht="12.75" hidden="false" customHeight="false" outlineLevel="0" collapsed="false">
      <c r="A5040" s="1" t="s">
        <v>5164</v>
      </c>
      <c r="B5040" s="1" t="s">
        <v>19641</v>
      </c>
      <c r="C5040" s="1" t="s">
        <v>19642</v>
      </c>
      <c r="D5040" s="1" t="s">
        <v>19643</v>
      </c>
      <c r="E5040" s="13" t="b">
        <f aca="false">TRUE()</f>
        <v>1</v>
      </c>
    </row>
    <row r="5041" customFormat="false" ht="12.75" hidden="false" customHeight="false" outlineLevel="0" collapsed="false">
      <c r="A5041" s="1" t="s">
        <v>5165</v>
      </c>
      <c r="B5041" s="1" t="s">
        <v>19644</v>
      </c>
      <c r="C5041" s="1" t="s">
        <v>19645</v>
      </c>
      <c r="D5041" s="1" t="s">
        <v>19646</v>
      </c>
      <c r="E5041" s="13" t="b">
        <f aca="false">TRUE()</f>
        <v>1</v>
      </c>
    </row>
    <row r="5042" customFormat="false" ht="12.75" hidden="false" customHeight="false" outlineLevel="0" collapsed="false">
      <c r="A5042" s="1" t="s">
        <v>5166</v>
      </c>
      <c r="B5042" s="1" t="s">
        <v>19647</v>
      </c>
      <c r="C5042" s="1" t="s">
        <v>19648</v>
      </c>
      <c r="D5042" s="1" t="s">
        <v>19649</v>
      </c>
      <c r="E5042" s="13" t="b">
        <f aca="false">TRUE()</f>
        <v>1</v>
      </c>
    </row>
    <row r="5043" customFormat="false" ht="12.75" hidden="false" customHeight="false" outlineLevel="0" collapsed="false">
      <c r="A5043" s="1" t="s">
        <v>5167</v>
      </c>
      <c r="B5043" s="1" t="s">
        <v>19650</v>
      </c>
      <c r="C5043" s="1" t="s">
        <v>19651</v>
      </c>
      <c r="D5043" s="1" t="s">
        <v>19652</v>
      </c>
      <c r="E5043" s="13" t="b">
        <f aca="false">TRUE()</f>
        <v>1</v>
      </c>
    </row>
    <row r="5044" customFormat="false" ht="12.75" hidden="false" customHeight="false" outlineLevel="0" collapsed="false">
      <c r="A5044" s="1" t="s">
        <v>5168</v>
      </c>
      <c r="B5044" s="1" t="s">
        <v>19653</v>
      </c>
      <c r="C5044" s="1" t="s">
        <v>19654</v>
      </c>
      <c r="D5044" s="1" t="s">
        <v>19655</v>
      </c>
      <c r="E5044" s="13" t="b">
        <f aca="false">TRUE()</f>
        <v>1</v>
      </c>
    </row>
    <row r="5045" customFormat="false" ht="12.75" hidden="false" customHeight="false" outlineLevel="0" collapsed="false">
      <c r="A5045" s="1" t="s">
        <v>5169</v>
      </c>
      <c r="B5045" s="1" t="s">
        <v>19656</v>
      </c>
      <c r="C5045" s="1" t="s">
        <v>19657</v>
      </c>
      <c r="D5045" s="1" t="s">
        <v>19658</v>
      </c>
      <c r="E5045" s="13" t="b">
        <f aca="false">TRUE()</f>
        <v>1</v>
      </c>
    </row>
    <row r="5046" customFormat="false" ht="12.75" hidden="false" customHeight="false" outlineLevel="0" collapsed="false">
      <c r="A5046" s="1" t="s">
        <v>5170</v>
      </c>
      <c r="B5046" s="1" t="s">
        <v>9791</v>
      </c>
      <c r="C5046" s="1" t="s">
        <v>19659</v>
      </c>
      <c r="D5046" s="1" t="s">
        <v>19660</v>
      </c>
      <c r="E5046" s="13" t="b">
        <f aca="false">TRUE()</f>
        <v>1</v>
      </c>
    </row>
    <row r="5047" customFormat="false" ht="12.75" hidden="false" customHeight="false" outlineLevel="0" collapsed="false">
      <c r="A5047" s="1" t="s">
        <v>5171</v>
      </c>
      <c r="B5047" s="1" t="s">
        <v>19661</v>
      </c>
      <c r="C5047" s="1" t="s">
        <v>19662</v>
      </c>
      <c r="D5047" s="1" t="s">
        <v>19663</v>
      </c>
      <c r="E5047" s="13" t="b">
        <f aca="false">TRUE()</f>
        <v>1</v>
      </c>
    </row>
    <row r="5048" customFormat="false" ht="12.75" hidden="false" customHeight="false" outlineLevel="0" collapsed="false">
      <c r="A5048" s="1" t="s">
        <v>5172</v>
      </c>
      <c r="B5048" s="1" t="s">
        <v>19664</v>
      </c>
      <c r="C5048" s="1" t="s">
        <v>19665</v>
      </c>
      <c r="D5048" s="1" t="s">
        <v>19666</v>
      </c>
      <c r="E5048" s="13" t="b">
        <f aca="false">TRUE()</f>
        <v>1</v>
      </c>
    </row>
    <row r="5049" customFormat="false" ht="12.75" hidden="false" customHeight="false" outlineLevel="0" collapsed="false">
      <c r="A5049" s="1" t="s">
        <v>5173</v>
      </c>
      <c r="B5049" s="1" t="s">
        <v>7960</v>
      </c>
      <c r="C5049" s="1" t="s">
        <v>19667</v>
      </c>
      <c r="D5049" s="1"/>
      <c r="E5049" s="13" t="b">
        <f aca="false">TRUE()</f>
        <v>1</v>
      </c>
    </row>
    <row r="5050" customFormat="false" ht="12.75" hidden="false" customHeight="false" outlineLevel="0" collapsed="false">
      <c r="A5050" s="1" t="s">
        <v>5174</v>
      </c>
      <c r="B5050" s="1" t="s">
        <v>19668</v>
      </c>
      <c r="C5050" s="1" t="s">
        <v>19669</v>
      </c>
      <c r="D5050" s="1" t="s">
        <v>19670</v>
      </c>
      <c r="E5050" s="13" t="b">
        <f aca="false">TRUE()</f>
        <v>1</v>
      </c>
    </row>
    <row r="5051" customFormat="false" ht="12.75" hidden="false" customHeight="false" outlineLevel="0" collapsed="false">
      <c r="A5051" s="1" t="s">
        <v>5175</v>
      </c>
      <c r="B5051" s="1" t="s">
        <v>19671</v>
      </c>
      <c r="C5051" s="1" t="s">
        <v>19672</v>
      </c>
      <c r="D5051" s="1" t="s">
        <v>19673</v>
      </c>
      <c r="E5051" s="13" t="b">
        <f aca="false">TRUE()</f>
        <v>1</v>
      </c>
    </row>
    <row r="5052" customFormat="false" ht="12.75" hidden="false" customHeight="false" outlineLevel="0" collapsed="false">
      <c r="A5052" s="1" t="s">
        <v>5176</v>
      </c>
      <c r="B5052" s="1" t="s">
        <v>19674</v>
      </c>
      <c r="C5052" s="1" t="s">
        <v>19675</v>
      </c>
      <c r="D5052" s="1" t="s">
        <v>19676</v>
      </c>
      <c r="E5052" s="13" t="b">
        <f aca="false">TRUE()</f>
        <v>1</v>
      </c>
    </row>
    <row r="5053" customFormat="false" ht="12.75" hidden="false" customHeight="false" outlineLevel="0" collapsed="false">
      <c r="A5053" s="1" t="s">
        <v>5177</v>
      </c>
      <c r="B5053" s="1" t="s">
        <v>19677</v>
      </c>
      <c r="C5053" s="1" t="s">
        <v>19678</v>
      </c>
      <c r="D5053" s="1" t="s">
        <v>19679</v>
      </c>
      <c r="E5053" s="13" t="b">
        <f aca="false">TRUE()</f>
        <v>1</v>
      </c>
    </row>
    <row r="5054" customFormat="false" ht="12.75" hidden="false" customHeight="false" outlineLevel="0" collapsed="false">
      <c r="A5054" s="1" t="s">
        <v>5178</v>
      </c>
      <c r="B5054" s="1" t="s">
        <v>19680</v>
      </c>
      <c r="C5054" s="1" t="s">
        <v>19681</v>
      </c>
      <c r="D5054" s="1" t="s">
        <v>19682</v>
      </c>
      <c r="E5054" s="13" t="b">
        <f aca="false">TRUE()</f>
        <v>1</v>
      </c>
    </row>
    <row r="5055" customFormat="false" ht="12.75" hidden="false" customHeight="false" outlineLevel="0" collapsed="false">
      <c r="A5055" s="1" t="s">
        <v>5179</v>
      </c>
      <c r="B5055" s="1" t="s">
        <v>19683</v>
      </c>
      <c r="C5055" s="1" t="s">
        <v>19684</v>
      </c>
      <c r="D5055" s="1" t="s">
        <v>9579</v>
      </c>
      <c r="E5055" s="13" t="b">
        <f aca="false">TRUE()</f>
        <v>1</v>
      </c>
    </row>
    <row r="5056" customFormat="false" ht="12.75" hidden="false" customHeight="false" outlineLevel="0" collapsed="false">
      <c r="A5056" s="1" t="s">
        <v>5180</v>
      </c>
      <c r="B5056" s="1" t="s">
        <v>19685</v>
      </c>
      <c r="C5056" s="1" t="s">
        <v>19686</v>
      </c>
      <c r="D5056" s="1" t="s">
        <v>19687</v>
      </c>
      <c r="E5056" s="13" t="b">
        <f aca="false">TRUE()</f>
        <v>1</v>
      </c>
    </row>
    <row r="5057" customFormat="false" ht="12.75" hidden="false" customHeight="false" outlineLevel="0" collapsed="false">
      <c r="A5057" s="1" t="s">
        <v>5181</v>
      </c>
      <c r="B5057" s="1" t="s">
        <v>19688</v>
      </c>
      <c r="C5057" s="1" t="s">
        <v>19689</v>
      </c>
      <c r="D5057" s="1" t="s">
        <v>19690</v>
      </c>
      <c r="E5057" s="13" t="b">
        <f aca="false">TRUE()</f>
        <v>1</v>
      </c>
    </row>
    <row r="5058" customFormat="false" ht="12.75" hidden="false" customHeight="false" outlineLevel="0" collapsed="false">
      <c r="A5058" s="1" t="s">
        <v>5182</v>
      </c>
      <c r="B5058" s="1" t="s">
        <v>19691</v>
      </c>
      <c r="C5058" s="1" t="s">
        <v>19692</v>
      </c>
      <c r="D5058" s="1" t="s">
        <v>19693</v>
      </c>
      <c r="E5058" s="13" t="b">
        <f aca="false">TRUE()</f>
        <v>1</v>
      </c>
    </row>
    <row r="5059" customFormat="false" ht="12.75" hidden="false" customHeight="false" outlineLevel="0" collapsed="false">
      <c r="A5059" s="1" t="s">
        <v>5183</v>
      </c>
      <c r="B5059" s="1" t="s">
        <v>19694</v>
      </c>
      <c r="C5059" s="1" t="s">
        <v>19695</v>
      </c>
      <c r="D5059" s="1" t="s">
        <v>19696</v>
      </c>
      <c r="E5059" s="13" t="b">
        <f aca="false">TRUE()</f>
        <v>1</v>
      </c>
    </row>
    <row r="5060" customFormat="false" ht="12.75" hidden="false" customHeight="false" outlineLevel="0" collapsed="false">
      <c r="A5060" s="1" t="s">
        <v>5184</v>
      </c>
      <c r="B5060" s="1" t="s">
        <v>19697</v>
      </c>
      <c r="C5060" s="1" t="s">
        <v>19698</v>
      </c>
      <c r="D5060" s="1" t="s">
        <v>19699</v>
      </c>
      <c r="E5060" s="13" t="b">
        <f aca="false">TRUE()</f>
        <v>1</v>
      </c>
    </row>
    <row r="5061" customFormat="false" ht="12.75" hidden="false" customHeight="false" outlineLevel="0" collapsed="false">
      <c r="A5061" s="1" t="s">
        <v>5185</v>
      </c>
      <c r="B5061" s="1" t="s">
        <v>19700</v>
      </c>
      <c r="C5061" s="1" t="s">
        <v>19701</v>
      </c>
      <c r="D5061" s="1" t="s">
        <v>19702</v>
      </c>
      <c r="E5061" s="13" t="b">
        <f aca="false">TRUE()</f>
        <v>1</v>
      </c>
    </row>
    <row r="5062" customFormat="false" ht="12.75" hidden="false" customHeight="false" outlineLevel="0" collapsed="false">
      <c r="A5062" s="1" t="s">
        <v>5186</v>
      </c>
      <c r="B5062" s="1" t="s">
        <v>19703</v>
      </c>
      <c r="C5062" s="1" t="s">
        <v>19704</v>
      </c>
      <c r="D5062" s="1" t="s">
        <v>19705</v>
      </c>
      <c r="E5062" s="13" t="b">
        <f aca="false">TRUE()</f>
        <v>1</v>
      </c>
    </row>
    <row r="5063" customFormat="false" ht="12.75" hidden="false" customHeight="false" outlineLevel="0" collapsed="false">
      <c r="A5063" s="1" t="s">
        <v>5187</v>
      </c>
      <c r="B5063" s="1" t="s">
        <v>19706</v>
      </c>
      <c r="C5063" s="1" t="s">
        <v>19707</v>
      </c>
      <c r="D5063" s="1" t="s">
        <v>19708</v>
      </c>
      <c r="E5063" s="13" t="b">
        <f aca="false">TRUE()</f>
        <v>1</v>
      </c>
    </row>
    <row r="5064" customFormat="false" ht="12.75" hidden="false" customHeight="false" outlineLevel="0" collapsed="false">
      <c r="A5064" s="1" t="s">
        <v>5188</v>
      </c>
      <c r="B5064" s="1" t="s">
        <v>19709</v>
      </c>
      <c r="C5064" s="1" t="s">
        <v>19710</v>
      </c>
      <c r="D5064" s="1" t="s">
        <v>19711</v>
      </c>
      <c r="E5064" s="13" t="b">
        <f aca="false">TRUE()</f>
        <v>1</v>
      </c>
    </row>
    <row r="5065" customFormat="false" ht="12.75" hidden="false" customHeight="false" outlineLevel="0" collapsed="false">
      <c r="A5065" s="1" t="s">
        <v>5189</v>
      </c>
      <c r="B5065" s="1" t="s">
        <v>9384</v>
      </c>
      <c r="C5065" s="1" t="s">
        <v>19712</v>
      </c>
      <c r="D5065" s="1" t="s">
        <v>9386</v>
      </c>
      <c r="E5065" s="13" t="b">
        <f aca="false">TRUE()</f>
        <v>1</v>
      </c>
    </row>
    <row r="5066" customFormat="false" ht="12.75" hidden="false" customHeight="false" outlineLevel="0" collapsed="false">
      <c r="A5066" s="1" t="s">
        <v>5190</v>
      </c>
      <c r="B5066" s="1" t="s">
        <v>19713</v>
      </c>
      <c r="C5066" s="1" t="s">
        <v>19714</v>
      </c>
      <c r="D5066" s="1" t="s">
        <v>19715</v>
      </c>
      <c r="E5066" s="13" t="b">
        <f aca="false">TRUE()</f>
        <v>1</v>
      </c>
    </row>
    <row r="5067" customFormat="false" ht="12.75" hidden="false" customHeight="false" outlineLevel="0" collapsed="false">
      <c r="A5067" s="1" t="s">
        <v>5191</v>
      </c>
      <c r="B5067" s="1" t="s">
        <v>19716</v>
      </c>
      <c r="C5067" s="1" t="s">
        <v>19717</v>
      </c>
      <c r="D5067" s="1" t="s">
        <v>19718</v>
      </c>
      <c r="E5067" s="13" t="b">
        <f aca="false">TRUE()</f>
        <v>1</v>
      </c>
    </row>
    <row r="5068" customFormat="false" ht="12.75" hidden="false" customHeight="false" outlineLevel="0" collapsed="false">
      <c r="A5068" s="1" t="s">
        <v>5192</v>
      </c>
      <c r="B5068" s="1" t="s">
        <v>19719</v>
      </c>
      <c r="C5068" s="1" t="s">
        <v>19720</v>
      </c>
      <c r="D5068" s="1" t="s">
        <v>19721</v>
      </c>
      <c r="E5068" s="13" t="b">
        <f aca="false">TRUE()</f>
        <v>1</v>
      </c>
    </row>
    <row r="5069" customFormat="false" ht="12.75" hidden="false" customHeight="false" outlineLevel="0" collapsed="false">
      <c r="A5069" s="1" t="s">
        <v>5193</v>
      </c>
      <c r="B5069" s="1" t="s">
        <v>19722</v>
      </c>
      <c r="C5069" s="1" t="s">
        <v>19723</v>
      </c>
      <c r="D5069" s="1" t="s">
        <v>19724</v>
      </c>
      <c r="E5069" s="13" t="b">
        <f aca="false">TRUE()</f>
        <v>1</v>
      </c>
    </row>
    <row r="5070" customFormat="false" ht="12.75" hidden="false" customHeight="false" outlineLevel="0" collapsed="false">
      <c r="A5070" s="1" t="s">
        <v>5194</v>
      </c>
      <c r="B5070" s="1" t="s">
        <v>19725</v>
      </c>
      <c r="C5070" s="1" t="s">
        <v>19726</v>
      </c>
      <c r="D5070" s="1" t="s">
        <v>19727</v>
      </c>
      <c r="E5070" s="13" t="b">
        <f aca="false">TRUE()</f>
        <v>1</v>
      </c>
    </row>
    <row r="5071" customFormat="false" ht="12.75" hidden="false" customHeight="false" outlineLevel="0" collapsed="false">
      <c r="A5071" s="1" t="s">
        <v>5195</v>
      </c>
      <c r="B5071" s="1" t="s">
        <v>19728</v>
      </c>
      <c r="C5071" s="1" t="s">
        <v>19729</v>
      </c>
      <c r="D5071" s="1" t="s">
        <v>19730</v>
      </c>
      <c r="E5071" s="13" t="b">
        <f aca="false">TRUE()</f>
        <v>1</v>
      </c>
    </row>
    <row r="5072" customFormat="false" ht="12.75" hidden="false" customHeight="false" outlineLevel="0" collapsed="false">
      <c r="A5072" s="1" t="s">
        <v>5196</v>
      </c>
      <c r="B5072" s="1" t="s">
        <v>7924</v>
      </c>
      <c r="C5072" s="1" t="s">
        <v>19731</v>
      </c>
      <c r="D5072" s="1" t="s">
        <v>7926</v>
      </c>
      <c r="E5072" s="13" t="b">
        <f aca="false">TRUE()</f>
        <v>1</v>
      </c>
    </row>
    <row r="5073" customFormat="false" ht="12.75" hidden="false" customHeight="false" outlineLevel="0" collapsed="false">
      <c r="A5073" s="1" t="s">
        <v>5197</v>
      </c>
      <c r="B5073" s="1" t="s">
        <v>19732</v>
      </c>
      <c r="C5073" s="1" t="s">
        <v>19733</v>
      </c>
      <c r="D5073" s="1" t="s">
        <v>19734</v>
      </c>
      <c r="E5073" s="13" t="b">
        <f aca="false">TRUE()</f>
        <v>1</v>
      </c>
    </row>
    <row r="5074" customFormat="false" ht="12.75" hidden="false" customHeight="false" outlineLevel="0" collapsed="false">
      <c r="A5074" s="1" t="s">
        <v>5198</v>
      </c>
      <c r="B5074" s="1" t="s">
        <v>19735</v>
      </c>
      <c r="C5074" s="1" t="s">
        <v>19736</v>
      </c>
      <c r="D5074" s="1" t="s">
        <v>19737</v>
      </c>
      <c r="E5074" s="13" t="b">
        <f aca="false">TRUE()</f>
        <v>1</v>
      </c>
    </row>
    <row r="5075" customFormat="false" ht="12.75" hidden="false" customHeight="false" outlineLevel="0" collapsed="false">
      <c r="A5075" s="1" t="s">
        <v>5199</v>
      </c>
      <c r="B5075" s="1" t="s">
        <v>19738</v>
      </c>
      <c r="C5075" s="1" t="s">
        <v>19739</v>
      </c>
      <c r="D5075" s="1" t="s">
        <v>19740</v>
      </c>
      <c r="E5075" s="13" t="b">
        <f aca="false">TRUE()</f>
        <v>1</v>
      </c>
    </row>
    <row r="5076" customFormat="false" ht="12.75" hidden="false" customHeight="false" outlineLevel="0" collapsed="false">
      <c r="A5076" s="1" t="s">
        <v>5200</v>
      </c>
      <c r="B5076" s="1" t="s">
        <v>19741</v>
      </c>
      <c r="C5076" s="1" t="s">
        <v>19742</v>
      </c>
      <c r="D5076" s="1" t="s">
        <v>8546</v>
      </c>
      <c r="E5076" s="13" t="b">
        <f aca="false">TRUE()</f>
        <v>1</v>
      </c>
    </row>
    <row r="5077" customFormat="false" ht="12.75" hidden="false" customHeight="false" outlineLevel="0" collapsed="false">
      <c r="A5077" s="1" t="s">
        <v>5201</v>
      </c>
      <c r="B5077" s="1" t="s">
        <v>19743</v>
      </c>
      <c r="C5077" s="1" t="s">
        <v>19744</v>
      </c>
      <c r="D5077" s="1" t="s">
        <v>19745</v>
      </c>
      <c r="E5077" s="13" t="b">
        <f aca="false">TRUE()</f>
        <v>1</v>
      </c>
    </row>
    <row r="5078" customFormat="false" ht="12.75" hidden="false" customHeight="false" outlineLevel="0" collapsed="false">
      <c r="A5078" s="1" t="s">
        <v>5202</v>
      </c>
      <c r="B5078" s="1" t="s">
        <v>19746</v>
      </c>
      <c r="C5078" s="1" t="s">
        <v>19747</v>
      </c>
      <c r="D5078" s="1" t="s">
        <v>19748</v>
      </c>
      <c r="E5078" s="13" t="b">
        <f aca="false">TRUE()</f>
        <v>1</v>
      </c>
    </row>
    <row r="5079" customFormat="false" ht="12.75" hidden="false" customHeight="false" outlineLevel="0" collapsed="false">
      <c r="A5079" s="1" t="s">
        <v>5203</v>
      </c>
      <c r="B5079" s="1" t="s">
        <v>19749</v>
      </c>
      <c r="C5079" s="1" t="s">
        <v>19750</v>
      </c>
      <c r="D5079" s="1" t="s">
        <v>19751</v>
      </c>
      <c r="E5079" s="13" t="b">
        <f aca="false">TRUE()</f>
        <v>1</v>
      </c>
    </row>
    <row r="5080" customFormat="false" ht="12.75" hidden="false" customHeight="false" outlineLevel="0" collapsed="false">
      <c r="A5080" s="1" t="s">
        <v>5204</v>
      </c>
      <c r="B5080" s="1" t="s">
        <v>19752</v>
      </c>
      <c r="C5080" s="1" t="s">
        <v>19753</v>
      </c>
      <c r="D5080" s="1" t="s">
        <v>19754</v>
      </c>
      <c r="E5080" s="13" t="b">
        <f aca="false">TRUE()</f>
        <v>1</v>
      </c>
    </row>
    <row r="5081" customFormat="false" ht="12.75" hidden="false" customHeight="false" outlineLevel="0" collapsed="false">
      <c r="A5081" s="1" t="s">
        <v>5205</v>
      </c>
      <c r="B5081" s="1" t="s">
        <v>19755</v>
      </c>
      <c r="C5081" s="1" t="s">
        <v>19756</v>
      </c>
      <c r="D5081" s="1" t="s">
        <v>19757</v>
      </c>
      <c r="E5081" s="13" t="b">
        <f aca="false">TRUE()</f>
        <v>1</v>
      </c>
    </row>
    <row r="5082" customFormat="false" ht="12.75" hidden="false" customHeight="false" outlineLevel="0" collapsed="false">
      <c r="A5082" s="1" t="s">
        <v>5206</v>
      </c>
      <c r="B5082" s="1" t="s">
        <v>19758</v>
      </c>
      <c r="C5082" s="1" t="s">
        <v>19759</v>
      </c>
      <c r="D5082" s="1" t="s">
        <v>19760</v>
      </c>
      <c r="E5082" s="13" t="b">
        <f aca="false">TRUE()</f>
        <v>1</v>
      </c>
    </row>
    <row r="5083" customFormat="false" ht="12.75" hidden="false" customHeight="false" outlineLevel="0" collapsed="false">
      <c r="A5083" s="1" t="s">
        <v>5207</v>
      </c>
      <c r="B5083" s="1" t="s">
        <v>19761</v>
      </c>
      <c r="C5083" s="1" t="s">
        <v>19762</v>
      </c>
      <c r="D5083" s="1" t="s">
        <v>19763</v>
      </c>
      <c r="E5083" s="13" t="b">
        <f aca="false">TRUE()</f>
        <v>1</v>
      </c>
    </row>
    <row r="5084" customFormat="false" ht="12.75" hidden="false" customHeight="false" outlineLevel="0" collapsed="false">
      <c r="A5084" s="1" t="s">
        <v>5208</v>
      </c>
      <c r="B5084" s="1" t="s">
        <v>19764</v>
      </c>
      <c r="C5084" s="1" t="s">
        <v>19765</v>
      </c>
      <c r="D5084" s="1" t="s">
        <v>19766</v>
      </c>
      <c r="E5084" s="13" t="b">
        <f aca="false">TRUE()</f>
        <v>1</v>
      </c>
    </row>
    <row r="5085" customFormat="false" ht="12.75" hidden="false" customHeight="false" outlineLevel="0" collapsed="false">
      <c r="A5085" s="1" t="s">
        <v>5209</v>
      </c>
      <c r="B5085" s="1" t="s">
        <v>19767</v>
      </c>
      <c r="C5085" s="1" t="s">
        <v>19768</v>
      </c>
      <c r="D5085" s="1" t="s">
        <v>19769</v>
      </c>
      <c r="E5085" s="13" t="b">
        <f aca="false">TRUE()</f>
        <v>1</v>
      </c>
    </row>
    <row r="5086" customFormat="false" ht="12.75" hidden="false" customHeight="false" outlineLevel="0" collapsed="false">
      <c r="A5086" s="1" t="s">
        <v>5210</v>
      </c>
      <c r="B5086" s="1" t="s">
        <v>19770</v>
      </c>
      <c r="C5086" s="1" t="s">
        <v>19771</v>
      </c>
      <c r="D5086" s="1" t="s">
        <v>19772</v>
      </c>
      <c r="E5086" s="13" t="b">
        <f aca="false">TRUE()</f>
        <v>1</v>
      </c>
    </row>
    <row r="5087" customFormat="false" ht="12.75" hidden="false" customHeight="false" outlineLevel="0" collapsed="false">
      <c r="A5087" s="1" t="s">
        <v>5211</v>
      </c>
      <c r="B5087" s="1" t="s">
        <v>19773</v>
      </c>
      <c r="C5087" s="1" t="s">
        <v>19774</v>
      </c>
      <c r="D5087" s="1" t="s">
        <v>19775</v>
      </c>
      <c r="E5087" s="13" t="b">
        <f aca="false">TRUE()</f>
        <v>1</v>
      </c>
    </row>
    <row r="5088" customFormat="false" ht="12.75" hidden="false" customHeight="false" outlineLevel="0" collapsed="false">
      <c r="A5088" s="1" t="s">
        <v>5212</v>
      </c>
      <c r="B5088" s="1" t="s">
        <v>19776</v>
      </c>
      <c r="C5088" s="1" t="s">
        <v>19777</v>
      </c>
      <c r="D5088" s="1" t="s">
        <v>19778</v>
      </c>
      <c r="E5088" s="13" t="b">
        <f aca="false">TRUE()</f>
        <v>1</v>
      </c>
    </row>
    <row r="5089" customFormat="false" ht="12.75" hidden="false" customHeight="false" outlineLevel="0" collapsed="false">
      <c r="A5089" s="1" t="s">
        <v>5213</v>
      </c>
      <c r="B5089" s="1" t="s">
        <v>19779</v>
      </c>
      <c r="C5089" s="1" t="s">
        <v>19780</v>
      </c>
      <c r="D5089" s="1" t="s">
        <v>19781</v>
      </c>
      <c r="E5089" s="13" t="b">
        <f aca="false">TRUE()</f>
        <v>1</v>
      </c>
    </row>
    <row r="5090" customFormat="false" ht="12.75" hidden="false" customHeight="false" outlineLevel="0" collapsed="false">
      <c r="A5090" s="1" t="s">
        <v>5214</v>
      </c>
      <c r="B5090" s="1" t="s">
        <v>19782</v>
      </c>
      <c r="C5090" s="1" t="s">
        <v>19783</v>
      </c>
      <c r="D5090" s="1" t="s">
        <v>19784</v>
      </c>
      <c r="E5090" s="13" t="b">
        <f aca="false">TRUE()</f>
        <v>1</v>
      </c>
    </row>
    <row r="5091" customFormat="false" ht="12.75" hidden="false" customHeight="false" outlineLevel="0" collapsed="false">
      <c r="A5091" s="1" t="s">
        <v>5215</v>
      </c>
      <c r="B5091" s="1" t="s">
        <v>19785</v>
      </c>
      <c r="C5091" s="1" t="s">
        <v>19786</v>
      </c>
      <c r="D5091" s="1" t="s">
        <v>19787</v>
      </c>
      <c r="E5091" s="13" t="b">
        <f aca="false">TRUE()</f>
        <v>1</v>
      </c>
    </row>
    <row r="5092" customFormat="false" ht="12.75" hidden="false" customHeight="false" outlineLevel="0" collapsed="false">
      <c r="A5092" s="1" t="s">
        <v>5216</v>
      </c>
      <c r="B5092" s="1" t="s">
        <v>19788</v>
      </c>
      <c r="C5092" s="1" t="s">
        <v>19789</v>
      </c>
      <c r="D5092" s="1" t="s">
        <v>19790</v>
      </c>
      <c r="E5092" s="13" t="b">
        <f aca="false">TRUE()</f>
        <v>1</v>
      </c>
    </row>
    <row r="5093" customFormat="false" ht="12.75" hidden="false" customHeight="false" outlineLevel="0" collapsed="false">
      <c r="A5093" s="1" t="s">
        <v>5217</v>
      </c>
      <c r="B5093" s="1" t="s">
        <v>19791</v>
      </c>
      <c r="C5093" s="1" t="s">
        <v>19792</v>
      </c>
      <c r="D5093" s="1" t="s">
        <v>19793</v>
      </c>
      <c r="E5093" s="13" t="b">
        <f aca="false">TRUE()</f>
        <v>1</v>
      </c>
    </row>
    <row r="5094" customFormat="false" ht="12.75" hidden="false" customHeight="false" outlineLevel="0" collapsed="false">
      <c r="A5094" s="1" t="s">
        <v>5218</v>
      </c>
      <c r="B5094" s="1" t="s">
        <v>9169</v>
      </c>
      <c r="C5094" s="1" t="s">
        <v>19794</v>
      </c>
      <c r="D5094" s="1" t="s">
        <v>9171</v>
      </c>
      <c r="E5094" s="13" t="b">
        <f aca="false">TRUE()</f>
        <v>1</v>
      </c>
    </row>
    <row r="5095" customFormat="false" ht="12.75" hidden="false" customHeight="false" outlineLevel="0" collapsed="false">
      <c r="A5095" s="1" t="s">
        <v>5219</v>
      </c>
      <c r="B5095" s="1" t="s">
        <v>19795</v>
      </c>
      <c r="C5095" s="1" t="s">
        <v>19796</v>
      </c>
      <c r="D5095" s="1" t="s">
        <v>19797</v>
      </c>
      <c r="E5095" s="13" t="b">
        <f aca="false">TRUE()</f>
        <v>1</v>
      </c>
    </row>
    <row r="5096" customFormat="false" ht="12.75" hidden="false" customHeight="false" outlineLevel="0" collapsed="false">
      <c r="A5096" s="1" t="s">
        <v>5220</v>
      </c>
      <c r="B5096" s="1" t="s">
        <v>19798</v>
      </c>
      <c r="C5096" s="1" t="s">
        <v>19799</v>
      </c>
      <c r="D5096" s="1" t="s">
        <v>19800</v>
      </c>
      <c r="E5096" s="13" t="b">
        <f aca="false">TRUE()</f>
        <v>1</v>
      </c>
    </row>
    <row r="5097" customFormat="false" ht="12.75" hidden="false" customHeight="false" outlineLevel="0" collapsed="false">
      <c r="A5097" s="1" t="s">
        <v>5221</v>
      </c>
      <c r="B5097" s="1" t="s">
        <v>8617</v>
      </c>
      <c r="C5097" s="1" t="s">
        <v>19801</v>
      </c>
      <c r="D5097" s="1" t="s">
        <v>8619</v>
      </c>
      <c r="E5097" s="13" t="b">
        <f aca="false">TRUE()</f>
        <v>1</v>
      </c>
    </row>
    <row r="5098" customFormat="false" ht="12.75" hidden="false" customHeight="false" outlineLevel="0" collapsed="false">
      <c r="A5098" s="1" t="s">
        <v>5222</v>
      </c>
      <c r="B5098" s="1" t="s">
        <v>19802</v>
      </c>
      <c r="C5098" s="1" t="s">
        <v>19803</v>
      </c>
      <c r="D5098" s="1" t="s">
        <v>19804</v>
      </c>
      <c r="E5098" s="13" t="b">
        <f aca="false">TRUE()</f>
        <v>1</v>
      </c>
    </row>
    <row r="5099" customFormat="false" ht="12.75" hidden="false" customHeight="false" outlineLevel="0" collapsed="false">
      <c r="A5099" s="1" t="s">
        <v>5223</v>
      </c>
      <c r="B5099" s="1" t="s">
        <v>19805</v>
      </c>
      <c r="C5099" s="1" t="s">
        <v>19806</v>
      </c>
      <c r="D5099" s="1" t="s">
        <v>19807</v>
      </c>
      <c r="E5099" s="13" t="b">
        <f aca="false">TRUE()</f>
        <v>1</v>
      </c>
    </row>
    <row r="5100" customFormat="false" ht="12.75" hidden="false" customHeight="false" outlineLevel="0" collapsed="false">
      <c r="A5100" s="1" t="s">
        <v>5224</v>
      </c>
      <c r="B5100" s="1" t="s">
        <v>19808</v>
      </c>
      <c r="C5100" s="1" t="s">
        <v>19809</v>
      </c>
      <c r="D5100" s="1" t="s">
        <v>19810</v>
      </c>
      <c r="E5100" s="13" t="b">
        <f aca="false">TRUE()</f>
        <v>1</v>
      </c>
    </row>
    <row r="5101" customFormat="false" ht="12.75" hidden="false" customHeight="false" outlineLevel="0" collapsed="false">
      <c r="A5101" s="1" t="s">
        <v>5225</v>
      </c>
      <c r="B5101" s="1" t="s">
        <v>19811</v>
      </c>
      <c r="C5101" s="1" t="s">
        <v>19812</v>
      </c>
      <c r="D5101" s="1" t="s">
        <v>19813</v>
      </c>
      <c r="E5101" s="13" t="b">
        <f aca="false">TRUE()</f>
        <v>1</v>
      </c>
    </row>
    <row r="5102" customFormat="false" ht="12.75" hidden="false" customHeight="false" outlineLevel="0" collapsed="false">
      <c r="A5102" s="1" t="s">
        <v>5226</v>
      </c>
      <c r="B5102" s="1" t="s">
        <v>19814</v>
      </c>
      <c r="C5102" s="1" t="s">
        <v>19815</v>
      </c>
      <c r="D5102" s="1" t="s">
        <v>19816</v>
      </c>
      <c r="E5102" s="13" t="b">
        <f aca="false">TRUE()</f>
        <v>1</v>
      </c>
    </row>
    <row r="5103" customFormat="false" ht="12.75" hidden="false" customHeight="false" outlineLevel="0" collapsed="false">
      <c r="A5103" s="1" t="s">
        <v>5227</v>
      </c>
      <c r="B5103" s="1" t="s">
        <v>19817</v>
      </c>
      <c r="C5103" s="1" t="s">
        <v>19818</v>
      </c>
      <c r="D5103" s="1" t="s">
        <v>19819</v>
      </c>
      <c r="E5103" s="13" t="b">
        <f aca="false">TRUE()</f>
        <v>1</v>
      </c>
    </row>
    <row r="5104" customFormat="false" ht="12.75" hidden="false" customHeight="false" outlineLevel="0" collapsed="false">
      <c r="A5104" s="1" t="s">
        <v>5228</v>
      </c>
      <c r="B5104" s="1" t="s">
        <v>19820</v>
      </c>
      <c r="C5104" s="1" t="s">
        <v>19821</v>
      </c>
      <c r="D5104" s="1" t="s">
        <v>19822</v>
      </c>
      <c r="E5104" s="13" t="b">
        <f aca="false">TRUE()</f>
        <v>1</v>
      </c>
    </row>
    <row r="5105" customFormat="false" ht="12.75" hidden="false" customHeight="false" outlineLevel="0" collapsed="false">
      <c r="A5105" s="1" t="s">
        <v>5229</v>
      </c>
      <c r="B5105" s="1" t="s">
        <v>19823</v>
      </c>
      <c r="C5105" s="1" t="s">
        <v>19824</v>
      </c>
      <c r="D5105" s="1" t="s">
        <v>19825</v>
      </c>
      <c r="E5105" s="13" t="b">
        <f aca="false">TRUE()</f>
        <v>1</v>
      </c>
    </row>
    <row r="5106" customFormat="false" ht="12.75" hidden="false" customHeight="false" outlineLevel="0" collapsed="false">
      <c r="A5106" s="1" t="s">
        <v>5230</v>
      </c>
      <c r="B5106" s="1" t="s">
        <v>19826</v>
      </c>
      <c r="C5106" s="1" t="s">
        <v>19827</v>
      </c>
      <c r="D5106" s="1" t="s">
        <v>19828</v>
      </c>
      <c r="E5106" s="13" t="b">
        <f aca="false">TRUE()</f>
        <v>1</v>
      </c>
    </row>
    <row r="5107" customFormat="false" ht="12.75" hidden="false" customHeight="false" outlineLevel="0" collapsed="false">
      <c r="A5107" s="1" t="s">
        <v>5231</v>
      </c>
      <c r="B5107" s="1" t="s">
        <v>19829</v>
      </c>
      <c r="C5107" s="1" t="s">
        <v>19830</v>
      </c>
      <c r="D5107" s="1" t="s">
        <v>19831</v>
      </c>
      <c r="E5107" s="13" t="b">
        <f aca="false">TRUE()</f>
        <v>1</v>
      </c>
    </row>
    <row r="5108" customFormat="false" ht="12.75" hidden="false" customHeight="false" outlineLevel="0" collapsed="false">
      <c r="A5108" s="1" t="s">
        <v>5232</v>
      </c>
      <c r="B5108" s="1" t="s">
        <v>19832</v>
      </c>
      <c r="C5108" s="1" t="s">
        <v>19833</v>
      </c>
      <c r="D5108" s="1" t="s">
        <v>19834</v>
      </c>
      <c r="E5108" s="13" t="b">
        <f aca="false">TRUE()</f>
        <v>1</v>
      </c>
    </row>
    <row r="5109" customFormat="false" ht="12.75" hidden="false" customHeight="false" outlineLevel="0" collapsed="false">
      <c r="A5109" s="1" t="s">
        <v>5233</v>
      </c>
      <c r="B5109" s="1" t="s">
        <v>19835</v>
      </c>
      <c r="C5109" s="1" t="s">
        <v>19836</v>
      </c>
      <c r="D5109" s="1" t="s">
        <v>19837</v>
      </c>
      <c r="E5109" s="13" t="b">
        <f aca="false">TRUE()</f>
        <v>1</v>
      </c>
    </row>
    <row r="5110" customFormat="false" ht="12.75" hidden="false" customHeight="false" outlineLevel="0" collapsed="false">
      <c r="A5110" s="1" t="s">
        <v>5234</v>
      </c>
      <c r="B5110" s="1" t="s">
        <v>19838</v>
      </c>
      <c r="C5110" s="1" t="s">
        <v>19839</v>
      </c>
      <c r="D5110" s="1" t="s">
        <v>19840</v>
      </c>
      <c r="E5110" s="13" t="b">
        <f aca="false">TRUE()</f>
        <v>1</v>
      </c>
    </row>
    <row r="5111" customFormat="false" ht="12.75" hidden="false" customHeight="false" outlineLevel="0" collapsed="false">
      <c r="A5111" s="1" t="s">
        <v>5235</v>
      </c>
      <c r="B5111" s="1" t="s">
        <v>19841</v>
      </c>
      <c r="C5111" s="1" t="s">
        <v>19842</v>
      </c>
      <c r="D5111" s="1" t="s">
        <v>19843</v>
      </c>
      <c r="E5111" s="13" t="b">
        <f aca="false">TRUE()</f>
        <v>1</v>
      </c>
    </row>
    <row r="5112" customFormat="false" ht="12.75" hidden="false" customHeight="false" outlineLevel="0" collapsed="false">
      <c r="A5112" s="1" t="s">
        <v>5236</v>
      </c>
      <c r="B5112" s="1" t="s">
        <v>19844</v>
      </c>
      <c r="C5112" s="1" t="s">
        <v>19845</v>
      </c>
      <c r="D5112" s="1" t="s">
        <v>19846</v>
      </c>
      <c r="E5112" s="13" t="b">
        <f aca="false">TRUE()</f>
        <v>1</v>
      </c>
    </row>
    <row r="5113" customFormat="false" ht="12.75" hidden="false" customHeight="false" outlineLevel="0" collapsed="false">
      <c r="A5113" s="1" t="s">
        <v>5237</v>
      </c>
      <c r="B5113" s="1" t="s">
        <v>19847</v>
      </c>
      <c r="C5113" s="1" t="s">
        <v>19848</v>
      </c>
      <c r="D5113" s="1" t="s">
        <v>19849</v>
      </c>
      <c r="E5113" s="13" t="b">
        <f aca="false">TRUE()</f>
        <v>1</v>
      </c>
    </row>
    <row r="5114" customFormat="false" ht="12.75" hidden="false" customHeight="false" outlineLevel="0" collapsed="false">
      <c r="A5114" s="1" t="s">
        <v>5238</v>
      </c>
      <c r="B5114" s="1" t="s">
        <v>19850</v>
      </c>
      <c r="C5114" s="1" t="s">
        <v>19851</v>
      </c>
      <c r="D5114" s="1" t="s">
        <v>19852</v>
      </c>
      <c r="E5114" s="13" t="b">
        <f aca="false">TRUE()</f>
        <v>1</v>
      </c>
    </row>
    <row r="5115" customFormat="false" ht="12.75" hidden="false" customHeight="false" outlineLevel="0" collapsed="false">
      <c r="A5115" s="1" t="s">
        <v>5239</v>
      </c>
      <c r="B5115" s="1" t="s">
        <v>19853</v>
      </c>
      <c r="C5115" s="1" t="s">
        <v>19854</v>
      </c>
      <c r="D5115" s="1" t="s">
        <v>19855</v>
      </c>
      <c r="E5115" s="13" t="b">
        <f aca="false">TRUE()</f>
        <v>1</v>
      </c>
    </row>
    <row r="5116" customFormat="false" ht="12.75" hidden="false" customHeight="false" outlineLevel="0" collapsed="false">
      <c r="A5116" s="1" t="s">
        <v>5240</v>
      </c>
      <c r="B5116" s="1" t="s">
        <v>19856</v>
      </c>
      <c r="C5116" s="1" t="s">
        <v>19857</v>
      </c>
      <c r="D5116" s="1" t="s">
        <v>19858</v>
      </c>
      <c r="E5116" s="13" t="b">
        <f aca="false">TRUE()</f>
        <v>1</v>
      </c>
    </row>
    <row r="5117" customFormat="false" ht="12.75" hidden="false" customHeight="false" outlineLevel="0" collapsed="false">
      <c r="A5117" s="1" t="s">
        <v>5241</v>
      </c>
      <c r="B5117" s="1" t="s">
        <v>19859</v>
      </c>
      <c r="C5117" s="1" t="s">
        <v>19860</v>
      </c>
      <c r="D5117" s="1" t="s">
        <v>19861</v>
      </c>
      <c r="E5117" s="13" t="b">
        <f aca="false">TRUE()</f>
        <v>1</v>
      </c>
    </row>
    <row r="5118" customFormat="false" ht="12.75" hidden="false" customHeight="false" outlineLevel="0" collapsed="false">
      <c r="A5118" s="1" t="s">
        <v>5242</v>
      </c>
      <c r="B5118" s="1" t="s">
        <v>19862</v>
      </c>
      <c r="C5118" s="1" t="s">
        <v>19863</v>
      </c>
      <c r="D5118" s="1" t="s">
        <v>19864</v>
      </c>
      <c r="E5118" s="13" t="b">
        <f aca="false">TRUE()</f>
        <v>1</v>
      </c>
    </row>
    <row r="5119" customFormat="false" ht="12.75" hidden="false" customHeight="false" outlineLevel="0" collapsed="false">
      <c r="A5119" s="1" t="s">
        <v>5243</v>
      </c>
      <c r="B5119" s="1" t="s">
        <v>19865</v>
      </c>
      <c r="C5119" s="1" t="s">
        <v>19866</v>
      </c>
      <c r="D5119" s="1" t="s">
        <v>19867</v>
      </c>
      <c r="E5119" s="13" t="b">
        <f aca="false">TRUE()</f>
        <v>1</v>
      </c>
    </row>
    <row r="5120" customFormat="false" ht="12.75" hidden="false" customHeight="false" outlineLevel="0" collapsed="false">
      <c r="A5120" s="1" t="s">
        <v>5244</v>
      </c>
      <c r="B5120" s="1" t="s">
        <v>19868</v>
      </c>
      <c r="C5120" s="1" t="s">
        <v>19869</v>
      </c>
      <c r="D5120" s="1" t="s">
        <v>19870</v>
      </c>
      <c r="E5120" s="13" t="b">
        <f aca="false">TRUE()</f>
        <v>1</v>
      </c>
    </row>
    <row r="5121" customFormat="false" ht="12.75" hidden="false" customHeight="false" outlineLevel="0" collapsed="false">
      <c r="A5121" s="1" t="s">
        <v>5245</v>
      </c>
      <c r="B5121" s="1" t="s">
        <v>19871</v>
      </c>
      <c r="C5121" s="1" t="s">
        <v>19872</v>
      </c>
      <c r="D5121" s="1" t="s">
        <v>19873</v>
      </c>
      <c r="E5121" s="13" t="b">
        <f aca="false">TRUE()</f>
        <v>1</v>
      </c>
    </row>
    <row r="5122" customFormat="false" ht="12.75" hidden="false" customHeight="false" outlineLevel="0" collapsed="false">
      <c r="A5122" s="1" t="s">
        <v>5246</v>
      </c>
      <c r="B5122" s="1" t="s">
        <v>19874</v>
      </c>
      <c r="C5122" s="1" t="s">
        <v>19875</v>
      </c>
      <c r="D5122" s="1" t="s">
        <v>19876</v>
      </c>
      <c r="E5122" s="13" t="b">
        <f aca="false">TRUE()</f>
        <v>1</v>
      </c>
    </row>
    <row r="5123" customFormat="false" ht="12.75" hidden="false" customHeight="false" outlineLevel="0" collapsed="false">
      <c r="A5123" s="1" t="s">
        <v>5247</v>
      </c>
      <c r="B5123" s="1" t="s">
        <v>19877</v>
      </c>
      <c r="C5123" s="1" t="s">
        <v>19878</v>
      </c>
      <c r="D5123" s="1" t="s">
        <v>19879</v>
      </c>
      <c r="E5123" s="13" t="b">
        <f aca="false">TRUE()</f>
        <v>1</v>
      </c>
    </row>
    <row r="5124" customFormat="false" ht="12.75" hidden="false" customHeight="false" outlineLevel="0" collapsed="false">
      <c r="A5124" s="1" t="s">
        <v>5248</v>
      </c>
      <c r="B5124" s="1" t="s">
        <v>19880</v>
      </c>
      <c r="C5124" s="1" t="s">
        <v>19881</v>
      </c>
      <c r="D5124" s="1" t="s">
        <v>19882</v>
      </c>
      <c r="E5124" s="13" t="b">
        <f aca="false">TRUE()</f>
        <v>1</v>
      </c>
    </row>
    <row r="5125" customFormat="false" ht="12.75" hidden="false" customHeight="false" outlineLevel="0" collapsed="false">
      <c r="A5125" s="1" t="s">
        <v>5249</v>
      </c>
      <c r="B5125" s="1" t="s">
        <v>19883</v>
      </c>
      <c r="C5125" s="1" t="s">
        <v>19884</v>
      </c>
      <c r="D5125" s="1" t="s">
        <v>19885</v>
      </c>
      <c r="E5125" s="13" t="b">
        <f aca="false">TRUE()</f>
        <v>1</v>
      </c>
    </row>
    <row r="5126" customFormat="false" ht="12.75" hidden="false" customHeight="false" outlineLevel="0" collapsed="false">
      <c r="A5126" s="1" t="s">
        <v>5250</v>
      </c>
      <c r="B5126" s="1" t="s">
        <v>19886</v>
      </c>
      <c r="C5126" s="1" t="s">
        <v>19887</v>
      </c>
      <c r="D5126" s="1" t="s">
        <v>19888</v>
      </c>
      <c r="E5126" s="13" t="b">
        <f aca="false">TRUE()</f>
        <v>1</v>
      </c>
    </row>
    <row r="5127" customFormat="false" ht="12.75" hidden="false" customHeight="false" outlineLevel="0" collapsed="false">
      <c r="A5127" s="1" t="s">
        <v>5251</v>
      </c>
      <c r="B5127" s="1" t="s">
        <v>19889</v>
      </c>
      <c r="C5127" s="1" t="s">
        <v>19890</v>
      </c>
      <c r="D5127" s="1" t="s">
        <v>19891</v>
      </c>
      <c r="E5127" s="13" t="b">
        <f aca="false">TRUE()</f>
        <v>1</v>
      </c>
    </row>
    <row r="5128" customFormat="false" ht="12.75" hidden="false" customHeight="false" outlineLevel="0" collapsed="false">
      <c r="A5128" s="1" t="s">
        <v>5252</v>
      </c>
      <c r="B5128" s="1" t="s">
        <v>19892</v>
      </c>
      <c r="C5128" s="1" t="s">
        <v>19893</v>
      </c>
      <c r="D5128" s="1" t="s">
        <v>19894</v>
      </c>
      <c r="E5128" s="13" t="b">
        <f aca="false">TRUE()</f>
        <v>1</v>
      </c>
    </row>
    <row r="5129" customFormat="false" ht="12.75" hidden="false" customHeight="false" outlineLevel="0" collapsed="false">
      <c r="A5129" s="1" t="s">
        <v>5253</v>
      </c>
      <c r="B5129" s="1" t="s">
        <v>15899</v>
      </c>
      <c r="C5129" s="1" t="s">
        <v>19895</v>
      </c>
      <c r="D5129" s="1" t="s">
        <v>15901</v>
      </c>
      <c r="E5129" s="13" t="b">
        <f aca="false">TRUE()</f>
        <v>1</v>
      </c>
    </row>
    <row r="5130" customFormat="false" ht="12.75" hidden="false" customHeight="false" outlineLevel="0" collapsed="false">
      <c r="A5130" s="1" t="s">
        <v>5254</v>
      </c>
      <c r="B5130" s="1" t="s">
        <v>19896</v>
      </c>
      <c r="C5130" s="1" t="s">
        <v>19897</v>
      </c>
      <c r="D5130" s="1" t="s">
        <v>19898</v>
      </c>
      <c r="E5130" s="13" t="b">
        <f aca="false">TRUE()</f>
        <v>1</v>
      </c>
    </row>
    <row r="5131" customFormat="false" ht="12.75" hidden="false" customHeight="false" outlineLevel="0" collapsed="false">
      <c r="A5131" s="1" t="s">
        <v>5255</v>
      </c>
      <c r="B5131" s="1" t="s">
        <v>19899</v>
      </c>
      <c r="C5131" s="1" t="s">
        <v>19900</v>
      </c>
      <c r="D5131" s="1" t="s">
        <v>19901</v>
      </c>
      <c r="E5131" s="13" t="b">
        <f aca="false">TRUE()</f>
        <v>1</v>
      </c>
    </row>
    <row r="5132" customFormat="false" ht="12.75" hidden="false" customHeight="false" outlineLevel="0" collapsed="false">
      <c r="A5132" s="1" t="s">
        <v>5256</v>
      </c>
      <c r="B5132" s="1" t="s">
        <v>19902</v>
      </c>
      <c r="C5132" s="1" t="s">
        <v>19903</v>
      </c>
      <c r="D5132" s="1" t="s">
        <v>19904</v>
      </c>
      <c r="E5132" s="13" t="b">
        <f aca="false">TRUE()</f>
        <v>1</v>
      </c>
    </row>
    <row r="5133" customFormat="false" ht="12.75" hidden="false" customHeight="false" outlineLevel="0" collapsed="false">
      <c r="A5133" s="1" t="s">
        <v>5257</v>
      </c>
      <c r="B5133" s="1" t="s">
        <v>19905</v>
      </c>
      <c r="C5133" s="1" t="s">
        <v>19906</v>
      </c>
      <c r="D5133" s="1" t="s">
        <v>9635</v>
      </c>
      <c r="E5133" s="13" t="b">
        <f aca="false">TRUE()</f>
        <v>1</v>
      </c>
    </row>
    <row r="5134" customFormat="false" ht="12.75" hidden="false" customHeight="false" outlineLevel="0" collapsed="false">
      <c r="A5134" s="1" t="s">
        <v>5258</v>
      </c>
      <c r="B5134" s="1" t="s">
        <v>19907</v>
      </c>
      <c r="C5134" s="1" t="s">
        <v>19908</v>
      </c>
      <c r="D5134" s="1" t="s">
        <v>19909</v>
      </c>
      <c r="E5134" s="13" t="b">
        <f aca="false">TRUE()</f>
        <v>1</v>
      </c>
    </row>
    <row r="5135" customFormat="false" ht="12.75" hidden="false" customHeight="false" outlineLevel="0" collapsed="false">
      <c r="A5135" s="1" t="s">
        <v>5259</v>
      </c>
      <c r="B5135" s="1" t="s">
        <v>19910</v>
      </c>
      <c r="C5135" s="1" t="s">
        <v>19911</v>
      </c>
      <c r="D5135" s="1" t="s">
        <v>19912</v>
      </c>
      <c r="E5135" s="13" t="b">
        <f aca="false">TRUE()</f>
        <v>1</v>
      </c>
    </row>
    <row r="5136" customFormat="false" ht="12.75" hidden="false" customHeight="false" outlineLevel="0" collapsed="false">
      <c r="A5136" s="1" t="s">
        <v>5260</v>
      </c>
      <c r="B5136" s="1" t="s">
        <v>19913</v>
      </c>
      <c r="C5136" s="1" t="s">
        <v>12180</v>
      </c>
      <c r="D5136" s="1" t="s">
        <v>12181</v>
      </c>
      <c r="E5136" s="13" t="b">
        <f aca="false">TRUE()</f>
        <v>1</v>
      </c>
    </row>
    <row r="5137" customFormat="false" ht="12.75" hidden="false" customHeight="false" outlineLevel="0" collapsed="false">
      <c r="A5137" s="1" t="s">
        <v>5261</v>
      </c>
      <c r="B5137" s="1" t="s">
        <v>19914</v>
      </c>
      <c r="C5137" s="1" t="s">
        <v>19915</v>
      </c>
      <c r="D5137" s="1" t="s">
        <v>19916</v>
      </c>
      <c r="E5137" s="13" t="b">
        <f aca="false">TRUE()</f>
        <v>1</v>
      </c>
    </row>
    <row r="5138" customFormat="false" ht="12.75" hidden="false" customHeight="false" outlineLevel="0" collapsed="false">
      <c r="A5138" s="1" t="s">
        <v>5262</v>
      </c>
      <c r="B5138" s="1" t="s">
        <v>19917</v>
      </c>
      <c r="C5138" s="1" t="s">
        <v>19918</v>
      </c>
      <c r="D5138" s="1" t="s">
        <v>19919</v>
      </c>
      <c r="E5138" s="13" t="b">
        <f aca="false">TRUE()</f>
        <v>1</v>
      </c>
    </row>
    <row r="5139" customFormat="false" ht="12.75" hidden="false" customHeight="false" outlineLevel="0" collapsed="false">
      <c r="A5139" s="1" t="s">
        <v>5263</v>
      </c>
      <c r="B5139" s="1" t="s">
        <v>19920</v>
      </c>
      <c r="C5139" s="1" t="s">
        <v>19921</v>
      </c>
      <c r="D5139" s="1" t="s">
        <v>19922</v>
      </c>
      <c r="E5139" s="13" t="b">
        <f aca="false">TRUE()</f>
        <v>1</v>
      </c>
    </row>
    <row r="5140" customFormat="false" ht="12.75" hidden="false" customHeight="false" outlineLevel="0" collapsed="false">
      <c r="A5140" s="1" t="s">
        <v>5264</v>
      </c>
      <c r="B5140" s="1" t="s">
        <v>19923</v>
      </c>
      <c r="C5140" s="1" t="s">
        <v>19924</v>
      </c>
      <c r="D5140" s="1" t="s">
        <v>19925</v>
      </c>
      <c r="E5140" s="13" t="b">
        <f aca="false">TRUE()</f>
        <v>1</v>
      </c>
    </row>
    <row r="5141" customFormat="false" ht="12.75" hidden="false" customHeight="false" outlineLevel="0" collapsed="false">
      <c r="A5141" s="1" t="s">
        <v>5265</v>
      </c>
      <c r="B5141" s="1" t="s">
        <v>19926</v>
      </c>
      <c r="C5141" s="1" t="s">
        <v>19927</v>
      </c>
      <c r="D5141" s="1" t="s">
        <v>19928</v>
      </c>
      <c r="E5141" s="13" t="b">
        <f aca="false">TRUE()</f>
        <v>1</v>
      </c>
    </row>
    <row r="5142" customFormat="false" ht="12.75" hidden="false" customHeight="false" outlineLevel="0" collapsed="false">
      <c r="A5142" s="1" t="s">
        <v>5266</v>
      </c>
      <c r="B5142" s="1" t="s">
        <v>19929</v>
      </c>
      <c r="C5142" s="1" t="s">
        <v>19930</v>
      </c>
      <c r="D5142" s="1" t="s">
        <v>19931</v>
      </c>
      <c r="E5142" s="13" t="b">
        <f aca="false">TRUE()</f>
        <v>1</v>
      </c>
    </row>
    <row r="5143" customFormat="false" ht="12.75" hidden="false" customHeight="false" outlineLevel="0" collapsed="false">
      <c r="A5143" s="1" t="s">
        <v>5267</v>
      </c>
      <c r="B5143" s="1" t="s">
        <v>19932</v>
      </c>
      <c r="C5143" s="1" t="s">
        <v>19933</v>
      </c>
      <c r="D5143" s="1" t="s">
        <v>19934</v>
      </c>
      <c r="E5143" s="13" t="b">
        <f aca="false">TRUE()</f>
        <v>1</v>
      </c>
    </row>
    <row r="5144" customFormat="false" ht="12.75" hidden="false" customHeight="false" outlineLevel="0" collapsed="false">
      <c r="A5144" s="1" t="s">
        <v>5268</v>
      </c>
      <c r="B5144" s="1" t="s">
        <v>19935</v>
      </c>
      <c r="C5144" s="1" t="s">
        <v>19936</v>
      </c>
      <c r="D5144" s="1" t="s">
        <v>19937</v>
      </c>
      <c r="E5144" s="13" t="b">
        <f aca="false">TRUE()</f>
        <v>1</v>
      </c>
    </row>
    <row r="5145" customFormat="false" ht="12.75" hidden="false" customHeight="false" outlineLevel="0" collapsed="false">
      <c r="A5145" s="1" t="s">
        <v>5269</v>
      </c>
      <c r="B5145" s="1" t="s">
        <v>19938</v>
      </c>
      <c r="C5145" s="1" t="s">
        <v>19939</v>
      </c>
      <c r="D5145" s="1" t="s">
        <v>19940</v>
      </c>
      <c r="E5145" s="13" t="b">
        <f aca="false">TRUE()</f>
        <v>1</v>
      </c>
    </row>
    <row r="5146" customFormat="false" ht="12.75" hidden="false" customHeight="false" outlineLevel="0" collapsed="false">
      <c r="A5146" s="1" t="s">
        <v>5270</v>
      </c>
      <c r="B5146" s="1" t="s">
        <v>19941</v>
      </c>
      <c r="C5146" s="1" t="s">
        <v>19942</v>
      </c>
      <c r="D5146" s="1" t="s">
        <v>19943</v>
      </c>
      <c r="E5146" s="13" t="b">
        <f aca="false">TRUE()</f>
        <v>1</v>
      </c>
    </row>
    <row r="5147" customFormat="false" ht="12.75" hidden="false" customHeight="false" outlineLevel="0" collapsed="false">
      <c r="A5147" s="1" t="s">
        <v>5271</v>
      </c>
      <c r="B5147" s="1" t="s">
        <v>17371</v>
      </c>
      <c r="C5147" s="1" t="s">
        <v>12174</v>
      </c>
      <c r="D5147" s="1" t="s">
        <v>12175</v>
      </c>
      <c r="E5147" s="13" t="b">
        <f aca="false">TRUE()</f>
        <v>1</v>
      </c>
    </row>
    <row r="5148" customFormat="false" ht="12.75" hidden="false" customHeight="false" outlineLevel="0" collapsed="false">
      <c r="A5148" s="1" t="s">
        <v>5272</v>
      </c>
      <c r="B5148" s="1" t="s">
        <v>19944</v>
      </c>
      <c r="C5148" s="1" t="s">
        <v>19945</v>
      </c>
      <c r="D5148" s="1" t="s">
        <v>19946</v>
      </c>
      <c r="E5148" s="13" t="b">
        <f aca="false">TRUE()</f>
        <v>1</v>
      </c>
    </row>
    <row r="5149" customFormat="false" ht="12.75" hidden="false" customHeight="false" outlineLevel="0" collapsed="false">
      <c r="A5149" s="1" t="s">
        <v>5273</v>
      </c>
      <c r="B5149" s="1" t="s">
        <v>19947</v>
      </c>
      <c r="C5149" s="1" t="s">
        <v>19948</v>
      </c>
      <c r="D5149" s="1" t="s">
        <v>19949</v>
      </c>
      <c r="E5149" s="13" t="b">
        <f aca="false">TRUE()</f>
        <v>1</v>
      </c>
    </row>
    <row r="5150" customFormat="false" ht="12.75" hidden="false" customHeight="false" outlineLevel="0" collapsed="false">
      <c r="A5150" s="1" t="s">
        <v>5274</v>
      </c>
      <c r="B5150" s="1" t="s">
        <v>19950</v>
      </c>
      <c r="C5150" s="1" t="s">
        <v>19951</v>
      </c>
      <c r="D5150" s="1" t="s">
        <v>19952</v>
      </c>
      <c r="E5150" s="13" t="b">
        <f aca="false">TRUE()</f>
        <v>1</v>
      </c>
    </row>
    <row r="5151" customFormat="false" ht="12.75" hidden="false" customHeight="false" outlineLevel="0" collapsed="false">
      <c r="A5151" s="1" t="s">
        <v>5275</v>
      </c>
      <c r="B5151" s="1" t="s">
        <v>19953</v>
      </c>
      <c r="C5151" s="1" t="s">
        <v>19954</v>
      </c>
      <c r="D5151" s="1" t="s">
        <v>19955</v>
      </c>
      <c r="E5151" s="13" t="b">
        <f aca="false">TRUE()</f>
        <v>1</v>
      </c>
    </row>
    <row r="5152" customFormat="false" ht="12.75" hidden="false" customHeight="false" outlineLevel="0" collapsed="false">
      <c r="A5152" s="1" t="s">
        <v>5276</v>
      </c>
      <c r="B5152" s="1" t="s">
        <v>19956</v>
      </c>
      <c r="C5152" s="1" t="s">
        <v>19957</v>
      </c>
      <c r="D5152" s="1" t="s">
        <v>19958</v>
      </c>
      <c r="E5152" s="13" t="b">
        <f aca="false">TRUE()</f>
        <v>1</v>
      </c>
    </row>
    <row r="5153" customFormat="false" ht="12.75" hidden="false" customHeight="false" outlineLevel="0" collapsed="false">
      <c r="A5153" s="1" t="s">
        <v>5277</v>
      </c>
      <c r="B5153" s="1" t="s">
        <v>19959</v>
      </c>
      <c r="C5153" s="1" t="s">
        <v>19960</v>
      </c>
      <c r="D5153" s="1" t="s">
        <v>19961</v>
      </c>
      <c r="E5153" s="13" t="b">
        <f aca="false">TRUE()</f>
        <v>1</v>
      </c>
    </row>
    <row r="5154" customFormat="false" ht="12.75" hidden="false" customHeight="false" outlineLevel="0" collapsed="false">
      <c r="A5154" s="1" t="s">
        <v>5278</v>
      </c>
      <c r="B5154" s="1" t="s">
        <v>19962</v>
      </c>
      <c r="C5154" s="1" t="s">
        <v>19963</v>
      </c>
      <c r="D5154" s="1" t="s">
        <v>19964</v>
      </c>
      <c r="E5154" s="13" t="b">
        <f aca="false">TRUE()</f>
        <v>1</v>
      </c>
    </row>
    <row r="5155" customFormat="false" ht="12.75" hidden="false" customHeight="false" outlineLevel="0" collapsed="false">
      <c r="A5155" s="1" t="s">
        <v>5279</v>
      </c>
      <c r="B5155" s="1" t="s">
        <v>19965</v>
      </c>
      <c r="C5155" s="1" t="s">
        <v>19966</v>
      </c>
      <c r="D5155" s="1" t="s">
        <v>19967</v>
      </c>
      <c r="E5155" s="13" t="b">
        <f aca="false">TRUE()</f>
        <v>1</v>
      </c>
    </row>
    <row r="5156" customFormat="false" ht="12.75" hidden="false" customHeight="false" outlineLevel="0" collapsed="false">
      <c r="A5156" s="1" t="s">
        <v>5280</v>
      </c>
      <c r="B5156" s="1" t="s">
        <v>19968</v>
      </c>
      <c r="C5156" s="1" t="s">
        <v>19969</v>
      </c>
      <c r="D5156" s="1" t="s">
        <v>19970</v>
      </c>
      <c r="E5156" s="13" t="b">
        <f aca="false">TRUE()</f>
        <v>1</v>
      </c>
    </row>
    <row r="5157" customFormat="false" ht="12.75" hidden="false" customHeight="false" outlineLevel="0" collapsed="false">
      <c r="A5157" s="1" t="s">
        <v>5281</v>
      </c>
      <c r="B5157" s="1" t="s">
        <v>19971</v>
      </c>
      <c r="C5157" s="1" t="s">
        <v>19972</v>
      </c>
      <c r="D5157" s="1" t="s">
        <v>19973</v>
      </c>
      <c r="E5157" s="13" t="b">
        <f aca="false">TRUE()</f>
        <v>1</v>
      </c>
    </row>
    <row r="5158" customFormat="false" ht="12.75" hidden="false" customHeight="false" outlineLevel="0" collapsed="false">
      <c r="A5158" s="1" t="s">
        <v>5282</v>
      </c>
      <c r="B5158" s="1" t="s">
        <v>19974</v>
      </c>
      <c r="C5158" s="1" t="s">
        <v>12183</v>
      </c>
      <c r="D5158" s="1" t="s">
        <v>12184</v>
      </c>
      <c r="E5158" s="13" t="b">
        <f aca="false">TRUE()</f>
        <v>1</v>
      </c>
    </row>
    <row r="5159" customFormat="false" ht="12.75" hidden="false" customHeight="false" outlineLevel="0" collapsed="false">
      <c r="A5159" s="1" t="s">
        <v>5283</v>
      </c>
      <c r="B5159" s="1" t="s">
        <v>18563</v>
      </c>
      <c r="C5159" s="1" t="s">
        <v>19975</v>
      </c>
      <c r="D5159" s="1" t="s">
        <v>18565</v>
      </c>
      <c r="E5159" s="13" t="b">
        <f aca="false">TRUE()</f>
        <v>1</v>
      </c>
    </row>
    <row r="5160" customFormat="false" ht="12.75" hidden="false" customHeight="false" outlineLevel="0" collapsed="false">
      <c r="A5160" s="1" t="s">
        <v>5284</v>
      </c>
      <c r="B5160" s="1" t="s">
        <v>19976</v>
      </c>
      <c r="C5160" s="1" t="s">
        <v>19977</v>
      </c>
      <c r="D5160" s="1" t="s">
        <v>19978</v>
      </c>
      <c r="E5160" s="13" t="b">
        <f aca="false">TRUE()</f>
        <v>1</v>
      </c>
    </row>
    <row r="5161" customFormat="false" ht="12.75" hidden="false" customHeight="false" outlineLevel="0" collapsed="false">
      <c r="A5161" s="1" t="s">
        <v>5285</v>
      </c>
      <c r="B5161" s="1" t="s">
        <v>19979</v>
      </c>
      <c r="C5161" s="1" t="s">
        <v>19980</v>
      </c>
      <c r="D5161" s="1" t="s">
        <v>19981</v>
      </c>
      <c r="E5161" s="13" t="b">
        <f aca="false">TRUE()</f>
        <v>1</v>
      </c>
    </row>
    <row r="5162" customFormat="false" ht="12.75" hidden="false" customHeight="false" outlineLevel="0" collapsed="false">
      <c r="A5162" s="1" t="s">
        <v>5286</v>
      </c>
      <c r="B5162" s="1" t="s">
        <v>19982</v>
      </c>
      <c r="C5162" s="1" t="s">
        <v>19983</v>
      </c>
      <c r="D5162" s="1" t="s">
        <v>19984</v>
      </c>
      <c r="E5162" s="13" t="b">
        <f aca="false">TRUE()</f>
        <v>1</v>
      </c>
    </row>
    <row r="5163" customFormat="false" ht="12.75" hidden="false" customHeight="false" outlineLevel="0" collapsed="false">
      <c r="A5163" s="1" t="s">
        <v>5287</v>
      </c>
      <c r="B5163" s="1" t="s">
        <v>19985</v>
      </c>
      <c r="C5163" s="1" t="s">
        <v>19986</v>
      </c>
      <c r="D5163" s="1" t="s">
        <v>19987</v>
      </c>
      <c r="E5163" s="13" t="b">
        <f aca="false">TRUE()</f>
        <v>1</v>
      </c>
    </row>
    <row r="5164" customFormat="false" ht="12.75" hidden="false" customHeight="false" outlineLevel="0" collapsed="false">
      <c r="A5164" s="1" t="s">
        <v>5288</v>
      </c>
      <c r="B5164" s="1" t="s">
        <v>19988</v>
      </c>
      <c r="C5164" s="1" t="s">
        <v>19989</v>
      </c>
      <c r="D5164" s="1" t="s">
        <v>19990</v>
      </c>
      <c r="E5164" s="13" t="b">
        <f aca="false">TRUE()</f>
        <v>1</v>
      </c>
    </row>
    <row r="5165" customFormat="false" ht="12.75" hidden="false" customHeight="false" outlineLevel="0" collapsed="false">
      <c r="A5165" s="1" t="s">
        <v>5289</v>
      </c>
      <c r="B5165" s="1" t="s">
        <v>19991</v>
      </c>
      <c r="C5165" s="1" t="s">
        <v>19992</v>
      </c>
      <c r="D5165" s="1" t="s">
        <v>19993</v>
      </c>
      <c r="E5165" s="13" t="b">
        <f aca="false">TRUE()</f>
        <v>1</v>
      </c>
    </row>
    <row r="5166" customFormat="false" ht="12.75" hidden="false" customHeight="false" outlineLevel="0" collapsed="false">
      <c r="A5166" s="1" t="s">
        <v>5290</v>
      </c>
      <c r="B5166" s="1" t="s">
        <v>19994</v>
      </c>
      <c r="C5166" s="1" t="s">
        <v>19995</v>
      </c>
      <c r="D5166" s="1" t="s">
        <v>19996</v>
      </c>
      <c r="E5166" s="13" t="b">
        <f aca="false">TRUE()</f>
        <v>1</v>
      </c>
    </row>
    <row r="5167" customFormat="false" ht="12.75" hidden="false" customHeight="false" outlineLevel="0" collapsed="false">
      <c r="A5167" s="1" t="s">
        <v>5291</v>
      </c>
      <c r="B5167" s="1" t="s">
        <v>9242</v>
      </c>
      <c r="C5167" s="1" t="s">
        <v>19997</v>
      </c>
      <c r="D5167" s="1" t="s">
        <v>9244</v>
      </c>
      <c r="E5167" s="13" t="b">
        <f aca="false">TRUE()</f>
        <v>1</v>
      </c>
    </row>
    <row r="5168" customFormat="false" ht="12.75" hidden="false" customHeight="false" outlineLevel="0" collapsed="false">
      <c r="A5168" s="1" t="s">
        <v>5292</v>
      </c>
      <c r="B5168" s="1" t="s">
        <v>19998</v>
      </c>
      <c r="C5168" s="1" t="s">
        <v>19999</v>
      </c>
      <c r="D5168" s="1" t="s">
        <v>20000</v>
      </c>
      <c r="E5168" s="13" t="b">
        <f aca="false">TRUE()</f>
        <v>1</v>
      </c>
    </row>
    <row r="5169" customFormat="false" ht="12.75" hidden="false" customHeight="false" outlineLevel="0" collapsed="false">
      <c r="A5169" s="1" t="s">
        <v>5293</v>
      </c>
      <c r="B5169" s="1" t="s">
        <v>20001</v>
      </c>
      <c r="C5169" s="1" t="s">
        <v>12194</v>
      </c>
      <c r="D5169" s="1" t="s">
        <v>12195</v>
      </c>
      <c r="E5169" s="13" t="b">
        <f aca="false">TRUE()</f>
        <v>1</v>
      </c>
    </row>
    <row r="5170" customFormat="false" ht="12.75" hidden="false" customHeight="false" outlineLevel="0" collapsed="false">
      <c r="A5170" s="1" t="s">
        <v>5294</v>
      </c>
      <c r="B5170" s="1" t="s">
        <v>20002</v>
      </c>
      <c r="C5170" s="1" t="s">
        <v>20003</v>
      </c>
      <c r="D5170" s="1" t="s">
        <v>20004</v>
      </c>
      <c r="E5170" s="13" t="b">
        <f aca="false">TRUE()</f>
        <v>1</v>
      </c>
    </row>
    <row r="5171" customFormat="false" ht="12.75" hidden="false" customHeight="false" outlineLevel="0" collapsed="false">
      <c r="A5171" s="1" t="s">
        <v>5295</v>
      </c>
      <c r="B5171" s="1" t="s">
        <v>20005</v>
      </c>
      <c r="C5171" s="1" t="s">
        <v>20006</v>
      </c>
      <c r="D5171" s="1" t="s">
        <v>20007</v>
      </c>
      <c r="E5171" s="13" t="b">
        <f aca="false">TRUE()</f>
        <v>1</v>
      </c>
    </row>
    <row r="5172" customFormat="false" ht="12.75" hidden="false" customHeight="false" outlineLevel="0" collapsed="false">
      <c r="A5172" s="1" t="s">
        <v>5296</v>
      </c>
      <c r="B5172" s="1" t="s">
        <v>20008</v>
      </c>
      <c r="C5172" s="1" t="s">
        <v>20009</v>
      </c>
      <c r="D5172" s="1" t="s">
        <v>20010</v>
      </c>
      <c r="E5172" s="13" t="b">
        <f aca="false">TRUE()</f>
        <v>1</v>
      </c>
    </row>
    <row r="5173" customFormat="false" ht="12.75" hidden="false" customHeight="false" outlineLevel="0" collapsed="false">
      <c r="A5173" s="1" t="s">
        <v>5297</v>
      </c>
      <c r="B5173" s="1" t="s">
        <v>20011</v>
      </c>
      <c r="C5173" s="1" t="s">
        <v>20012</v>
      </c>
      <c r="D5173" s="1" t="s">
        <v>20013</v>
      </c>
      <c r="E5173" s="13" t="b">
        <f aca="false">TRUE()</f>
        <v>1</v>
      </c>
    </row>
    <row r="5174" customFormat="false" ht="12.75" hidden="false" customHeight="false" outlineLevel="0" collapsed="false">
      <c r="A5174" s="1" t="s">
        <v>5298</v>
      </c>
      <c r="B5174" s="1" t="s">
        <v>8343</v>
      </c>
      <c r="C5174" s="1" t="s">
        <v>20014</v>
      </c>
      <c r="D5174" s="1" t="s">
        <v>8345</v>
      </c>
      <c r="E5174" s="13" t="b">
        <f aca="false">TRUE()</f>
        <v>1</v>
      </c>
    </row>
    <row r="5175" customFormat="false" ht="12.75" hidden="false" customHeight="false" outlineLevel="0" collapsed="false">
      <c r="A5175" s="1" t="s">
        <v>5299</v>
      </c>
      <c r="B5175" s="1" t="s">
        <v>20015</v>
      </c>
      <c r="C5175" s="1" t="s">
        <v>20016</v>
      </c>
      <c r="D5175" s="1" t="s">
        <v>20017</v>
      </c>
      <c r="E5175" s="13" t="b">
        <f aca="false">TRUE()</f>
        <v>1</v>
      </c>
    </row>
    <row r="5176" customFormat="false" ht="12.75" hidden="false" customHeight="false" outlineLevel="0" collapsed="false">
      <c r="A5176" s="1" t="s">
        <v>5300</v>
      </c>
      <c r="B5176" s="1" t="s">
        <v>20018</v>
      </c>
      <c r="C5176" s="1" t="s">
        <v>20019</v>
      </c>
      <c r="D5176" s="1" t="s">
        <v>20020</v>
      </c>
      <c r="E5176" s="13" t="b">
        <f aca="false">TRUE()</f>
        <v>1</v>
      </c>
    </row>
    <row r="5177" customFormat="false" ht="12.75" hidden="false" customHeight="false" outlineLevel="0" collapsed="false">
      <c r="A5177" s="1" t="s">
        <v>5301</v>
      </c>
      <c r="B5177" s="1" t="s">
        <v>20021</v>
      </c>
      <c r="C5177" s="1" t="s">
        <v>20022</v>
      </c>
      <c r="D5177" s="1" t="s">
        <v>20023</v>
      </c>
      <c r="E5177" s="13" t="b">
        <f aca="false">TRUE()</f>
        <v>1</v>
      </c>
    </row>
    <row r="5178" customFormat="false" ht="12.75" hidden="false" customHeight="false" outlineLevel="0" collapsed="false">
      <c r="A5178" s="1" t="s">
        <v>5302</v>
      </c>
      <c r="B5178" s="1" t="s">
        <v>20024</v>
      </c>
      <c r="C5178" s="1" t="s">
        <v>20025</v>
      </c>
      <c r="D5178" s="1" t="s">
        <v>20026</v>
      </c>
      <c r="E5178" s="13" t="b">
        <f aca="false">TRUE()</f>
        <v>1</v>
      </c>
    </row>
    <row r="5179" customFormat="false" ht="12.75" hidden="false" customHeight="false" outlineLevel="0" collapsed="false">
      <c r="A5179" s="1" t="s">
        <v>5303</v>
      </c>
      <c r="B5179" s="1" t="s">
        <v>20027</v>
      </c>
      <c r="C5179" s="1" t="s">
        <v>20028</v>
      </c>
      <c r="D5179" s="1" t="s">
        <v>20029</v>
      </c>
      <c r="E5179" s="13" t="b">
        <f aca="false">TRUE()</f>
        <v>1</v>
      </c>
    </row>
    <row r="5180" customFormat="false" ht="12.75" hidden="false" customHeight="false" outlineLevel="0" collapsed="false">
      <c r="A5180" s="1" t="s">
        <v>5304</v>
      </c>
      <c r="B5180" s="1" t="s">
        <v>20030</v>
      </c>
      <c r="C5180" s="1" t="s">
        <v>12200</v>
      </c>
      <c r="D5180" s="1" t="s">
        <v>12201</v>
      </c>
      <c r="E5180" s="13" t="b">
        <f aca="false">TRUE()</f>
        <v>1</v>
      </c>
    </row>
    <row r="5181" customFormat="false" ht="12.75" hidden="false" customHeight="false" outlineLevel="0" collapsed="false">
      <c r="A5181" s="1" t="s">
        <v>5305</v>
      </c>
      <c r="B5181" s="1" t="s">
        <v>20031</v>
      </c>
      <c r="C5181" s="1" t="s">
        <v>20032</v>
      </c>
      <c r="D5181" s="1" t="s">
        <v>20033</v>
      </c>
      <c r="E5181" s="13" t="b">
        <f aca="false">TRUE()</f>
        <v>1</v>
      </c>
    </row>
    <row r="5182" customFormat="false" ht="12.75" hidden="false" customHeight="false" outlineLevel="0" collapsed="false">
      <c r="A5182" s="1" t="s">
        <v>5306</v>
      </c>
      <c r="B5182" s="1" t="s">
        <v>20034</v>
      </c>
      <c r="C5182" s="1" t="s">
        <v>20035</v>
      </c>
      <c r="D5182" s="1" t="s">
        <v>20036</v>
      </c>
      <c r="E5182" s="13" t="b">
        <f aca="false">TRUE()</f>
        <v>1</v>
      </c>
    </row>
    <row r="5183" customFormat="false" ht="12.75" hidden="false" customHeight="false" outlineLevel="0" collapsed="false">
      <c r="A5183" s="1" t="s">
        <v>5307</v>
      </c>
      <c r="B5183" s="1" t="s">
        <v>20037</v>
      </c>
      <c r="C5183" s="1" t="s">
        <v>20038</v>
      </c>
      <c r="D5183" s="1" t="s">
        <v>20039</v>
      </c>
      <c r="E5183" s="13" t="b">
        <f aca="false">TRUE()</f>
        <v>1</v>
      </c>
    </row>
    <row r="5184" customFormat="false" ht="12.75" hidden="false" customHeight="false" outlineLevel="0" collapsed="false">
      <c r="A5184" s="1" t="s">
        <v>5308</v>
      </c>
      <c r="B5184" s="1" t="s">
        <v>20040</v>
      </c>
      <c r="C5184" s="1" t="s">
        <v>20041</v>
      </c>
      <c r="D5184" s="1" t="s">
        <v>20042</v>
      </c>
      <c r="E5184" s="13" t="b">
        <f aca="false">TRUE()</f>
        <v>1</v>
      </c>
    </row>
    <row r="5185" customFormat="false" ht="12.75" hidden="false" customHeight="false" outlineLevel="0" collapsed="false">
      <c r="A5185" s="1" t="s">
        <v>5309</v>
      </c>
      <c r="B5185" s="1" t="s">
        <v>20043</v>
      </c>
      <c r="C5185" s="1" t="s">
        <v>20044</v>
      </c>
      <c r="D5185" s="1" t="s">
        <v>20045</v>
      </c>
      <c r="E5185" s="13" t="b">
        <f aca="false">TRUE()</f>
        <v>1</v>
      </c>
    </row>
    <row r="5186" customFormat="false" ht="12.75" hidden="false" customHeight="false" outlineLevel="0" collapsed="false">
      <c r="A5186" s="1" t="s">
        <v>5310</v>
      </c>
      <c r="B5186" s="1" t="s">
        <v>20046</v>
      </c>
      <c r="C5186" s="1" t="s">
        <v>20047</v>
      </c>
      <c r="D5186" s="1" t="s">
        <v>20048</v>
      </c>
      <c r="E5186" s="13" t="b">
        <f aca="false">TRUE()</f>
        <v>1</v>
      </c>
    </row>
    <row r="5187" customFormat="false" ht="12.75" hidden="false" customHeight="false" outlineLevel="0" collapsed="false">
      <c r="A5187" s="1" t="s">
        <v>5311</v>
      </c>
      <c r="B5187" s="1" t="s">
        <v>20049</v>
      </c>
      <c r="C5187" s="1" t="s">
        <v>20050</v>
      </c>
      <c r="D5187" s="1" t="s">
        <v>20051</v>
      </c>
      <c r="E5187" s="13" t="b">
        <f aca="false">TRUE()</f>
        <v>1</v>
      </c>
    </row>
    <row r="5188" customFormat="false" ht="12.75" hidden="false" customHeight="false" outlineLevel="0" collapsed="false">
      <c r="A5188" s="1" t="s">
        <v>5312</v>
      </c>
      <c r="B5188" s="1" t="s">
        <v>20052</v>
      </c>
      <c r="C5188" s="1" t="s">
        <v>20053</v>
      </c>
      <c r="D5188" s="1" t="s">
        <v>20054</v>
      </c>
      <c r="E5188" s="13" t="b">
        <f aca="false">TRUE()</f>
        <v>1</v>
      </c>
    </row>
    <row r="5189" customFormat="false" ht="12.75" hidden="false" customHeight="false" outlineLevel="0" collapsed="false">
      <c r="A5189" s="1" t="s">
        <v>5313</v>
      </c>
      <c r="B5189" s="1" t="s">
        <v>20055</v>
      </c>
      <c r="C5189" s="1" t="s">
        <v>20056</v>
      </c>
      <c r="D5189" s="1" t="s">
        <v>20057</v>
      </c>
      <c r="E5189" s="13" t="b">
        <f aca="false">TRUE()</f>
        <v>1</v>
      </c>
    </row>
    <row r="5190" customFormat="false" ht="12.75" hidden="false" customHeight="false" outlineLevel="0" collapsed="false">
      <c r="A5190" s="1" t="s">
        <v>5314</v>
      </c>
      <c r="B5190" s="1" t="s">
        <v>20058</v>
      </c>
      <c r="C5190" s="1" t="s">
        <v>20059</v>
      </c>
      <c r="D5190" s="1" t="s">
        <v>20060</v>
      </c>
      <c r="E5190" s="13" t="b">
        <f aca="false">TRUE()</f>
        <v>1</v>
      </c>
    </row>
    <row r="5191" customFormat="false" ht="12.75" hidden="false" customHeight="false" outlineLevel="0" collapsed="false">
      <c r="A5191" s="1" t="s">
        <v>5315</v>
      </c>
      <c r="B5191" s="1" t="s">
        <v>12208</v>
      </c>
      <c r="C5191" s="1" t="s">
        <v>12209</v>
      </c>
      <c r="D5191" s="1" t="s">
        <v>12210</v>
      </c>
      <c r="E5191" s="13" t="b">
        <f aca="false">TRUE()</f>
        <v>1</v>
      </c>
    </row>
    <row r="5192" customFormat="false" ht="12.75" hidden="false" customHeight="false" outlineLevel="0" collapsed="false">
      <c r="A5192" s="1" t="s">
        <v>5316</v>
      </c>
      <c r="B5192" s="1" t="s">
        <v>20061</v>
      </c>
      <c r="C5192" s="1" t="s">
        <v>20062</v>
      </c>
      <c r="D5192" s="1" t="s">
        <v>20063</v>
      </c>
      <c r="E5192" s="13" t="b">
        <f aca="false">TRUE()</f>
        <v>1</v>
      </c>
    </row>
    <row r="5193" customFormat="false" ht="12.75" hidden="false" customHeight="false" outlineLevel="0" collapsed="false">
      <c r="A5193" s="1" t="s">
        <v>5317</v>
      </c>
      <c r="B5193" s="1" t="s">
        <v>20064</v>
      </c>
      <c r="C5193" s="1" t="s">
        <v>20065</v>
      </c>
      <c r="D5193" s="1" t="s">
        <v>20066</v>
      </c>
      <c r="E5193" s="13" t="b">
        <f aca="false">TRUE()</f>
        <v>1</v>
      </c>
    </row>
    <row r="5194" customFormat="false" ht="12.75" hidden="false" customHeight="false" outlineLevel="0" collapsed="false">
      <c r="A5194" s="1" t="s">
        <v>5318</v>
      </c>
      <c r="B5194" s="1" t="s">
        <v>20067</v>
      </c>
      <c r="C5194" s="1" t="s">
        <v>20068</v>
      </c>
      <c r="D5194" s="1" t="s">
        <v>20069</v>
      </c>
      <c r="E5194" s="13" t="b">
        <f aca="false">TRUE()</f>
        <v>1</v>
      </c>
    </row>
    <row r="5195" customFormat="false" ht="12.75" hidden="false" customHeight="false" outlineLevel="0" collapsed="false">
      <c r="A5195" s="1" t="s">
        <v>5319</v>
      </c>
      <c r="B5195" s="1" t="s">
        <v>20070</v>
      </c>
      <c r="C5195" s="1" t="s">
        <v>20071</v>
      </c>
      <c r="D5195" s="1" t="s">
        <v>20072</v>
      </c>
      <c r="E5195" s="13" t="b">
        <f aca="false">TRUE()</f>
        <v>1</v>
      </c>
    </row>
    <row r="5196" customFormat="false" ht="12.75" hidden="false" customHeight="false" outlineLevel="0" collapsed="false">
      <c r="A5196" s="1" t="s">
        <v>5320</v>
      </c>
      <c r="B5196" s="1" t="s">
        <v>20073</v>
      </c>
      <c r="C5196" s="1" t="s">
        <v>20074</v>
      </c>
      <c r="D5196" s="1" t="s">
        <v>20075</v>
      </c>
      <c r="E5196" s="13" t="b">
        <f aca="false">TRUE()</f>
        <v>1</v>
      </c>
    </row>
    <row r="5197" customFormat="false" ht="12.75" hidden="false" customHeight="false" outlineLevel="0" collapsed="false">
      <c r="A5197" s="1" t="s">
        <v>5321</v>
      </c>
      <c r="B5197" s="1" t="s">
        <v>20076</v>
      </c>
      <c r="C5197" s="1" t="s">
        <v>20077</v>
      </c>
      <c r="D5197" s="1" t="s">
        <v>20078</v>
      </c>
      <c r="E5197" s="13" t="b">
        <f aca="false">TRUE()</f>
        <v>1</v>
      </c>
    </row>
    <row r="5198" customFormat="false" ht="12.75" hidden="false" customHeight="false" outlineLevel="0" collapsed="false">
      <c r="A5198" s="1" t="s">
        <v>5322</v>
      </c>
      <c r="B5198" s="1" t="s">
        <v>20079</v>
      </c>
      <c r="C5198" s="1" t="s">
        <v>20080</v>
      </c>
      <c r="D5198" s="1" t="s">
        <v>20081</v>
      </c>
      <c r="E5198" s="13" t="b">
        <f aca="false">TRUE()</f>
        <v>1</v>
      </c>
    </row>
    <row r="5199" customFormat="false" ht="12.75" hidden="false" customHeight="false" outlineLevel="0" collapsed="false">
      <c r="A5199" s="1" t="s">
        <v>5323</v>
      </c>
      <c r="B5199" s="1" t="s">
        <v>20082</v>
      </c>
      <c r="C5199" s="1" t="s">
        <v>20083</v>
      </c>
      <c r="D5199" s="1" t="s">
        <v>20084</v>
      </c>
      <c r="E5199" s="13" t="b">
        <f aca="false">TRUE()</f>
        <v>1</v>
      </c>
    </row>
    <row r="5200" customFormat="false" ht="12.75" hidden="false" customHeight="false" outlineLevel="0" collapsed="false">
      <c r="A5200" s="1" t="s">
        <v>5324</v>
      </c>
      <c r="B5200" s="1" t="s">
        <v>20085</v>
      </c>
      <c r="C5200" s="1" t="s">
        <v>20086</v>
      </c>
      <c r="D5200" s="1" t="s">
        <v>20087</v>
      </c>
      <c r="E5200" s="13" t="b">
        <f aca="false">TRUE()</f>
        <v>1</v>
      </c>
    </row>
    <row r="5201" customFormat="false" ht="12.75" hidden="false" customHeight="false" outlineLevel="0" collapsed="false">
      <c r="A5201" s="1" t="s">
        <v>5325</v>
      </c>
      <c r="B5201" s="1" t="s">
        <v>20088</v>
      </c>
      <c r="C5201" s="1" t="s">
        <v>20089</v>
      </c>
      <c r="D5201" s="1" t="s">
        <v>20090</v>
      </c>
      <c r="E5201" s="13" t="b">
        <f aca="false">TRUE()</f>
        <v>1</v>
      </c>
    </row>
    <row r="5202" customFormat="false" ht="12.75" hidden="false" customHeight="false" outlineLevel="0" collapsed="false">
      <c r="A5202" s="1" t="s">
        <v>5326</v>
      </c>
      <c r="B5202" s="1" t="s">
        <v>12238</v>
      </c>
      <c r="C5202" s="1" t="s">
        <v>12239</v>
      </c>
      <c r="D5202" s="1" t="s">
        <v>12240</v>
      </c>
      <c r="E5202" s="13" t="b">
        <f aca="false">TRUE()</f>
        <v>1</v>
      </c>
    </row>
    <row r="5203" customFormat="false" ht="12.75" hidden="false" customHeight="false" outlineLevel="0" collapsed="false">
      <c r="A5203" s="1" t="s">
        <v>5327</v>
      </c>
      <c r="B5203" s="1" t="s">
        <v>20091</v>
      </c>
      <c r="C5203" s="1" t="s">
        <v>20092</v>
      </c>
      <c r="D5203" s="1" t="s">
        <v>20093</v>
      </c>
      <c r="E5203" s="13" t="b">
        <f aca="false">TRUE()</f>
        <v>1</v>
      </c>
    </row>
    <row r="5204" customFormat="false" ht="12.75" hidden="false" customHeight="false" outlineLevel="0" collapsed="false">
      <c r="A5204" s="1" t="s">
        <v>5328</v>
      </c>
      <c r="B5204" s="1" t="s">
        <v>20094</v>
      </c>
      <c r="C5204" s="1" t="s">
        <v>20095</v>
      </c>
      <c r="D5204" s="1" t="s">
        <v>20096</v>
      </c>
      <c r="E5204" s="13" t="b">
        <f aca="false">TRUE()</f>
        <v>1</v>
      </c>
    </row>
    <row r="5205" customFormat="false" ht="12.75" hidden="false" customHeight="false" outlineLevel="0" collapsed="false">
      <c r="A5205" s="1" t="s">
        <v>5329</v>
      </c>
      <c r="B5205" s="1" t="s">
        <v>20097</v>
      </c>
      <c r="C5205" s="1" t="s">
        <v>20098</v>
      </c>
      <c r="D5205" s="1" t="s">
        <v>20099</v>
      </c>
      <c r="E5205" s="13" t="b">
        <f aca="false">TRUE()</f>
        <v>1</v>
      </c>
    </row>
    <row r="5206" customFormat="false" ht="12.75" hidden="false" customHeight="false" outlineLevel="0" collapsed="false">
      <c r="A5206" s="1" t="s">
        <v>5330</v>
      </c>
      <c r="B5206" s="1" t="s">
        <v>20100</v>
      </c>
      <c r="C5206" s="1" t="s">
        <v>20101</v>
      </c>
      <c r="D5206" s="1" t="s">
        <v>20102</v>
      </c>
      <c r="E5206" s="13" t="b">
        <f aca="false">TRUE()</f>
        <v>1</v>
      </c>
    </row>
    <row r="5207" customFormat="false" ht="12.75" hidden="false" customHeight="false" outlineLevel="0" collapsed="false">
      <c r="A5207" s="1" t="s">
        <v>5331</v>
      </c>
      <c r="B5207" s="1" t="s">
        <v>20103</v>
      </c>
      <c r="C5207" s="1" t="s">
        <v>20104</v>
      </c>
      <c r="D5207" s="1" t="s">
        <v>20105</v>
      </c>
      <c r="E5207" s="13" t="b">
        <f aca="false">TRUE()</f>
        <v>1</v>
      </c>
    </row>
    <row r="5208" customFormat="false" ht="12.75" hidden="false" customHeight="false" outlineLevel="0" collapsed="false">
      <c r="A5208" s="1" t="s">
        <v>5332</v>
      </c>
      <c r="B5208" s="1" t="s">
        <v>20106</v>
      </c>
      <c r="C5208" s="1" t="s">
        <v>20107</v>
      </c>
      <c r="D5208" s="1" t="s">
        <v>20108</v>
      </c>
      <c r="E5208" s="13" t="b">
        <f aca="false">TRUE()</f>
        <v>1</v>
      </c>
    </row>
    <row r="5209" customFormat="false" ht="12.75" hidden="false" customHeight="false" outlineLevel="0" collapsed="false">
      <c r="A5209" s="1" t="s">
        <v>5333</v>
      </c>
      <c r="B5209" s="1" t="s">
        <v>20109</v>
      </c>
      <c r="C5209" s="1" t="s">
        <v>20110</v>
      </c>
      <c r="D5209" s="1" t="s">
        <v>20111</v>
      </c>
      <c r="E5209" s="13" t="b">
        <f aca="false">TRUE()</f>
        <v>1</v>
      </c>
    </row>
    <row r="5210" customFormat="false" ht="12.75" hidden="false" customHeight="false" outlineLevel="0" collapsed="false">
      <c r="A5210" s="1" t="s">
        <v>5334</v>
      </c>
      <c r="B5210" s="1" t="s">
        <v>20112</v>
      </c>
      <c r="C5210" s="1" t="s">
        <v>20113</v>
      </c>
      <c r="D5210" s="1" t="s">
        <v>20114</v>
      </c>
      <c r="E5210" s="13" t="b">
        <f aca="false">TRUE()</f>
        <v>1</v>
      </c>
    </row>
    <row r="5211" customFormat="false" ht="12.75" hidden="false" customHeight="false" outlineLevel="0" collapsed="false">
      <c r="A5211" s="1" t="s">
        <v>5335</v>
      </c>
      <c r="B5211" s="1" t="s">
        <v>20115</v>
      </c>
      <c r="C5211" s="1" t="s">
        <v>20116</v>
      </c>
      <c r="D5211" s="1" t="s">
        <v>20117</v>
      </c>
      <c r="E5211" s="13" t="b">
        <f aca="false">TRUE()</f>
        <v>1</v>
      </c>
    </row>
    <row r="5212" customFormat="false" ht="12.75" hidden="false" customHeight="false" outlineLevel="0" collapsed="false">
      <c r="A5212" s="1" t="s">
        <v>5336</v>
      </c>
      <c r="B5212" s="1" t="s">
        <v>20118</v>
      </c>
      <c r="C5212" s="1" t="s">
        <v>20119</v>
      </c>
      <c r="D5212" s="1" t="s">
        <v>20120</v>
      </c>
      <c r="E5212" s="13" t="b">
        <f aca="false">TRUE()</f>
        <v>1</v>
      </c>
    </row>
    <row r="5213" customFormat="false" ht="12.75" hidden="false" customHeight="false" outlineLevel="0" collapsed="false">
      <c r="A5213" s="1" t="s">
        <v>5337</v>
      </c>
      <c r="B5213" s="1" t="s">
        <v>12288</v>
      </c>
      <c r="C5213" s="1" t="s">
        <v>12289</v>
      </c>
      <c r="D5213" s="1" t="s">
        <v>12290</v>
      </c>
      <c r="E5213" s="13" t="b">
        <f aca="false">TRUE()</f>
        <v>1</v>
      </c>
    </row>
    <row r="5214" customFormat="false" ht="12.75" hidden="false" customHeight="false" outlineLevel="0" collapsed="false">
      <c r="A5214" s="1" t="s">
        <v>5338</v>
      </c>
      <c r="B5214" s="1" t="s">
        <v>20121</v>
      </c>
      <c r="C5214" s="1" t="s">
        <v>20122</v>
      </c>
      <c r="D5214" s="1" t="s">
        <v>20123</v>
      </c>
      <c r="E5214" s="13" t="b">
        <f aca="false">TRUE()</f>
        <v>1</v>
      </c>
    </row>
    <row r="5215" customFormat="false" ht="12.75" hidden="false" customHeight="false" outlineLevel="0" collapsed="false">
      <c r="A5215" s="1" t="s">
        <v>5339</v>
      </c>
      <c r="B5215" s="1" t="s">
        <v>20124</v>
      </c>
      <c r="C5215" s="1" t="s">
        <v>20125</v>
      </c>
      <c r="D5215" s="1" t="s">
        <v>20126</v>
      </c>
      <c r="E5215" s="13" t="b">
        <f aca="false">TRUE()</f>
        <v>1</v>
      </c>
    </row>
    <row r="5216" customFormat="false" ht="12.75" hidden="false" customHeight="false" outlineLevel="0" collapsed="false">
      <c r="A5216" s="1" t="s">
        <v>5340</v>
      </c>
      <c r="B5216" s="1" t="s">
        <v>20127</v>
      </c>
      <c r="C5216" s="1" t="s">
        <v>20128</v>
      </c>
      <c r="D5216" s="1" t="s">
        <v>20129</v>
      </c>
      <c r="E5216" s="13" t="b">
        <f aca="false">TRUE()</f>
        <v>1</v>
      </c>
    </row>
    <row r="5217" customFormat="false" ht="12.75" hidden="false" customHeight="false" outlineLevel="0" collapsed="false">
      <c r="A5217" s="1" t="s">
        <v>5341</v>
      </c>
      <c r="B5217" s="1" t="s">
        <v>20130</v>
      </c>
      <c r="C5217" s="1" t="s">
        <v>20131</v>
      </c>
      <c r="D5217" s="1" t="s">
        <v>20132</v>
      </c>
      <c r="E5217" s="13" t="b">
        <f aca="false">TRUE()</f>
        <v>1</v>
      </c>
    </row>
    <row r="5218" customFormat="false" ht="12.75" hidden="false" customHeight="false" outlineLevel="0" collapsed="false">
      <c r="A5218" s="1" t="s">
        <v>5342</v>
      </c>
      <c r="B5218" s="1" t="s">
        <v>20133</v>
      </c>
      <c r="C5218" s="1" t="s">
        <v>20134</v>
      </c>
      <c r="D5218" s="1" t="s">
        <v>20135</v>
      </c>
      <c r="E5218" s="13" t="b">
        <f aca="false">TRUE()</f>
        <v>1</v>
      </c>
    </row>
    <row r="5219" customFormat="false" ht="12.75" hidden="false" customHeight="false" outlineLevel="0" collapsed="false">
      <c r="A5219" s="1" t="s">
        <v>5343</v>
      </c>
      <c r="B5219" s="1" t="s">
        <v>20136</v>
      </c>
      <c r="C5219" s="1" t="s">
        <v>20137</v>
      </c>
      <c r="D5219" s="1" t="s">
        <v>20138</v>
      </c>
      <c r="E5219" s="13" t="b">
        <f aca="false">TRUE()</f>
        <v>1</v>
      </c>
    </row>
    <row r="5220" customFormat="false" ht="12.75" hidden="false" customHeight="false" outlineLevel="0" collapsed="false">
      <c r="A5220" s="1" t="s">
        <v>5344</v>
      </c>
      <c r="B5220" s="1" t="s">
        <v>20139</v>
      </c>
      <c r="C5220" s="1" t="s">
        <v>20140</v>
      </c>
      <c r="D5220" s="1" t="s">
        <v>20141</v>
      </c>
      <c r="E5220" s="13" t="b">
        <f aca="false">TRUE()</f>
        <v>1</v>
      </c>
    </row>
    <row r="5221" customFormat="false" ht="12.75" hidden="false" customHeight="false" outlineLevel="0" collapsed="false">
      <c r="A5221" s="1" t="s">
        <v>5345</v>
      </c>
      <c r="B5221" s="1" t="s">
        <v>20142</v>
      </c>
      <c r="C5221" s="1" t="s">
        <v>20143</v>
      </c>
      <c r="D5221" s="1" t="s">
        <v>20144</v>
      </c>
      <c r="E5221" s="13" t="b">
        <f aca="false">TRUE()</f>
        <v>1</v>
      </c>
    </row>
    <row r="5222" customFormat="false" ht="12.75" hidden="false" customHeight="false" outlineLevel="0" collapsed="false">
      <c r="A5222" s="1" t="s">
        <v>5346</v>
      </c>
      <c r="B5222" s="1" t="s">
        <v>20145</v>
      </c>
      <c r="C5222" s="1" t="s">
        <v>20146</v>
      </c>
      <c r="D5222" s="1" t="s">
        <v>20147</v>
      </c>
      <c r="E5222" s="13" t="b">
        <f aca="false">TRUE()</f>
        <v>1</v>
      </c>
    </row>
    <row r="5223" customFormat="false" ht="12.75" hidden="false" customHeight="false" outlineLevel="0" collapsed="false">
      <c r="A5223" s="1" t="s">
        <v>5347</v>
      </c>
      <c r="B5223" s="1" t="s">
        <v>20148</v>
      </c>
      <c r="C5223" s="1" t="s">
        <v>20149</v>
      </c>
      <c r="D5223" s="1" t="s">
        <v>20150</v>
      </c>
      <c r="E5223" s="13" t="b">
        <f aca="false">TRUE()</f>
        <v>1</v>
      </c>
    </row>
    <row r="5224" customFormat="false" ht="12.75" hidden="false" customHeight="false" outlineLevel="0" collapsed="false">
      <c r="A5224" s="1" t="s">
        <v>5348</v>
      </c>
      <c r="B5224" s="1" t="s">
        <v>20151</v>
      </c>
      <c r="C5224" s="1" t="s">
        <v>20152</v>
      </c>
      <c r="D5224" s="1" t="s">
        <v>20153</v>
      </c>
      <c r="E5224" s="13" t="b">
        <f aca="false">TRUE()</f>
        <v>1</v>
      </c>
    </row>
    <row r="5225" customFormat="false" ht="12.75" hidden="false" customHeight="false" outlineLevel="0" collapsed="false">
      <c r="A5225" s="1" t="s">
        <v>5349</v>
      </c>
      <c r="B5225" s="1" t="s">
        <v>12282</v>
      </c>
      <c r="C5225" s="1" t="s">
        <v>12283</v>
      </c>
      <c r="D5225" s="1" t="s">
        <v>12284</v>
      </c>
      <c r="E5225" s="13" t="b">
        <f aca="false">TRUE()</f>
        <v>1</v>
      </c>
    </row>
    <row r="5226" customFormat="false" ht="12.75" hidden="false" customHeight="false" outlineLevel="0" collapsed="false">
      <c r="A5226" s="1" t="s">
        <v>5350</v>
      </c>
      <c r="B5226" s="1" t="s">
        <v>20154</v>
      </c>
      <c r="C5226" s="1" t="s">
        <v>20155</v>
      </c>
      <c r="D5226" s="1" t="s">
        <v>20156</v>
      </c>
      <c r="E5226" s="13" t="b">
        <f aca="false">TRUE()</f>
        <v>1</v>
      </c>
    </row>
    <row r="5227" customFormat="false" ht="12.75" hidden="false" customHeight="false" outlineLevel="0" collapsed="false">
      <c r="A5227" s="1" t="s">
        <v>5351</v>
      </c>
      <c r="B5227" s="1" t="s">
        <v>20157</v>
      </c>
      <c r="C5227" s="1" t="s">
        <v>20158</v>
      </c>
      <c r="D5227" s="1" t="s">
        <v>20159</v>
      </c>
      <c r="E5227" s="13" t="b">
        <f aca="false">TRUE()</f>
        <v>1</v>
      </c>
    </row>
    <row r="5228" customFormat="false" ht="12.75" hidden="false" customHeight="false" outlineLevel="0" collapsed="false">
      <c r="A5228" s="1" t="s">
        <v>5352</v>
      </c>
      <c r="B5228" s="1" t="s">
        <v>20160</v>
      </c>
      <c r="C5228" s="1" t="s">
        <v>20161</v>
      </c>
      <c r="D5228" s="1" t="s">
        <v>20162</v>
      </c>
      <c r="E5228" s="13" t="b">
        <f aca="false">TRUE()</f>
        <v>1</v>
      </c>
    </row>
    <row r="5229" customFormat="false" ht="12.75" hidden="false" customHeight="false" outlineLevel="0" collapsed="false">
      <c r="A5229" s="1" t="s">
        <v>5353</v>
      </c>
      <c r="B5229" s="1" t="s">
        <v>20163</v>
      </c>
      <c r="C5229" s="1" t="s">
        <v>20164</v>
      </c>
      <c r="D5229" s="1" t="s">
        <v>20165</v>
      </c>
      <c r="E5229" s="13" t="b">
        <f aca="false">TRUE()</f>
        <v>1</v>
      </c>
    </row>
    <row r="5230" customFormat="false" ht="12.75" hidden="false" customHeight="false" outlineLevel="0" collapsed="false">
      <c r="A5230" s="1" t="s">
        <v>5354</v>
      </c>
      <c r="B5230" s="1" t="s">
        <v>20166</v>
      </c>
      <c r="C5230" s="1" t="s">
        <v>20167</v>
      </c>
      <c r="D5230" s="1" t="s">
        <v>20168</v>
      </c>
      <c r="E5230" s="13" t="b">
        <f aca="false">TRUE()</f>
        <v>1</v>
      </c>
    </row>
    <row r="5231" customFormat="false" ht="12.75" hidden="false" customHeight="false" outlineLevel="0" collapsed="false">
      <c r="A5231" s="1" t="s">
        <v>5355</v>
      </c>
      <c r="B5231" s="1" t="s">
        <v>20169</v>
      </c>
      <c r="C5231" s="1" t="s">
        <v>20170</v>
      </c>
      <c r="D5231" s="1" t="s">
        <v>20171</v>
      </c>
      <c r="E5231" s="13" t="b">
        <f aca="false">TRUE()</f>
        <v>1</v>
      </c>
    </row>
    <row r="5232" customFormat="false" ht="12.75" hidden="false" customHeight="false" outlineLevel="0" collapsed="false">
      <c r="A5232" s="1" t="s">
        <v>5356</v>
      </c>
      <c r="B5232" s="1" t="s">
        <v>20172</v>
      </c>
      <c r="C5232" s="1" t="s">
        <v>20173</v>
      </c>
      <c r="D5232" s="1" t="s">
        <v>20174</v>
      </c>
      <c r="E5232" s="13" t="b">
        <f aca="false">TRUE()</f>
        <v>1</v>
      </c>
    </row>
    <row r="5233" customFormat="false" ht="12.75" hidden="false" customHeight="false" outlineLevel="0" collapsed="false">
      <c r="A5233" s="1" t="s">
        <v>5357</v>
      </c>
      <c r="B5233" s="1" t="s">
        <v>20175</v>
      </c>
      <c r="C5233" s="1" t="s">
        <v>20176</v>
      </c>
      <c r="D5233" s="1" t="s">
        <v>20177</v>
      </c>
      <c r="E5233" s="13" t="b">
        <f aca="false">TRUE()</f>
        <v>1</v>
      </c>
    </row>
    <row r="5234" customFormat="false" ht="12.75" hidden="false" customHeight="false" outlineLevel="0" collapsed="false">
      <c r="A5234" s="1" t="s">
        <v>5358</v>
      </c>
      <c r="B5234" s="1" t="s">
        <v>20178</v>
      </c>
      <c r="C5234" s="1" t="s">
        <v>20179</v>
      </c>
      <c r="D5234" s="1" t="s">
        <v>20180</v>
      </c>
      <c r="E5234" s="13" t="b">
        <f aca="false">TRUE()</f>
        <v>1</v>
      </c>
    </row>
    <row r="5235" customFormat="false" ht="12.75" hidden="false" customHeight="false" outlineLevel="0" collapsed="false">
      <c r="A5235" s="1" t="s">
        <v>5359</v>
      </c>
      <c r="B5235" s="1" t="s">
        <v>20181</v>
      </c>
      <c r="C5235" s="1" t="s">
        <v>20182</v>
      </c>
      <c r="D5235" s="1" t="s">
        <v>20183</v>
      </c>
      <c r="E5235" s="13" t="b">
        <f aca="false">TRUE()</f>
        <v>1</v>
      </c>
    </row>
    <row r="5236" customFormat="false" ht="12.75" hidden="false" customHeight="false" outlineLevel="0" collapsed="false">
      <c r="A5236" s="1" t="s">
        <v>5360</v>
      </c>
      <c r="B5236" s="1" t="s">
        <v>12291</v>
      </c>
      <c r="C5236" s="1" t="s">
        <v>12292</v>
      </c>
      <c r="D5236" s="1" t="s">
        <v>12293</v>
      </c>
      <c r="E5236" s="13" t="b">
        <f aca="false">TRUE()</f>
        <v>1</v>
      </c>
    </row>
    <row r="5237" customFormat="false" ht="12.75" hidden="false" customHeight="false" outlineLevel="0" collapsed="false">
      <c r="A5237" s="1" t="s">
        <v>5361</v>
      </c>
      <c r="B5237" s="1" t="s">
        <v>20184</v>
      </c>
      <c r="C5237" s="1" t="s">
        <v>20185</v>
      </c>
      <c r="D5237" s="1" t="s">
        <v>20186</v>
      </c>
      <c r="E5237" s="13" t="b">
        <f aca="false">TRUE()</f>
        <v>1</v>
      </c>
    </row>
    <row r="5238" customFormat="false" ht="12.75" hidden="false" customHeight="false" outlineLevel="0" collapsed="false">
      <c r="A5238" s="1" t="s">
        <v>5362</v>
      </c>
      <c r="B5238" s="1" t="s">
        <v>20187</v>
      </c>
      <c r="C5238" s="1" t="s">
        <v>20188</v>
      </c>
      <c r="D5238" s="1" t="s">
        <v>20189</v>
      </c>
      <c r="E5238" s="13" t="b">
        <f aca="false">TRUE()</f>
        <v>1</v>
      </c>
    </row>
    <row r="5239" customFormat="false" ht="12.75" hidden="false" customHeight="false" outlineLevel="0" collapsed="false">
      <c r="A5239" s="1" t="s">
        <v>5363</v>
      </c>
      <c r="B5239" s="1" t="s">
        <v>20190</v>
      </c>
      <c r="C5239" s="1" t="s">
        <v>20191</v>
      </c>
      <c r="D5239" s="1" t="s">
        <v>20192</v>
      </c>
      <c r="E5239" s="13" t="b">
        <f aca="false">TRUE()</f>
        <v>1</v>
      </c>
    </row>
    <row r="5240" customFormat="false" ht="12.75" hidden="false" customHeight="false" outlineLevel="0" collapsed="false">
      <c r="A5240" s="1" t="s">
        <v>5364</v>
      </c>
      <c r="B5240" s="1" t="s">
        <v>20193</v>
      </c>
      <c r="C5240" s="1" t="s">
        <v>20194</v>
      </c>
      <c r="D5240" s="1" t="s">
        <v>20195</v>
      </c>
      <c r="E5240" s="13" t="b">
        <f aca="false">TRUE()</f>
        <v>1</v>
      </c>
    </row>
    <row r="5241" customFormat="false" ht="12.75" hidden="false" customHeight="false" outlineLevel="0" collapsed="false">
      <c r="A5241" s="1" t="s">
        <v>5365</v>
      </c>
      <c r="B5241" s="1" t="s">
        <v>20196</v>
      </c>
      <c r="C5241" s="1" t="s">
        <v>20197</v>
      </c>
      <c r="D5241" s="1" t="s">
        <v>20198</v>
      </c>
      <c r="E5241" s="13" t="b">
        <f aca="false">TRUE()</f>
        <v>1</v>
      </c>
    </row>
    <row r="5242" customFormat="false" ht="12.75" hidden="false" customHeight="false" outlineLevel="0" collapsed="false">
      <c r="A5242" s="1" t="s">
        <v>5366</v>
      </c>
      <c r="B5242" s="1" t="s">
        <v>20199</v>
      </c>
      <c r="C5242" s="1" t="s">
        <v>20200</v>
      </c>
      <c r="D5242" s="1" t="s">
        <v>20201</v>
      </c>
      <c r="E5242" s="13" t="b">
        <f aca="false">TRUE()</f>
        <v>1</v>
      </c>
    </row>
    <row r="5243" customFormat="false" ht="12.75" hidden="false" customHeight="false" outlineLevel="0" collapsed="false">
      <c r="A5243" s="1" t="s">
        <v>5367</v>
      </c>
      <c r="B5243" s="1" t="s">
        <v>20202</v>
      </c>
      <c r="C5243" s="1" t="s">
        <v>20203</v>
      </c>
      <c r="D5243" s="1" t="s">
        <v>20204</v>
      </c>
      <c r="E5243" s="13" t="b">
        <f aca="false">TRUE()</f>
        <v>1</v>
      </c>
    </row>
    <row r="5244" customFormat="false" ht="12.75" hidden="false" customHeight="false" outlineLevel="0" collapsed="false">
      <c r="A5244" s="1" t="s">
        <v>5368</v>
      </c>
      <c r="B5244" s="1" t="s">
        <v>20205</v>
      </c>
      <c r="C5244" s="1" t="s">
        <v>20206</v>
      </c>
      <c r="D5244" s="1" t="s">
        <v>20207</v>
      </c>
      <c r="E5244" s="13" t="b">
        <f aca="false">TRUE()</f>
        <v>1</v>
      </c>
    </row>
    <row r="5245" customFormat="false" ht="12.75" hidden="false" customHeight="false" outlineLevel="0" collapsed="false">
      <c r="A5245" s="1" t="s">
        <v>5369</v>
      </c>
      <c r="B5245" s="1" t="s">
        <v>20208</v>
      </c>
      <c r="C5245" s="1" t="s">
        <v>20209</v>
      </c>
      <c r="D5245" s="1" t="s">
        <v>20210</v>
      </c>
      <c r="E5245" s="13" t="b">
        <f aca="false">TRUE()</f>
        <v>1</v>
      </c>
    </row>
    <row r="5246" customFormat="false" ht="12.75" hidden="false" customHeight="false" outlineLevel="0" collapsed="false">
      <c r="A5246" s="1" t="s">
        <v>5370</v>
      </c>
      <c r="B5246" s="1" t="s">
        <v>20211</v>
      </c>
      <c r="C5246" s="1" t="s">
        <v>20212</v>
      </c>
      <c r="D5246" s="1" t="s">
        <v>20213</v>
      </c>
      <c r="E5246" s="13" t="b">
        <f aca="false">TRUE()</f>
        <v>1</v>
      </c>
    </row>
    <row r="5247" customFormat="false" ht="12.75" hidden="false" customHeight="false" outlineLevel="0" collapsed="false">
      <c r="A5247" s="1" t="s">
        <v>5371</v>
      </c>
      <c r="B5247" s="1" t="s">
        <v>12276</v>
      </c>
      <c r="C5247" s="1" t="s">
        <v>12277</v>
      </c>
      <c r="D5247" s="1" t="s">
        <v>12278</v>
      </c>
      <c r="E5247" s="13" t="b">
        <f aca="false">TRUE()</f>
        <v>1</v>
      </c>
    </row>
    <row r="5248" customFormat="false" ht="12.75" hidden="false" customHeight="false" outlineLevel="0" collapsed="false">
      <c r="A5248" s="1" t="s">
        <v>5372</v>
      </c>
      <c r="B5248" s="1" t="s">
        <v>20214</v>
      </c>
      <c r="C5248" s="1" t="s">
        <v>20215</v>
      </c>
      <c r="D5248" s="1" t="s">
        <v>20216</v>
      </c>
      <c r="E5248" s="13" t="b">
        <f aca="false">TRUE()</f>
        <v>1</v>
      </c>
    </row>
    <row r="5249" customFormat="false" ht="12.75" hidden="false" customHeight="false" outlineLevel="0" collapsed="false">
      <c r="A5249" s="1" t="s">
        <v>5373</v>
      </c>
      <c r="B5249" s="1" t="s">
        <v>20217</v>
      </c>
      <c r="C5249" s="1" t="s">
        <v>20218</v>
      </c>
      <c r="D5249" s="1" t="s">
        <v>20219</v>
      </c>
      <c r="E5249" s="13" t="b">
        <f aca="false">TRUE()</f>
        <v>1</v>
      </c>
    </row>
    <row r="5250" customFormat="false" ht="12.75" hidden="false" customHeight="false" outlineLevel="0" collapsed="false">
      <c r="A5250" s="1" t="s">
        <v>5374</v>
      </c>
      <c r="B5250" s="1" t="s">
        <v>20220</v>
      </c>
      <c r="C5250" s="1" t="s">
        <v>20221</v>
      </c>
      <c r="D5250" s="1" t="s">
        <v>20222</v>
      </c>
      <c r="E5250" s="13" t="b">
        <f aca="false">TRUE()</f>
        <v>1</v>
      </c>
    </row>
    <row r="5251" customFormat="false" ht="12.75" hidden="false" customHeight="false" outlineLevel="0" collapsed="false">
      <c r="A5251" s="1" t="s">
        <v>5375</v>
      </c>
      <c r="B5251" s="1" t="s">
        <v>20223</v>
      </c>
      <c r="C5251" s="1" t="s">
        <v>20224</v>
      </c>
      <c r="D5251" s="1" t="s">
        <v>7839</v>
      </c>
      <c r="E5251" s="13" t="b">
        <f aca="false">TRUE()</f>
        <v>1</v>
      </c>
    </row>
    <row r="5252" customFormat="false" ht="12.75" hidden="false" customHeight="false" outlineLevel="0" collapsed="false">
      <c r="A5252" s="1" t="s">
        <v>5376</v>
      </c>
      <c r="B5252" s="1" t="s">
        <v>20225</v>
      </c>
      <c r="C5252" s="1" t="s">
        <v>20226</v>
      </c>
      <c r="D5252" s="1" t="s">
        <v>20227</v>
      </c>
      <c r="E5252" s="13" t="b">
        <f aca="false">TRUE()</f>
        <v>1</v>
      </c>
    </row>
    <row r="5253" customFormat="false" ht="12.75" hidden="false" customHeight="false" outlineLevel="0" collapsed="false">
      <c r="A5253" s="1" t="s">
        <v>5377</v>
      </c>
      <c r="B5253" s="1" t="s">
        <v>20228</v>
      </c>
      <c r="C5253" s="1" t="s">
        <v>20229</v>
      </c>
      <c r="D5253" s="1" t="s">
        <v>20230</v>
      </c>
      <c r="E5253" s="13" t="b">
        <f aca="false">TRUE()</f>
        <v>1</v>
      </c>
    </row>
    <row r="5254" customFormat="false" ht="12.75" hidden="false" customHeight="false" outlineLevel="0" collapsed="false">
      <c r="A5254" s="1" t="s">
        <v>5378</v>
      </c>
      <c r="B5254" s="1" t="s">
        <v>20231</v>
      </c>
      <c r="C5254" s="1" t="s">
        <v>20232</v>
      </c>
      <c r="D5254" s="1" t="s">
        <v>20233</v>
      </c>
      <c r="E5254" s="13" t="b">
        <f aca="false">TRUE()</f>
        <v>1</v>
      </c>
    </row>
    <row r="5255" customFormat="false" ht="12.75" hidden="false" customHeight="false" outlineLevel="0" collapsed="false">
      <c r="A5255" s="1" t="s">
        <v>5379</v>
      </c>
      <c r="B5255" s="1" t="s">
        <v>20234</v>
      </c>
      <c r="C5255" s="1" t="s">
        <v>20235</v>
      </c>
      <c r="D5255" s="1" t="s">
        <v>20236</v>
      </c>
      <c r="E5255" s="13" t="b">
        <f aca="false">TRUE()</f>
        <v>1</v>
      </c>
    </row>
    <row r="5256" customFormat="false" ht="12.75" hidden="false" customHeight="false" outlineLevel="0" collapsed="false">
      <c r="A5256" s="1" t="s">
        <v>5380</v>
      </c>
      <c r="B5256" s="1" t="s">
        <v>20237</v>
      </c>
      <c r="C5256" s="1" t="s">
        <v>20238</v>
      </c>
      <c r="D5256" s="1" t="s">
        <v>20239</v>
      </c>
      <c r="E5256" s="13" t="b">
        <f aca="false">TRUE()</f>
        <v>1</v>
      </c>
    </row>
    <row r="5257" customFormat="false" ht="12.75" hidden="false" customHeight="false" outlineLevel="0" collapsed="false">
      <c r="A5257" s="1" t="s">
        <v>5381</v>
      </c>
      <c r="B5257" s="1" t="s">
        <v>20240</v>
      </c>
      <c r="C5257" s="1" t="s">
        <v>20241</v>
      </c>
      <c r="D5257" s="1" t="s">
        <v>20242</v>
      </c>
      <c r="E5257" s="13" t="b">
        <f aca="false">TRUE()</f>
        <v>1</v>
      </c>
    </row>
    <row r="5258" customFormat="false" ht="12.75" hidden="false" customHeight="false" outlineLevel="0" collapsed="false">
      <c r="A5258" s="1" t="s">
        <v>5382</v>
      </c>
      <c r="B5258" s="1" t="s">
        <v>12264</v>
      </c>
      <c r="C5258" s="1" t="s">
        <v>12265</v>
      </c>
      <c r="D5258" s="1" t="s">
        <v>12266</v>
      </c>
      <c r="E5258" s="13" t="b">
        <f aca="false">TRUE()</f>
        <v>1</v>
      </c>
    </row>
    <row r="5259" customFormat="false" ht="12.75" hidden="false" customHeight="false" outlineLevel="0" collapsed="false">
      <c r="A5259" s="1" t="s">
        <v>5383</v>
      </c>
      <c r="B5259" s="1" t="s">
        <v>20243</v>
      </c>
      <c r="C5259" s="1" t="s">
        <v>20244</v>
      </c>
      <c r="D5259" s="1" t="s">
        <v>20245</v>
      </c>
      <c r="E5259" s="13" t="b">
        <f aca="false">TRUE()</f>
        <v>1</v>
      </c>
    </row>
    <row r="5260" customFormat="false" ht="12.75" hidden="false" customHeight="false" outlineLevel="0" collapsed="false">
      <c r="A5260" s="1" t="s">
        <v>5384</v>
      </c>
      <c r="B5260" s="1" t="s">
        <v>20246</v>
      </c>
      <c r="C5260" s="1" t="s">
        <v>20247</v>
      </c>
      <c r="D5260" s="1" t="s">
        <v>20248</v>
      </c>
      <c r="E5260" s="13" t="b">
        <f aca="false">TRUE()</f>
        <v>1</v>
      </c>
    </row>
    <row r="5261" customFormat="false" ht="12.75" hidden="false" customHeight="false" outlineLevel="0" collapsed="false">
      <c r="A5261" s="1" t="s">
        <v>5385</v>
      </c>
      <c r="B5261" s="1" t="s">
        <v>8035</v>
      </c>
      <c r="C5261" s="1" t="s">
        <v>20249</v>
      </c>
      <c r="D5261" s="1" t="s">
        <v>20250</v>
      </c>
      <c r="E5261" s="13" t="b">
        <f aca="false">TRUE()</f>
        <v>1</v>
      </c>
    </row>
    <row r="5262" customFormat="false" ht="12.75" hidden="false" customHeight="false" outlineLevel="0" collapsed="false">
      <c r="A5262" s="1" t="s">
        <v>5386</v>
      </c>
      <c r="B5262" s="1" t="s">
        <v>7960</v>
      </c>
      <c r="C5262" s="1" t="s">
        <v>20251</v>
      </c>
      <c r="D5262" s="1"/>
      <c r="E5262" s="13" t="b">
        <f aca="false">TRUE()</f>
        <v>1</v>
      </c>
    </row>
    <row r="5263" customFormat="false" ht="12.75" hidden="false" customHeight="false" outlineLevel="0" collapsed="false">
      <c r="A5263" s="1" t="s">
        <v>5387</v>
      </c>
      <c r="B5263" s="1" t="s">
        <v>20252</v>
      </c>
      <c r="C5263" s="1" t="s">
        <v>20253</v>
      </c>
      <c r="D5263" s="1" t="s">
        <v>20254</v>
      </c>
      <c r="E5263" s="13" t="b">
        <f aca="false">TRUE()</f>
        <v>1</v>
      </c>
    </row>
    <row r="5264" customFormat="false" ht="12.75" hidden="false" customHeight="false" outlineLevel="0" collapsed="false">
      <c r="A5264" s="1" t="s">
        <v>5388</v>
      </c>
      <c r="B5264" s="1" t="s">
        <v>20255</v>
      </c>
      <c r="C5264" s="1" t="s">
        <v>20256</v>
      </c>
      <c r="D5264" s="1" t="s">
        <v>20257</v>
      </c>
      <c r="E5264" s="13" t="b">
        <f aca="false">TRUE()</f>
        <v>1</v>
      </c>
    </row>
    <row r="5265" customFormat="false" ht="12.75" hidden="false" customHeight="false" outlineLevel="0" collapsed="false">
      <c r="A5265" s="1" t="s">
        <v>5389</v>
      </c>
      <c r="B5265" s="1" t="s">
        <v>20258</v>
      </c>
      <c r="C5265" s="1" t="s">
        <v>20259</v>
      </c>
      <c r="D5265" s="1" t="s">
        <v>20260</v>
      </c>
      <c r="E5265" s="13" t="b">
        <f aca="false">TRUE()</f>
        <v>1</v>
      </c>
    </row>
    <row r="5266" customFormat="false" ht="12.75" hidden="false" customHeight="false" outlineLevel="0" collapsed="false">
      <c r="A5266" s="1" t="s">
        <v>5390</v>
      </c>
      <c r="B5266" s="1" t="s">
        <v>20261</v>
      </c>
      <c r="C5266" s="1" t="s">
        <v>20262</v>
      </c>
      <c r="D5266" s="1" t="s">
        <v>20263</v>
      </c>
      <c r="E5266" s="13" t="b">
        <f aca="false">TRUE()</f>
        <v>1</v>
      </c>
    </row>
    <row r="5267" customFormat="false" ht="12.75" hidden="false" customHeight="false" outlineLevel="0" collapsed="false">
      <c r="A5267" s="1" t="s">
        <v>5391</v>
      </c>
      <c r="B5267" s="1" t="s">
        <v>20264</v>
      </c>
      <c r="C5267" s="1" t="s">
        <v>20265</v>
      </c>
      <c r="D5267" s="1" t="s">
        <v>20266</v>
      </c>
      <c r="E5267" s="13" t="b">
        <f aca="false">TRUE()</f>
        <v>1</v>
      </c>
    </row>
    <row r="5268" customFormat="false" ht="12.75" hidden="false" customHeight="false" outlineLevel="0" collapsed="false">
      <c r="A5268" s="1" t="s">
        <v>5392</v>
      </c>
      <c r="B5268" s="1" t="s">
        <v>7960</v>
      </c>
      <c r="C5268" s="1" t="s">
        <v>20267</v>
      </c>
      <c r="D5268" s="1"/>
      <c r="E5268" s="13" t="b">
        <f aca="false">TRUE()</f>
        <v>1</v>
      </c>
    </row>
    <row r="5269" customFormat="false" ht="12.75" hidden="false" customHeight="false" outlineLevel="0" collapsed="false">
      <c r="A5269" s="1" t="s">
        <v>5393</v>
      </c>
      <c r="B5269" s="1" t="s">
        <v>12311</v>
      </c>
      <c r="C5269" s="1" t="s">
        <v>12312</v>
      </c>
      <c r="D5269" s="1" t="s">
        <v>12313</v>
      </c>
      <c r="E5269" s="13" t="b">
        <f aca="false">TRUE()</f>
        <v>1</v>
      </c>
    </row>
    <row r="5270" customFormat="false" ht="12.75" hidden="false" customHeight="false" outlineLevel="0" collapsed="false">
      <c r="A5270" s="1" t="s">
        <v>5394</v>
      </c>
      <c r="B5270" s="1" t="s">
        <v>20268</v>
      </c>
      <c r="C5270" s="1" t="s">
        <v>20269</v>
      </c>
      <c r="D5270" s="1" t="s">
        <v>20270</v>
      </c>
      <c r="E5270" s="13" t="b">
        <f aca="false">TRUE()</f>
        <v>1</v>
      </c>
    </row>
    <row r="5271" customFormat="false" ht="12.75" hidden="false" customHeight="false" outlineLevel="0" collapsed="false">
      <c r="A5271" s="1" t="s">
        <v>5395</v>
      </c>
      <c r="B5271" s="1" t="s">
        <v>20271</v>
      </c>
      <c r="C5271" s="1" t="s">
        <v>20272</v>
      </c>
      <c r="D5271" s="1" t="s">
        <v>20273</v>
      </c>
      <c r="E5271" s="13" t="b">
        <f aca="false">TRUE()</f>
        <v>1</v>
      </c>
    </row>
    <row r="5272" customFormat="false" ht="12.75" hidden="false" customHeight="false" outlineLevel="0" collapsed="false">
      <c r="A5272" s="1" t="s">
        <v>5396</v>
      </c>
      <c r="B5272" s="1" t="s">
        <v>20274</v>
      </c>
      <c r="C5272" s="1" t="s">
        <v>20275</v>
      </c>
      <c r="D5272" s="1" t="s">
        <v>20276</v>
      </c>
      <c r="E5272" s="13" t="b">
        <f aca="false">TRUE()</f>
        <v>1</v>
      </c>
    </row>
    <row r="5273" customFormat="false" ht="12.75" hidden="false" customHeight="false" outlineLevel="0" collapsed="false">
      <c r="A5273" s="1" t="s">
        <v>5397</v>
      </c>
      <c r="B5273" s="1" t="s">
        <v>20277</v>
      </c>
      <c r="C5273" s="1" t="s">
        <v>20278</v>
      </c>
      <c r="D5273" s="1" t="s">
        <v>20279</v>
      </c>
      <c r="E5273" s="13" t="b">
        <f aca="false">TRUE()</f>
        <v>1</v>
      </c>
    </row>
    <row r="5274" customFormat="false" ht="12.75" hidden="false" customHeight="false" outlineLevel="0" collapsed="false">
      <c r="A5274" s="1" t="s">
        <v>5398</v>
      </c>
      <c r="B5274" s="1" t="s">
        <v>20280</v>
      </c>
      <c r="C5274" s="1" t="s">
        <v>20281</v>
      </c>
      <c r="D5274" s="1" t="s">
        <v>20282</v>
      </c>
      <c r="E5274" s="13" t="b">
        <f aca="false">TRUE()</f>
        <v>1</v>
      </c>
    </row>
    <row r="5275" customFormat="false" ht="12.75" hidden="false" customHeight="false" outlineLevel="0" collapsed="false">
      <c r="A5275" s="1" t="s">
        <v>5399</v>
      </c>
      <c r="B5275" s="1" t="s">
        <v>16840</v>
      </c>
      <c r="C5275" s="1" t="s">
        <v>20283</v>
      </c>
      <c r="D5275" s="1" t="s">
        <v>16842</v>
      </c>
      <c r="E5275" s="13" t="b">
        <f aca="false">TRUE()</f>
        <v>1</v>
      </c>
    </row>
    <row r="5276" customFormat="false" ht="12.75" hidden="false" customHeight="false" outlineLevel="0" collapsed="false">
      <c r="A5276" s="1" t="s">
        <v>5400</v>
      </c>
      <c r="B5276" s="1" t="s">
        <v>20284</v>
      </c>
      <c r="C5276" s="1" t="s">
        <v>20285</v>
      </c>
      <c r="D5276" s="1" t="s">
        <v>17216</v>
      </c>
      <c r="E5276" s="13" t="b">
        <f aca="false">TRUE()</f>
        <v>1</v>
      </c>
    </row>
    <row r="5277" customFormat="false" ht="12.75" hidden="false" customHeight="false" outlineLevel="0" collapsed="false">
      <c r="A5277" s="1" t="s">
        <v>5401</v>
      </c>
      <c r="B5277" s="1" t="s">
        <v>20286</v>
      </c>
      <c r="C5277" s="1" t="s">
        <v>20287</v>
      </c>
      <c r="D5277" s="1" t="s">
        <v>20288</v>
      </c>
      <c r="E5277" s="13" t="b">
        <f aca="false">TRUE()</f>
        <v>1</v>
      </c>
    </row>
    <row r="5278" customFormat="false" ht="12.75" hidden="false" customHeight="false" outlineLevel="0" collapsed="false">
      <c r="A5278" s="1" t="s">
        <v>5402</v>
      </c>
      <c r="B5278" s="1" t="s">
        <v>6628</v>
      </c>
      <c r="C5278" s="1" t="s">
        <v>6629</v>
      </c>
      <c r="D5278" s="1" t="s">
        <v>6630</v>
      </c>
      <c r="E5278" s="13" t="b">
        <f aca="false">TRUE()</f>
        <v>1</v>
      </c>
    </row>
    <row r="5279" customFormat="false" ht="12.75" hidden="false" customHeight="false" outlineLevel="0" collapsed="false">
      <c r="A5279" s="1" t="s">
        <v>5403</v>
      </c>
      <c r="B5279" s="1" t="s">
        <v>20289</v>
      </c>
      <c r="C5279" s="1" t="s">
        <v>20290</v>
      </c>
      <c r="D5279" s="1" t="s">
        <v>20291</v>
      </c>
      <c r="E5279" s="13" t="b">
        <f aca="false">TRUE()</f>
        <v>1</v>
      </c>
    </row>
    <row r="5280" customFormat="false" ht="12.75" hidden="false" customHeight="false" outlineLevel="0" collapsed="false">
      <c r="A5280" s="1" t="s">
        <v>5404</v>
      </c>
      <c r="B5280" s="1" t="s">
        <v>12328</v>
      </c>
      <c r="C5280" s="1" t="s">
        <v>12329</v>
      </c>
      <c r="D5280" s="1" t="s">
        <v>12330</v>
      </c>
      <c r="E5280" s="13" t="b">
        <f aca="false">TRUE()</f>
        <v>1</v>
      </c>
    </row>
    <row r="5281" customFormat="false" ht="12.75" hidden="false" customHeight="false" outlineLevel="0" collapsed="false">
      <c r="A5281" s="1" t="s">
        <v>5405</v>
      </c>
      <c r="B5281" s="1" t="s">
        <v>20292</v>
      </c>
      <c r="C5281" s="1" t="s">
        <v>20293</v>
      </c>
      <c r="D5281" s="1" t="s">
        <v>20294</v>
      </c>
      <c r="E5281" s="13" t="b">
        <f aca="false">TRUE()</f>
        <v>1</v>
      </c>
    </row>
    <row r="5282" customFormat="false" ht="12.75" hidden="false" customHeight="false" outlineLevel="0" collapsed="false">
      <c r="A5282" s="1" t="s">
        <v>5406</v>
      </c>
      <c r="B5282" s="1" t="s">
        <v>10990</v>
      </c>
      <c r="C5282" s="1" t="s">
        <v>10991</v>
      </c>
      <c r="D5282" s="1" t="s">
        <v>10992</v>
      </c>
      <c r="E5282" s="13" t="b">
        <f aca="false">TRUE()</f>
        <v>1</v>
      </c>
    </row>
    <row r="5283" customFormat="false" ht="12.75" hidden="false" customHeight="false" outlineLevel="0" collapsed="false">
      <c r="A5283" s="1" t="s">
        <v>5407</v>
      </c>
      <c r="B5283" s="1" t="s">
        <v>6822</v>
      </c>
      <c r="C5283" s="1" t="s">
        <v>20295</v>
      </c>
      <c r="D5283" s="1" t="s">
        <v>6824</v>
      </c>
      <c r="E5283" s="13" t="b">
        <f aca="false">TRUE()</f>
        <v>1</v>
      </c>
    </row>
    <row r="5284" customFormat="false" ht="12.75" hidden="false" customHeight="false" outlineLevel="0" collapsed="false">
      <c r="A5284" s="1" t="s">
        <v>5408</v>
      </c>
      <c r="B5284" s="1" t="s">
        <v>20296</v>
      </c>
      <c r="C5284" s="1" t="s">
        <v>20297</v>
      </c>
      <c r="D5284" s="1" t="s">
        <v>20298</v>
      </c>
      <c r="E5284" s="13" t="b">
        <f aca="false">TRUE()</f>
        <v>1</v>
      </c>
    </row>
    <row r="5285" customFormat="false" ht="12.75" hidden="false" customHeight="false" outlineLevel="0" collapsed="false">
      <c r="A5285" s="1" t="s">
        <v>5409</v>
      </c>
      <c r="B5285" s="1" t="s">
        <v>20299</v>
      </c>
      <c r="C5285" s="1" t="s">
        <v>20300</v>
      </c>
      <c r="D5285" s="1" t="s">
        <v>20301</v>
      </c>
      <c r="E5285" s="13" t="b">
        <f aca="false">TRUE()</f>
        <v>1</v>
      </c>
    </row>
    <row r="5286" customFormat="false" ht="12.75" hidden="false" customHeight="false" outlineLevel="0" collapsed="false">
      <c r="A5286" s="1" t="s">
        <v>5410</v>
      </c>
      <c r="B5286" s="1" t="s">
        <v>8864</v>
      </c>
      <c r="C5286" s="1" t="s">
        <v>20302</v>
      </c>
      <c r="D5286" s="1" t="s">
        <v>8866</v>
      </c>
      <c r="E5286" s="13" t="b">
        <f aca="false">TRUE()</f>
        <v>1</v>
      </c>
    </row>
    <row r="5287" customFormat="false" ht="12.75" hidden="false" customHeight="false" outlineLevel="0" collapsed="false">
      <c r="A5287" s="1" t="s">
        <v>5411</v>
      </c>
      <c r="B5287" s="1" t="s">
        <v>20303</v>
      </c>
      <c r="C5287" s="1" t="s">
        <v>20304</v>
      </c>
      <c r="D5287" s="1" t="s">
        <v>20305</v>
      </c>
      <c r="E5287" s="13" t="b">
        <f aca="false">TRUE()</f>
        <v>1</v>
      </c>
    </row>
    <row r="5288" customFormat="false" ht="12.75" hidden="false" customHeight="false" outlineLevel="0" collapsed="false">
      <c r="A5288" s="1" t="s">
        <v>5412</v>
      </c>
      <c r="B5288" s="1" t="s">
        <v>6631</v>
      </c>
      <c r="C5288" s="1" t="s">
        <v>6632</v>
      </c>
      <c r="D5288" s="1" t="s">
        <v>6633</v>
      </c>
      <c r="E5288" s="13" t="b">
        <f aca="false">TRUE()</f>
        <v>1</v>
      </c>
    </row>
    <row r="5289" customFormat="false" ht="12.75" hidden="false" customHeight="false" outlineLevel="0" collapsed="false">
      <c r="A5289" s="1" t="s">
        <v>5413</v>
      </c>
      <c r="B5289" s="1" t="s">
        <v>6634</v>
      </c>
      <c r="C5289" s="1" t="s">
        <v>6635</v>
      </c>
      <c r="D5289" s="1" t="s">
        <v>6636</v>
      </c>
      <c r="E5289" s="13" t="b">
        <f aca="false">TRUE()</f>
        <v>1</v>
      </c>
    </row>
    <row r="5290" customFormat="false" ht="12.75" hidden="false" customHeight="false" outlineLevel="0" collapsed="false">
      <c r="A5290" s="1" t="s">
        <v>5414</v>
      </c>
      <c r="B5290" s="1" t="s">
        <v>20306</v>
      </c>
      <c r="C5290" s="1" t="s">
        <v>20307</v>
      </c>
      <c r="D5290" s="1" t="s">
        <v>20308</v>
      </c>
      <c r="E5290" s="13" t="b">
        <f aca="false">TRUE()</f>
        <v>1</v>
      </c>
    </row>
    <row r="5291" customFormat="false" ht="12.75" hidden="false" customHeight="false" outlineLevel="0" collapsed="false">
      <c r="A5291" s="1" t="s">
        <v>5415</v>
      </c>
      <c r="B5291" s="1" t="s">
        <v>20309</v>
      </c>
      <c r="C5291" s="1" t="s">
        <v>12332</v>
      </c>
      <c r="D5291" s="1" t="s">
        <v>12333</v>
      </c>
      <c r="E5291" s="13" t="b">
        <f aca="false">TRUE()</f>
        <v>1</v>
      </c>
    </row>
    <row r="5292" customFormat="false" ht="12.75" hidden="false" customHeight="false" outlineLevel="0" collapsed="false">
      <c r="A5292" s="1" t="s">
        <v>5416</v>
      </c>
      <c r="B5292" s="1" t="s">
        <v>20310</v>
      </c>
      <c r="C5292" s="1" t="s">
        <v>20311</v>
      </c>
      <c r="D5292" s="1" t="s">
        <v>20312</v>
      </c>
      <c r="E5292" s="13" t="b">
        <f aca="false">TRUE()</f>
        <v>1</v>
      </c>
    </row>
    <row r="5293" customFormat="false" ht="12.75" hidden="false" customHeight="false" outlineLevel="0" collapsed="false">
      <c r="A5293" s="1" t="s">
        <v>5417</v>
      </c>
      <c r="B5293" s="1" t="s">
        <v>6643</v>
      </c>
      <c r="C5293" s="1" t="s">
        <v>6644</v>
      </c>
      <c r="D5293" s="1" t="s">
        <v>6645</v>
      </c>
      <c r="E5293" s="13" t="b">
        <f aca="false">TRUE()</f>
        <v>1</v>
      </c>
    </row>
    <row r="5294" customFormat="false" ht="12.75" hidden="false" customHeight="false" outlineLevel="0" collapsed="false">
      <c r="A5294" s="1" t="s">
        <v>5418</v>
      </c>
      <c r="B5294" s="1" t="s">
        <v>6637</v>
      </c>
      <c r="C5294" s="1" t="s">
        <v>6638</v>
      </c>
      <c r="D5294" s="1" t="s">
        <v>6639</v>
      </c>
      <c r="E5294" s="13" t="b">
        <f aca="false">TRUE()</f>
        <v>1</v>
      </c>
    </row>
    <row r="5295" customFormat="false" ht="12.75" hidden="false" customHeight="false" outlineLevel="0" collapsed="false">
      <c r="A5295" s="1" t="s">
        <v>5419</v>
      </c>
      <c r="B5295" s="1" t="s">
        <v>20313</v>
      </c>
      <c r="C5295" s="1" t="s">
        <v>20314</v>
      </c>
      <c r="D5295" s="1" t="s">
        <v>20315</v>
      </c>
      <c r="E5295" s="13" t="b">
        <f aca="false">TRUE()</f>
        <v>1</v>
      </c>
    </row>
    <row r="5296" customFormat="false" ht="12.75" hidden="false" customHeight="false" outlineLevel="0" collapsed="false">
      <c r="A5296" s="1" t="s">
        <v>5420</v>
      </c>
      <c r="B5296" s="1" t="s">
        <v>6640</v>
      </c>
      <c r="C5296" s="1" t="s">
        <v>6641</v>
      </c>
      <c r="D5296" s="1" t="s">
        <v>6642</v>
      </c>
      <c r="E5296" s="13" t="b">
        <f aca="false">TRUE()</f>
        <v>1</v>
      </c>
    </row>
    <row r="5297" customFormat="false" ht="12.75" hidden="false" customHeight="false" outlineLevel="0" collapsed="false">
      <c r="A5297" s="1" t="s">
        <v>5421</v>
      </c>
      <c r="B5297" s="1" t="s">
        <v>20316</v>
      </c>
      <c r="C5297" s="1" t="s">
        <v>20317</v>
      </c>
      <c r="D5297" s="1" t="s">
        <v>20318</v>
      </c>
      <c r="E5297" s="13" t="b">
        <f aca="false">TRUE()</f>
        <v>1</v>
      </c>
    </row>
    <row r="5298" customFormat="false" ht="12.75" hidden="false" customHeight="false" outlineLevel="0" collapsed="false">
      <c r="A5298" s="1" t="s">
        <v>5422</v>
      </c>
      <c r="B5298" s="1" t="s">
        <v>20319</v>
      </c>
      <c r="C5298" s="1" t="s">
        <v>20320</v>
      </c>
      <c r="D5298" s="1" t="s">
        <v>20321</v>
      </c>
      <c r="E5298" s="13" t="b">
        <f aca="false">TRUE()</f>
        <v>1</v>
      </c>
    </row>
    <row r="5299" customFormat="false" ht="12.75" hidden="false" customHeight="false" outlineLevel="0" collapsed="false">
      <c r="A5299" s="1" t="s">
        <v>5423</v>
      </c>
      <c r="B5299" s="1" t="s">
        <v>20322</v>
      </c>
      <c r="C5299" s="1" t="s">
        <v>20323</v>
      </c>
      <c r="D5299" s="1" t="s">
        <v>20324</v>
      </c>
      <c r="E5299" s="13" t="b">
        <f aca="false">TRUE()</f>
        <v>1</v>
      </c>
    </row>
    <row r="5300" customFormat="false" ht="12.75" hidden="false" customHeight="false" outlineLevel="0" collapsed="false">
      <c r="A5300" s="1" t="s">
        <v>5424</v>
      </c>
      <c r="B5300" s="1" t="s">
        <v>20325</v>
      </c>
      <c r="C5300" s="1" t="s">
        <v>20326</v>
      </c>
      <c r="D5300" s="1" t="s">
        <v>20327</v>
      </c>
      <c r="E5300" s="13" t="b">
        <f aca="false">TRUE()</f>
        <v>1</v>
      </c>
    </row>
    <row r="5301" customFormat="false" ht="12.75" hidden="false" customHeight="false" outlineLevel="0" collapsed="false">
      <c r="A5301" s="1" t="s">
        <v>5425</v>
      </c>
      <c r="B5301" s="1" t="s">
        <v>20328</v>
      </c>
      <c r="C5301" s="1" t="s">
        <v>6647</v>
      </c>
      <c r="D5301" s="1" t="s">
        <v>6648</v>
      </c>
      <c r="E5301" s="13" t="b">
        <f aca="false">TRUE()</f>
        <v>1</v>
      </c>
    </row>
    <row r="5302" customFormat="false" ht="12.75" hidden="false" customHeight="false" outlineLevel="0" collapsed="false">
      <c r="A5302" s="1" t="s">
        <v>5426</v>
      </c>
      <c r="B5302" s="1" t="s">
        <v>12325</v>
      </c>
      <c r="C5302" s="1" t="s">
        <v>12326</v>
      </c>
      <c r="D5302" s="1" t="s">
        <v>12327</v>
      </c>
      <c r="E5302" s="13" t="b">
        <f aca="false">TRUE()</f>
        <v>1</v>
      </c>
    </row>
    <row r="5303" customFormat="false" ht="12.75" hidden="false" customHeight="false" outlineLevel="0" collapsed="false">
      <c r="A5303" s="1" t="s">
        <v>5427</v>
      </c>
      <c r="B5303" s="1" t="s">
        <v>9402</v>
      </c>
      <c r="C5303" s="1" t="s">
        <v>20329</v>
      </c>
      <c r="D5303" s="1" t="s">
        <v>9404</v>
      </c>
      <c r="E5303" s="13" t="b">
        <f aca="false">TRUE()</f>
        <v>1</v>
      </c>
    </row>
    <row r="5304" customFormat="false" ht="12.75" hidden="false" customHeight="false" outlineLevel="0" collapsed="false">
      <c r="A5304" s="1" t="s">
        <v>5428</v>
      </c>
      <c r="B5304" s="1" t="s">
        <v>6655</v>
      </c>
      <c r="C5304" s="1" t="s">
        <v>6656</v>
      </c>
      <c r="D5304" s="1" t="s">
        <v>6657</v>
      </c>
      <c r="E5304" s="13" t="b">
        <f aca="false">TRUE()</f>
        <v>1</v>
      </c>
    </row>
    <row r="5305" customFormat="false" ht="12.75" hidden="false" customHeight="false" outlineLevel="0" collapsed="false">
      <c r="A5305" s="1" t="s">
        <v>5429</v>
      </c>
      <c r="B5305" s="1" t="s">
        <v>6673</v>
      </c>
      <c r="C5305" s="1" t="s">
        <v>6674</v>
      </c>
      <c r="D5305" s="1" t="s">
        <v>6675</v>
      </c>
      <c r="E5305" s="13" t="b">
        <f aca="false">TRUE()</f>
        <v>1</v>
      </c>
    </row>
    <row r="5306" customFormat="false" ht="12.75" hidden="false" customHeight="false" outlineLevel="0" collapsed="false">
      <c r="A5306" s="1" t="s">
        <v>5430</v>
      </c>
      <c r="B5306" s="1" t="s">
        <v>20330</v>
      </c>
      <c r="C5306" s="1" t="s">
        <v>20331</v>
      </c>
      <c r="D5306" s="1" t="s">
        <v>20332</v>
      </c>
      <c r="E5306" s="13" t="b">
        <f aca="false">TRUE()</f>
        <v>1</v>
      </c>
    </row>
    <row r="5307" customFormat="false" ht="12.75" hidden="false" customHeight="false" outlineLevel="0" collapsed="false">
      <c r="A5307" s="1" t="s">
        <v>5431</v>
      </c>
      <c r="B5307" s="1" t="s">
        <v>6664</v>
      </c>
      <c r="C5307" s="1" t="s">
        <v>6665</v>
      </c>
      <c r="D5307" s="1" t="s">
        <v>6666</v>
      </c>
      <c r="E5307" s="13" t="b">
        <f aca="false">TRUE()</f>
        <v>1</v>
      </c>
    </row>
    <row r="5308" customFormat="false" ht="12.75" hidden="false" customHeight="false" outlineLevel="0" collapsed="false">
      <c r="A5308" s="1" t="s">
        <v>5432</v>
      </c>
      <c r="B5308" s="1" t="s">
        <v>6661</v>
      </c>
      <c r="C5308" s="1" t="s">
        <v>6662</v>
      </c>
      <c r="D5308" s="1" t="s">
        <v>6663</v>
      </c>
      <c r="E5308" s="13" t="b">
        <f aca="false">TRUE()</f>
        <v>1</v>
      </c>
    </row>
    <row r="5309" customFormat="false" ht="12.75" hidden="false" customHeight="false" outlineLevel="0" collapsed="false">
      <c r="A5309" s="1" t="s">
        <v>5433</v>
      </c>
      <c r="B5309" s="1" t="s">
        <v>20333</v>
      </c>
      <c r="C5309" s="1" t="s">
        <v>20334</v>
      </c>
      <c r="D5309" s="1" t="s">
        <v>20335</v>
      </c>
      <c r="E5309" s="13" t="b">
        <f aca="false">TRUE()</f>
        <v>1</v>
      </c>
    </row>
    <row r="5310" customFormat="false" ht="12.75" hidden="false" customHeight="false" outlineLevel="0" collapsed="false">
      <c r="A5310" s="1" t="s">
        <v>5434</v>
      </c>
      <c r="B5310" s="1" t="s">
        <v>20336</v>
      </c>
      <c r="C5310" s="1" t="s">
        <v>20337</v>
      </c>
      <c r="D5310" s="1" t="s">
        <v>20338</v>
      </c>
      <c r="E5310" s="13" t="b">
        <f aca="false">TRUE()</f>
        <v>1</v>
      </c>
    </row>
    <row r="5311" customFormat="false" ht="12.75" hidden="false" customHeight="false" outlineLevel="0" collapsed="false">
      <c r="A5311" s="1" t="s">
        <v>5435</v>
      </c>
      <c r="B5311" s="1" t="s">
        <v>6649</v>
      </c>
      <c r="C5311" s="1" t="s">
        <v>6650</v>
      </c>
      <c r="D5311" s="1" t="s">
        <v>6651</v>
      </c>
      <c r="E5311" s="13" t="b">
        <f aca="false">TRUE()</f>
        <v>1</v>
      </c>
    </row>
    <row r="5312" customFormat="false" ht="12.75" hidden="false" customHeight="false" outlineLevel="0" collapsed="false">
      <c r="A5312" s="1" t="s">
        <v>5436</v>
      </c>
      <c r="B5312" s="1" t="s">
        <v>6652</v>
      </c>
      <c r="C5312" s="1" t="s">
        <v>6653</v>
      </c>
      <c r="D5312" s="1" t="s">
        <v>6654</v>
      </c>
      <c r="E5312" s="13" t="b">
        <f aca="false">TRUE()</f>
        <v>1</v>
      </c>
    </row>
    <row r="5313" customFormat="false" ht="12.75" hidden="false" customHeight="false" outlineLevel="0" collapsed="false">
      <c r="A5313" s="1" t="s">
        <v>5437</v>
      </c>
      <c r="B5313" s="1" t="s">
        <v>12340</v>
      </c>
      <c r="C5313" s="1" t="s">
        <v>12341</v>
      </c>
      <c r="D5313" s="1" t="s">
        <v>12342</v>
      </c>
      <c r="E5313" s="13" t="b">
        <f aca="false">TRUE()</f>
        <v>1</v>
      </c>
    </row>
    <row r="5314" customFormat="false" ht="12.75" hidden="false" customHeight="false" outlineLevel="0" collapsed="false">
      <c r="A5314" s="1" t="s">
        <v>5438</v>
      </c>
      <c r="B5314" s="1" t="s">
        <v>20339</v>
      </c>
      <c r="C5314" s="1" t="s">
        <v>20340</v>
      </c>
      <c r="D5314" s="1" t="s">
        <v>20341</v>
      </c>
      <c r="E5314" s="13" t="b">
        <f aca="false">TRUE()</f>
        <v>1</v>
      </c>
    </row>
    <row r="5315" customFormat="false" ht="12.75" hidden="false" customHeight="false" outlineLevel="0" collapsed="false">
      <c r="A5315" s="1" t="s">
        <v>5439</v>
      </c>
      <c r="B5315" s="1" t="s">
        <v>6667</v>
      </c>
      <c r="C5315" s="1" t="s">
        <v>6668</v>
      </c>
      <c r="D5315" s="1" t="s">
        <v>6669</v>
      </c>
      <c r="E5315" s="13" t="b">
        <f aca="false">TRUE()</f>
        <v>1</v>
      </c>
    </row>
    <row r="5316" customFormat="false" ht="12.75" hidden="false" customHeight="false" outlineLevel="0" collapsed="false">
      <c r="A5316" s="1" t="s">
        <v>5440</v>
      </c>
      <c r="B5316" s="1" t="s">
        <v>6670</v>
      </c>
      <c r="C5316" s="1" t="s">
        <v>6671</v>
      </c>
      <c r="D5316" s="1" t="s">
        <v>6672</v>
      </c>
      <c r="E5316" s="13" t="b">
        <f aca="false">TRUE()</f>
        <v>1</v>
      </c>
    </row>
    <row r="5317" customFormat="false" ht="12.75" hidden="false" customHeight="false" outlineLevel="0" collapsed="false">
      <c r="A5317" s="1" t="s">
        <v>5441</v>
      </c>
      <c r="B5317" s="1" t="s">
        <v>20342</v>
      </c>
      <c r="C5317" s="1" t="s">
        <v>20343</v>
      </c>
      <c r="D5317" s="1" t="s">
        <v>20344</v>
      </c>
      <c r="E5317" s="13" t="b">
        <f aca="false">TRUE()</f>
        <v>1</v>
      </c>
    </row>
    <row r="5318" customFormat="false" ht="12.75" hidden="false" customHeight="false" outlineLevel="0" collapsed="false">
      <c r="A5318" s="1" t="s">
        <v>5442</v>
      </c>
      <c r="B5318" s="1" t="s">
        <v>20345</v>
      </c>
      <c r="C5318" s="1" t="s">
        <v>20346</v>
      </c>
      <c r="D5318" s="1" t="s">
        <v>20347</v>
      </c>
      <c r="E5318" s="13" t="b">
        <f aca="false">TRUE()</f>
        <v>1</v>
      </c>
    </row>
    <row r="5319" customFormat="false" ht="12.75" hidden="false" customHeight="false" outlineLevel="0" collapsed="false">
      <c r="A5319" s="1" t="s">
        <v>5443</v>
      </c>
      <c r="B5319" s="1" t="s">
        <v>20348</v>
      </c>
      <c r="C5319" s="1" t="s">
        <v>20349</v>
      </c>
      <c r="D5319" s="1" t="s">
        <v>20350</v>
      </c>
      <c r="E5319" s="13" t="b">
        <f aca="false">TRUE()</f>
        <v>1</v>
      </c>
    </row>
    <row r="5320" customFormat="false" ht="12.75" hidden="false" customHeight="false" outlineLevel="0" collapsed="false">
      <c r="A5320" s="1" t="s">
        <v>5444</v>
      </c>
      <c r="B5320" s="1" t="s">
        <v>6682</v>
      </c>
      <c r="C5320" s="1" t="s">
        <v>6683</v>
      </c>
      <c r="D5320" s="1" t="s">
        <v>6684</v>
      </c>
      <c r="E5320" s="13" t="b">
        <f aca="false">TRUE()</f>
        <v>1</v>
      </c>
    </row>
    <row r="5321" customFormat="false" ht="12.75" hidden="false" customHeight="false" outlineLevel="0" collapsed="false">
      <c r="A5321" s="1" t="s">
        <v>5445</v>
      </c>
      <c r="B5321" s="1" t="s">
        <v>20351</v>
      </c>
      <c r="C5321" s="1" t="s">
        <v>20352</v>
      </c>
      <c r="D5321" s="1" t="s">
        <v>20353</v>
      </c>
      <c r="E5321" s="13" t="b">
        <f aca="false">TRUE()</f>
        <v>1</v>
      </c>
    </row>
    <row r="5322" customFormat="false" ht="12.75" hidden="false" customHeight="false" outlineLevel="0" collapsed="false">
      <c r="A5322" s="1" t="s">
        <v>5446</v>
      </c>
      <c r="B5322" s="1" t="s">
        <v>11023</v>
      </c>
      <c r="C5322" s="1" t="s">
        <v>6677</v>
      </c>
      <c r="D5322" s="1" t="s">
        <v>6678</v>
      </c>
      <c r="E5322" s="13" t="b">
        <f aca="false">TRUE()</f>
        <v>1</v>
      </c>
    </row>
    <row r="5323" customFormat="false" ht="12.75" hidden="false" customHeight="false" outlineLevel="0" collapsed="false">
      <c r="A5323" s="1" t="s">
        <v>5447</v>
      </c>
      <c r="B5323" s="1" t="s">
        <v>20354</v>
      </c>
      <c r="C5323" s="1" t="s">
        <v>20355</v>
      </c>
      <c r="D5323" s="1" t="s">
        <v>20356</v>
      </c>
      <c r="E5323" s="13" t="b">
        <f aca="false">TRUE()</f>
        <v>1</v>
      </c>
    </row>
    <row r="5324" customFormat="false" ht="12.75" hidden="false" customHeight="false" outlineLevel="0" collapsed="false">
      <c r="A5324" s="1" t="s">
        <v>5448</v>
      </c>
      <c r="B5324" s="1" t="s">
        <v>12373</v>
      </c>
      <c r="C5324" s="1" t="s">
        <v>12374</v>
      </c>
      <c r="D5324" s="1" t="s">
        <v>12375</v>
      </c>
      <c r="E5324" s="13" t="b">
        <f aca="false">TRUE()</f>
        <v>1</v>
      </c>
    </row>
    <row r="5325" customFormat="false" ht="12.75" hidden="false" customHeight="false" outlineLevel="0" collapsed="false">
      <c r="A5325" s="1" t="s">
        <v>5449</v>
      </c>
      <c r="B5325" s="1" t="s">
        <v>6679</v>
      </c>
      <c r="C5325" s="1" t="s">
        <v>6680</v>
      </c>
      <c r="D5325" s="1" t="s">
        <v>6681</v>
      </c>
      <c r="E5325" s="13" t="b">
        <f aca="false">TRUE()</f>
        <v>1</v>
      </c>
    </row>
    <row r="5326" customFormat="false" ht="12.75" hidden="false" customHeight="false" outlineLevel="0" collapsed="false">
      <c r="A5326" s="1" t="s">
        <v>5450</v>
      </c>
      <c r="B5326" s="1" t="s">
        <v>20357</v>
      </c>
      <c r="C5326" s="1" t="s">
        <v>20358</v>
      </c>
      <c r="D5326" s="1" t="s">
        <v>20359</v>
      </c>
      <c r="E5326" s="13" t="b">
        <f aca="false">TRUE()</f>
        <v>1</v>
      </c>
    </row>
    <row r="5327" customFormat="false" ht="12.75" hidden="false" customHeight="false" outlineLevel="0" collapsed="false">
      <c r="A5327" s="1" t="s">
        <v>5451</v>
      </c>
      <c r="B5327" s="1" t="s">
        <v>20360</v>
      </c>
      <c r="C5327" s="1" t="s">
        <v>20361</v>
      </c>
      <c r="D5327" s="1" t="s">
        <v>20362</v>
      </c>
      <c r="E5327" s="13" t="b">
        <f aca="false">TRUE()</f>
        <v>1</v>
      </c>
    </row>
    <row r="5328" customFormat="false" ht="12.75" hidden="false" customHeight="false" outlineLevel="0" collapsed="false">
      <c r="A5328" s="1" t="s">
        <v>5452</v>
      </c>
      <c r="B5328" s="1" t="s">
        <v>20363</v>
      </c>
      <c r="C5328" s="1" t="s">
        <v>20364</v>
      </c>
      <c r="D5328" s="1" t="s">
        <v>20365</v>
      </c>
      <c r="E5328" s="13" t="b">
        <f aca="false">TRUE()</f>
        <v>1</v>
      </c>
    </row>
    <row r="5329" customFormat="false" ht="12.75" hidden="false" customHeight="false" outlineLevel="0" collapsed="false">
      <c r="A5329" s="1" t="s">
        <v>5453</v>
      </c>
      <c r="B5329" s="1" t="s">
        <v>20366</v>
      </c>
      <c r="C5329" s="1" t="s">
        <v>20367</v>
      </c>
      <c r="D5329" s="1" t="s">
        <v>20368</v>
      </c>
      <c r="E5329" s="13" t="b">
        <f aca="false">TRUE()</f>
        <v>1</v>
      </c>
    </row>
    <row r="5330" customFormat="false" ht="12.75" hidden="false" customHeight="false" outlineLevel="0" collapsed="false">
      <c r="A5330" s="1" t="s">
        <v>5454</v>
      </c>
      <c r="B5330" s="1" t="s">
        <v>20369</v>
      </c>
      <c r="C5330" s="1" t="s">
        <v>20370</v>
      </c>
      <c r="D5330" s="1" t="s">
        <v>20371</v>
      </c>
      <c r="E5330" s="13" t="b">
        <f aca="false">TRUE()</f>
        <v>1</v>
      </c>
    </row>
    <row r="5331" customFormat="false" ht="12.75" hidden="false" customHeight="false" outlineLevel="0" collapsed="false">
      <c r="A5331" s="1" t="s">
        <v>5455</v>
      </c>
      <c r="B5331" s="1" t="s">
        <v>20372</v>
      </c>
      <c r="C5331" s="1" t="s">
        <v>20373</v>
      </c>
      <c r="D5331" s="1" t="s">
        <v>14290</v>
      </c>
      <c r="E5331" s="13" t="b">
        <f aca="false">TRUE()</f>
        <v>1</v>
      </c>
    </row>
    <row r="5332" customFormat="false" ht="12.75" hidden="false" customHeight="false" outlineLevel="0" collapsed="false">
      <c r="A5332" s="1" t="s">
        <v>5456</v>
      </c>
      <c r="B5332" s="1" t="s">
        <v>20374</v>
      </c>
      <c r="C5332" s="1" t="s">
        <v>20375</v>
      </c>
      <c r="D5332" s="1" t="s">
        <v>20376</v>
      </c>
      <c r="E5332" s="13" t="b">
        <f aca="false">TRUE()</f>
        <v>1</v>
      </c>
    </row>
    <row r="5333" customFormat="false" ht="12.75" hidden="false" customHeight="false" outlineLevel="0" collapsed="false">
      <c r="A5333" s="1" t="s">
        <v>5457</v>
      </c>
      <c r="B5333" s="1" t="s">
        <v>20377</v>
      </c>
      <c r="C5333" s="1" t="s">
        <v>20378</v>
      </c>
      <c r="D5333" s="1" t="s">
        <v>20379</v>
      </c>
      <c r="E5333" s="13" t="b">
        <f aca="false">TRUE()</f>
        <v>1</v>
      </c>
    </row>
    <row r="5334" customFormat="false" ht="12.75" hidden="false" customHeight="false" outlineLevel="0" collapsed="false">
      <c r="A5334" s="1" t="s">
        <v>5458</v>
      </c>
      <c r="B5334" s="1" t="s">
        <v>20380</v>
      </c>
      <c r="C5334" s="1" t="s">
        <v>20381</v>
      </c>
      <c r="D5334" s="1" t="s">
        <v>20382</v>
      </c>
      <c r="E5334" s="13" t="b">
        <f aca="false">TRUE()</f>
        <v>1</v>
      </c>
    </row>
    <row r="5335" customFormat="false" ht="12.75" hidden="false" customHeight="false" outlineLevel="0" collapsed="false">
      <c r="A5335" s="1" t="s">
        <v>5459</v>
      </c>
      <c r="B5335" s="1" t="s">
        <v>20383</v>
      </c>
      <c r="C5335" s="1" t="s">
        <v>7024</v>
      </c>
      <c r="D5335" s="1" t="s">
        <v>7025</v>
      </c>
      <c r="E5335" s="13" t="b">
        <f aca="false">TRUE()</f>
        <v>1</v>
      </c>
    </row>
    <row r="5336" customFormat="false" ht="12.75" hidden="false" customHeight="false" outlineLevel="0" collapsed="false">
      <c r="A5336" s="1" t="s">
        <v>5460</v>
      </c>
      <c r="B5336" s="1" t="s">
        <v>12358</v>
      </c>
      <c r="C5336" s="1" t="s">
        <v>12359</v>
      </c>
      <c r="D5336" s="1" t="s">
        <v>12360</v>
      </c>
      <c r="E5336" s="13" t="b">
        <f aca="false">TRUE()</f>
        <v>1</v>
      </c>
    </row>
    <row r="5337" customFormat="false" ht="12.75" hidden="false" customHeight="false" outlineLevel="0" collapsed="false">
      <c r="A5337" s="1" t="s">
        <v>5461</v>
      </c>
      <c r="B5337" s="1" t="s">
        <v>20384</v>
      </c>
      <c r="C5337" s="1" t="s">
        <v>20385</v>
      </c>
      <c r="D5337" s="1" t="s">
        <v>20386</v>
      </c>
      <c r="E5337" s="13" t="b">
        <f aca="false">TRUE()</f>
        <v>1</v>
      </c>
    </row>
    <row r="5338" customFormat="false" ht="12.75" hidden="false" customHeight="false" outlineLevel="0" collapsed="false">
      <c r="A5338" s="1" t="s">
        <v>5462</v>
      </c>
      <c r="B5338" s="1" t="s">
        <v>20387</v>
      </c>
      <c r="C5338" s="1" t="s">
        <v>20388</v>
      </c>
      <c r="D5338" s="1" t="s">
        <v>20389</v>
      </c>
      <c r="E5338" s="13" t="b">
        <f aca="false">TRUE()</f>
        <v>1</v>
      </c>
    </row>
    <row r="5339" customFormat="false" ht="12.75" hidden="false" customHeight="false" outlineLevel="0" collapsed="false">
      <c r="A5339" s="1" t="s">
        <v>5463</v>
      </c>
      <c r="B5339" s="1" t="s">
        <v>17509</v>
      </c>
      <c r="C5339" s="1" t="s">
        <v>20390</v>
      </c>
      <c r="D5339" s="1" t="s">
        <v>17511</v>
      </c>
      <c r="E5339" s="13" t="b">
        <f aca="false">TRUE()</f>
        <v>1</v>
      </c>
    </row>
    <row r="5340" customFormat="false" ht="12.75" hidden="false" customHeight="false" outlineLevel="0" collapsed="false">
      <c r="A5340" s="1" t="s">
        <v>5464</v>
      </c>
      <c r="B5340" s="1" t="s">
        <v>20391</v>
      </c>
      <c r="C5340" s="1" t="s">
        <v>20392</v>
      </c>
      <c r="D5340" s="1" t="s">
        <v>20393</v>
      </c>
      <c r="E5340" s="13" t="b">
        <f aca="false">TRUE()</f>
        <v>1</v>
      </c>
    </row>
    <row r="5341" customFormat="false" ht="12.75" hidden="false" customHeight="false" outlineLevel="0" collapsed="false">
      <c r="A5341" s="1" t="s">
        <v>5465</v>
      </c>
      <c r="B5341" s="1" t="s">
        <v>17285</v>
      </c>
      <c r="C5341" s="1" t="s">
        <v>20394</v>
      </c>
      <c r="D5341" s="1" t="s">
        <v>17287</v>
      </c>
      <c r="E5341" s="13" t="b">
        <f aca="false">TRUE()</f>
        <v>1</v>
      </c>
    </row>
    <row r="5342" customFormat="false" ht="12.75" hidden="false" customHeight="false" outlineLevel="0" collapsed="false">
      <c r="A5342" s="1" t="s">
        <v>5466</v>
      </c>
      <c r="B5342" s="1" t="s">
        <v>6685</v>
      </c>
      <c r="C5342" s="1" t="s">
        <v>6686</v>
      </c>
      <c r="D5342" s="1" t="s">
        <v>6687</v>
      </c>
      <c r="E5342" s="13" t="b">
        <f aca="false">TRUE()</f>
        <v>1</v>
      </c>
    </row>
    <row r="5343" customFormat="false" ht="12.75" hidden="false" customHeight="false" outlineLevel="0" collapsed="false">
      <c r="A5343" s="1" t="s">
        <v>5467</v>
      </c>
      <c r="B5343" s="1" t="s">
        <v>20395</v>
      </c>
      <c r="C5343" s="1" t="s">
        <v>20396</v>
      </c>
      <c r="D5343" s="1" t="s">
        <v>20397</v>
      </c>
      <c r="E5343" s="13" t="b">
        <f aca="false">TRUE()</f>
        <v>1</v>
      </c>
    </row>
    <row r="5344" customFormat="false" ht="12.75" hidden="false" customHeight="false" outlineLevel="0" collapsed="false">
      <c r="A5344" s="1" t="s">
        <v>5468</v>
      </c>
      <c r="B5344" s="1" t="s">
        <v>20398</v>
      </c>
      <c r="C5344" s="1" t="s">
        <v>20399</v>
      </c>
      <c r="D5344" s="1" t="s">
        <v>9124</v>
      </c>
      <c r="E5344" s="13" t="b">
        <f aca="false">TRUE()</f>
        <v>1</v>
      </c>
    </row>
    <row r="5345" customFormat="false" ht="12.75" hidden="false" customHeight="false" outlineLevel="0" collapsed="false">
      <c r="A5345" s="1" t="s">
        <v>5469</v>
      </c>
      <c r="B5345" s="1" t="s">
        <v>6703</v>
      </c>
      <c r="C5345" s="1" t="s">
        <v>6704</v>
      </c>
      <c r="D5345" s="1" t="s">
        <v>6705</v>
      </c>
      <c r="E5345" s="13" t="b">
        <f aca="false">TRUE()</f>
        <v>1</v>
      </c>
    </row>
    <row r="5346" customFormat="false" ht="12.75" hidden="false" customHeight="false" outlineLevel="0" collapsed="false">
      <c r="A5346" s="1" t="s">
        <v>5470</v>
      </c>
      <c r="B5346" s="1" t="s">
        <v>6694</v>
      </c>
      <c r="C5346" s="1" t="s">
        <v>6695</v>
      </c>
      <c r="D5346" s="1" t="s">
        <v>6696</v>
      </c>
      <c r="E5346" s="13" t="b">
        <f aca="false">TRUE()</f>
        <v>1</v>
      </c>
    </row>
    <row r="5347" customFormat="false" ht="12.75" hidden="false" customHeight="false" outlineLevel="0" collapsed="false">
      <c r="A5347" s="1" t="s">
        <v>5471</v>
      </c>
      <c r="B5347" s="1" t="s">
        <v>12407</v>
      </c>
      <c r="C5347" s="1" t="s">
        <v>12408</v>
      </c>
      <c r="D5347" s="1" t="s">
        <v>12409</v>
      </c>
      <c r="E5347" s="13" t="b">
        <f aca="false">TRUE()</f>
        <v>1</v>
      </c>
    </row>
    <row r="5348" customFormat="false" ht="12.75" hidden="false" customHeight="false" outlineLevel="0" collapsed="false">
      <c r="A5348" s="1" t="s">
        <v>5472</v>
      </c>
      <c r="B5348" s="1" t="s">
        <v>20400</v>
      </c>
      <c r="C5348" s="1" t="s">
        <v>20401</v>
      </c>
      <c r="D5348" s="1" t="s">
        <v>20402</v>
      </c>
      <c r="E5348" s="13" t="b">
        <f aca="false">TRUE()</f>
        <v>1</v>
      </c>
    </row>
    <row r="5349" customFormat="false" ht="12.75" hidden="false" customHeight="false" outlineLevel="0" collapsed="false">
      <c r="A5349" s="1" t="s">
        <v>5473</v>
      </c>
      <c r="B5349" s="1" t="s">
        <v>20403</v>
      </c>
      <c r="C5349" s="1" t="s">
        <v>20404</v>
      </c>
      <c r="D5349" s="1" t="s">
        <v>15350</v>
      </c>
      <c r="E5349" s="13" t="b">
        <f aca="false">TRUE()</f>
        <v>1</v>
      </c>
    </row>
    <row r="5350" customFormat="false" ht="12.75" hidden="false" customHeight="false" outlineLevel="0" collapsed="false">
      <c r="A5350" s="1" t="s">
        <v>5474</v>
      </c>
      <c r="B5350" s="1" t="s">
        <v>9432</v>
      </c>
      <c r="C5350" s="1" t="s">
        <v>20405</v>
      </c>
      <c r="D5350" s="1" t="s">
        <v>9434</v>
      </c>
      <c r="E5350" s="13" t="b">
        <f aca="false">TRUE()</f>
        <v>1</v>
      </c>
    </row>
    <row r="5351" customFormat="false" ht="12.75" hidden="false" customHeight="false" outlineLevel="0" collapsed="false">
      <c r="A5351" s="1" t="s">
        <v>5475</v>
      </c>
      <c r="B5351" s="1" t="s">
        <v>6697</v>
      </c>
      <c r="C5351" s="1" t="s">
        <v>6698</v>
      </c>
      <c r="D5351" s="1" t="s">
        <v>6699</v>
      </c>
      <c r="E5351" s="13" t="b">
        <f aca="false">TRUE()</f>
        <v>1</v>
      </c>
    </row>
    <row r="5352" customFormat="false" ht="12.75" hidden="false" customHeight="false" outlineLevel="0" collapsed="false">
      <c r="A5352" s="1" t="s">
        <v>5476</v>
      </c>
      <c r="B5352" s="1" t="s">
        <v>20406</v>
      </c>
      <c r="C5352" s="1" t="s">
        <v>20407</v>
      </c>
      <c r="D5352" s="1" t="s">
        <v>20408</v>
      </c>
      <c r="E5352" s="13" t="b">
        <f aca="false">TRUE()</f>
        <v>1</v>
      </c>
    </row>
    <row r="5353" customFormat="false" ht="12.75" hidden="false" customHeight="false" outlineLevel="0" collapsed="false">
      <c r="A5353" s="1" t="s">
        <v>5477</v>
      </c>
      <c r="B5353" s="1" t="s">
        <v>20409</v>
      </c>
      <c r="C5353" s="1" t="s">
        <v>20410</v>
      </c>
      <c r="D5353" s="1" t="s">
        <v>20411</v>
      </c>
      <c r="E5353" s="13" t="b">
        <f aca="false">TRUE()</f>
        <v>1</v>
      </c>
    </row>
    <row r="5354" customFormat="false" ht="12.75" hidden="false" customHeight="false" outlineLevel="0" collapsed="false">
      <c r="A5354" s="1" t="s">
        <v>5478</v>
      </c>
      <c r="B5354" s="1" t="s">
        <v>6700</v>
      </c>
      <c r="C5354" s="1" t="s">
        <v>6701</v>
      </c>
      <c r="D5354" s="1" t="s">
        <v>6702</v>
      </c>
      <c r="E5354" s="13" t="b">
        <f aca="false">TRUE()</f>
        <v>1</v>
      </c>
    </row>
    <row r="5355" customFormat="false" ht="12.75" hidden="false" customHeight="false" outlineLevel="0" collapsed="false">
      <c r="A5355" s="1" t="s">
        <v>5479</v>
      </c>
      <c r="B5355" s="1" t="s">
        <v>6688</v>
      </c>
      <c r="C5355" s="1" t="s">
        <v>6689</v>
      </c>
      <c r="D5355" s="1" t="s">
        <v>6690</v>
      </c>
      <c r="E5355" s="13" t="b">
        <f aca="false">TRUE()</f>
        <v>1</v>
      </c>
    </row>
    <row r="5356" customFormat="false" ht="12.75" hidden="false" customHeight="false" outlineLevel="0" collapsed="false">
      <c r="A5356" s="1" t="s">
        <v>5480</v>
      </c>
      <c r="B5356" s="1" t="s">
        <v>20412</v>
      </c>
      <c r="C5356" s="1" t="s">
        <v>20413</v>
      </c>
      <c r="D5356" s="1" t="s">
        <v>20414</v>
      </c>
      <c r="E5356" s="13" t="b">
        <f aca="false">TRUE()</f>
        <v>1</v>
      </c>
    </row>
    <row r="5357" customFormat="false" ht="12.75" hidden="false" customHeight="false" outlineLevel="0" collapsed="false">
      <c r="A5357" s="1" t="s">
        <v>5481</v>
      </c>
      <c r="B5357" s="1" t="s">
        <v>6709</v>
      </c>
      <c r="C5357" s="1" t="s">
        <v>6710</v>
      </c>
      <c r="D5357" s="1" t="s">
        <v>6711</v>
      </c>
      <c r="E5357" s="13" t="b">
        <f aca="false">TRUE()</f>
        <v>1</v>
      </c>
    </row>
    <row r="5358" customFormat="false" ht="12.75" hidden="false" customHeight="false" outlineLevel="0" collapsed="false">
      <c r="A5358" s="1" t="s">
        <v>5482</v>
      </c>
      <c r="B5358" s="1" t="s">
        <v>12383</v>
      </c>
      <c r="C5358" s="1" t="s">
        <v>12384</v>
      </c>
      <c r="D5358" s="1" t="s">
        <v>12385</v>
      </c>
      <c r="E5358" s="13" t="b">
        <f aca="false">TRUE()</f>
        <v>1</v>
      </c>
    </row>
    <row r="5359" customFormat="false" ht="12.75" hidden="false" customHeight="false" outlineLevel="0" collapsed="false">
      <c r="A5359" s="1" t="s">
        <v>5483</v>
      </c>
      <c r="B5359" s="1" t="s">
        <v>20415</v>
      </c>
      <c r="C5359" s="1" t="s">
        <v>20416</v>
      </c>
      <c r="D5359" s="1" t="s">
        <v>20417</v>
      </c>
      <c r="E5359" s="13" t="b">
        <f aca="false">TRUE()</f>
        <v>1</v>
      </c>
    </row>
    <row r="5360" customFormat="false" ht="12.75" hidden="false" customHeight="false" outlineLevel="0" collapsed="false">
      <c r="A5360" s="1" t="s">
        <v>5484</v>
      </c>
      <c r="B5360" s="1" t="s">
        <v>20418</v>
      </c>
      <c r="C5360" s="1" t="s">
        <v>20419</v>
      </c>
      <c r="D5360" s="1" t="s">
        <v>20420</v>
      </c>
      <c r="E5360" s="13" t="b">
        <f aca="false">TRUE()</f>
        <v>1</v>
      </c>
    </row>
    <row r="5361" customFormat="false" ht="12.75" hidden="false" customHeight="false" outlineLevel="0" collapsed="false">
      <c r="A5361" s="1" t="s">
        <v>5485</v>
      </c>
      <c r="B5361" s="1" t="s">
        <v>9348</v>
      </c>
      <c r="C5361" s="1" t="s">
        <v>20421</v>
      </c>
      <c r="D5361" s="1" t="s">
        <v>9350</v>
      </c>
      <c r="E5361" s="13" t="b">
        <f aca="false">TRUE()</f>
        <v>1</v>
      </c>
    </row>
    <row r="5362" customFormat="false" ht="12.75" hidden="false" customHeight="false" outlineLevel="0" collapsed="false">
      <c r="A5362" s="1" t="s">
        <v>5486</v>
      </c>
      <c r="B5362" s="1" t="s">
        <v>20422</v>
      </c>
      <c r="C5362" s="1" t="s">
        <v>20423</v>
      </c>
      <c r="D5362" s="1" t="s">
        <v>20424</v>
      </c>
      <c r="E5362" s="13" t="b">
        <f aca="false">TRUE()</f>
        <v>1</v>
      </c>
    </row>
    <row r="5363" customFormat="false" ht="12.75" hidden="false" customHeight="false" outlineLevel="0" collapsed="false">
      <c r="A5363" s="1" t="s">
        <v>5487</v>
      </c>
      <c r="B5363" s="1" t="s">
        <v>20425</v>
      </c>
      <c r="C5363" s="1" t="s">
        <v>20426</v>
      </c>
      <c r="D5363" s="1" t="s">
        <v>20427</v>
      </c>
      <c r="E5363" s="13" t="b">
        <f aca="false">TRUE()</f>
        <v>1</v>
      </c>
    </row>
    <row r="5364" customFormat="false" ht="12.75" hidden="false" customHeight="false" outlineLevel="0" collapsed="false">
      <c r="A5364" s="1" t="s">
        <v>5488</v>
      </c>
      <c r="B5364" s="1" t="s">
        <v>7960</v>
      </c>
      <c r="C5364" s="1" t="s">
        <v>20428</v>
      </c>
      <c r="D5364" s="1"/>
      <c r="E5364" s="13" t="b">
        <f aca="false">TRUE()</f>
        <v>1</v>
      </c>
    </row>
    <row r="5365" customFormat="false" ht="12.75" hidden="false" customHeight="false" outlineLevel="0" collapsed="false">
      <c r="A5365" s="1" t="s">
        <v>5489</v>
      </c>
      <c r="B5365" s="1" t="s">
        <v>6706</v>
      </c>
      <c r="C5365" s="1" t="s">
        <v>6707</v>
      </c>
      <c r="D5365" s="1" t="s">
        <v>6708</v>
      </c>
      <c r="E5365" s="13" t="b">
        <f aca="false">TRUE()</f>
        <v>1</v>
      </c>
    </row>
    <row r="5366" customFormat="false" ht="12.75" hidden="false" customHeight="false" outlineLevel="0" collapsed="false">
      <c r="A5366" s="1" t="s">
        <v>5490</v>
      </c>
      <c r="B5366" s="1" t="s">
        <v>9261</v>
      </c>
      <c r="C5366" s="1" t="s">
        <v>20429</v>
      </c>
      <c r="D5366" s="1" t="s">
        <v>9263</v>
      </c>
      <c r="E5366" s="13" t="b">
        <f aca="false">TRUE()</f>
        <v>1</v>
      </c>
    </row>
    <row r="5367" customFormat="false" ht="12.75" hidden="false" customHeight="false" outlineLevel="0" collapsed="false">
      <c r="A5367" s="1" t="s">
        <v>5491</v>
      </c>
      <c r="B5367" s="1" t="s">
        <v>20430</v>
      </c>
      <c r="C5367" s="1" t="s">
        <v>6713</v>
      </c>
      <c r="D5367" s="1" t="s">
        <v>6714</v>
      </c>
      <c r="E5367" s="13" t="b">
        <f aca="false">TRUE()</f>
        <v>1</v>
      </c>
    </row>
    <row r="5368" customFormat="false" ht="12.75" hidden="false" customHeight="false" outlineLevel="0" collapsed="false">
      <c r="A5368" s="1" t="s">
        <v>5492</v>
      </c>
      <c r="B5368" s="1" t="s">
        <v>6715</v>
      </c>
      <c r="C5368" s="1" t="s">
        <v>6716</v>
      </c>
      <c r="D5368" s="1" t="s">
        <v>6717</v>
      </c>
      <c r="E5368" s="13" t="b">
        <f aca="false">TRUE()</f>
        <v>1</v>
      </c>
    </row>
    <row r="5369" customFormat="false" ht="12.75" hidden="false" customHeight="false" outlineLevel="0" collapsed="false">
      <c r="A5369" s="1" t="s">
        <v>5493</v>
      </c>
      <c r="B5369" s="1" t="s">
        <v>12380</v>
      </c>
      <c r="C5369" s="1" t="s">
        <v>12381</v>
      </c>
      <c r="D5369" s="1" t="s">
        <v>12382</v>
      </c>
      <c r="E5369" s="13" t="b">
        <f aca="false">TRUE()</f>
        <v>1</v>
      </c>
    </row>
    <row r="5370" customFormat="false" ht="12.75" hidden="false" customHeight="false" outlineLevel="0" collapsed="false">
      <c r="A5370" s="1" t="s">
        <v>5494</v>
      </c>
      <c r="B5370" s="1" t="s">
        <v>20431</v>
      </c>
      <c r="C5370" s="1" t="s">
        <v>20432</v>
      </c>
      <c r="D5370" s="1" t="s">
        <v>11521</v>
      </c>
      <c r="E5370" s="13" t="b">
        <f aca="false">TRUE()</f>
        <v>1</v>
      </c>
    </row>
    <row r="5371" customFormat="false" ht="12.75" hidden="false" customHeight="false" outlineLevel="0" collapsed="false">
      <c r="A5371" s="1" t="s">
        <v>5495</v>
      </c>
      <c r="B5371" s="1" t="s">
        <v>20433</v>
      </c>
      <c r="C5371" s="1" t="s">
        <v>20434</v>
      </c>
      <c r="D5371" s="1" t="s">
        <v>20435</v>
      </c>
      <c r="E5371" s="13" t="b">
        <f aca="false">TRUE()</f>
        <v>1</v>
      </c>
    </row>
    <row r="5372" customFormat="false" ht="12.75" hidden="false" customHeight="false" outlineLevel="0" collapsed="false">
      <c r="A5372" s="1" t="s">
        <v>5496</v>
      </c>
      <c r="B5372" s="1" t="s">
        <v>20436</v>
      </c>
      <c r="C5372" s="1" t="s">
        <v>20437</v>
      </c>
      <c r="D5372" s="1" t="s">
        <v>20438</v>
      </c>
      <c r="E5372" s="13" t="b">
        <f aca="false">TRUE()</f>
        <v>1</v>
      </c>
    </row>
    <row r="5373" customFormat="false" ht="12.75" hidden="false" customHeight="false" outlineLevel="0" collapsed="false">
      <c r="A5373" s="1" t="s">
        <v>5497</v>
      </c>
      <c r="B5373" s="1" t="s">
        <v>20439</v>
      </c>
      <c r="C5373" s="1" t="s">
        <v>20440</v>
      </c>
      <c r="D5373" s="1" t="s">
        <v>20441</v>
      </c>
      <c r="E5373" s="13" t="b">
        <f aca="false">TRUE()</f>
        <v>1</v>
      </c>
    </row>
    <row r="5374" customFormat="false" ht="12.75" hidden="false" customHeight="false" outlineLevel="0" collapsed="false">
      <c r="A5374" s="1" t="s">
        <v>5498</v>
      </c>
      <c r="B5374" s="1" t="s">
        <v>6721</v>
      </c>
      <c r="C5374" s="1" t="s">
        <v>6722</v>
      </c>
      <c r="D5374" s="1" t="s">
        <v>6723</v>
      </c>
      <c r="E5374" s="13" t="b">
        <f aca="false">TRUE()</f>
        <v>1</v>
      </c>
    </row>
    <row r="5375" customFormat="false" ht="12.75" hidden="false" customHeight="false" outlineLevel="0" collapsed="false">
      <c r="A5375" s="1" t="s">
        <v>5499</v>
      </c>
      <c r="B5375" s="1" t="s">
        <v>20442</v>
      </c>
      <c r="C5375" s="1" t="s">
        <v>20443</v>
      </c>
      <c r="D5375" s="1" t="s">
        <v>20444</v>
      </c>
      <c r="E5375" s="13" t="b">
        <f aca="false">TRUE()</f>
        <v>1</v>
      </c>
    </row>
    <row r="5376" customFormat="false" ht="12.75" hidden="false" customHeight="false" outlineLevel="0" collapsed="false">
      <c r="A5376" s="1" t="s">
        <v>5500</v>
      </c>
      <c r="B5376" s="1" t="s">
        <v>20445</v>
      </c>
      <c r="C5376" s="1" t="s">
        <v>20446</v>
      </c>
      <c r="D5376" s="1" t="s">
        <v>20447</v>
      </c>
      <c r="E5376" s="13" t="b">
        <f aca="false">TRUE()</f>
        <v>1</v>
      </c>
    </row>
    <row r="5377" customFormat="false" ht="12.75" hidden="false" customHeight="false" outlineLevel="0" collapsed="false">
      <c r="A5377" s="1" t="s">
        <v>5501</v>
      </c>
      <c r="B5377" s="1" t="s">
        <v>20448</v>
      </c>
      <c r="C5377" s="1" t="s">
        <v>20449</v>
      </c>
      <c r="D5377" s="1" t="s">
        <v>7878</v>
      </c>
      <c r="E5377" s="13" t="b">
        <f aca="false">TRUE()</f>
        <v>1</v>
      </c>
    </row>
    <row r="5378" customFormat="false" ht="12.75" hidden="false" customHeight="false" outlineLevel="0" collapsed="false">
      <c r="A5378" s="1" t="s">
        <v>5502</v>
      </c>
      <c r="B5378" s="1" t="s">
        <v>20450</v>
      </c>
      <c r="C5378" s="1" t="s">
        <v>20451</v>
      </c>
      <c r="D5378" s="1" t="s">
        <v>20452</v>
      </c>
      <c r="E5378" s="13" t="b">
        <f aca="false">TRUE()</f>
        <v>1</v>
      </c>
    </row>
    <row r="5379" customFormat="false" ht="12.75" hidden="false" customHeight="false" outlineLevel="0" collapsed="false">
      <c r="A5379" s="1" t="s">
        <v>5503</v>
      </c>
      <c r="B5379" s="1" t="s">
        <v>20453</v>
      </c>
      <c r="C5379" s="1" t="s">
        <v>20454</v>
      </c>
      <c r="D5379" s="1" t="s">
        <v>20455</v>
      </c>
      <c r="E5379" s="13" t="b">
        <f aca="false">TRUE()</f>
        <v>1</v>
      </c>
    </row>
    <row r="5380" customFormat="false" ht="12.75" hidden="false" customHeight="false" outlineLevel="0" collapsed="false">
      <c r="A5380" s="1" t="s">
        <v>5504</v>
      </c>
      <c r="B5380" s="1" t="s">
        <v>12389</v>
      </c>
      <c r="C5380" s="1" t="s">
        <v>12390</v>
      </c>
      <c r="D5380" s="1" t="s">
        <v>12391</v>
      </c>
      <c r="E5380" s="13" t="b">
        <f aca="false">TRUE()</f>
        <v>1</v>
      </c>
    </row>
    <row r="5381" customFormat="false" ht="12.75" hidden="false" customHeight="false" outlineLevel="0" collapsed="false">
      <c r="A5381" s="1" t="s">
        <v>5505</v>
      </c>
      <c r="B5381" s="1" t="s">
        <v>20456</v>
      </c>
      <c r="C5381" s="1" t="s">
        <v>6719</v>
      </c>
      <c r="D5381" s="1" t="s">
        <v>6720</v>
      </c>
      <c r="E5381" s="13" t="b">
        <f aca="false">TRUE()</f>
        <v>1</v>
      </c>
    </row>
    <row r="5382" customFormat="false" ht="12.75" hidden="false" customHeight="false" outlineLevel="0" collapsed="false">
      <c r="A5382" s="1" t="s">
        <v>5506</v>
      </c>
      <c r="B5382" s="1" t="s">
        <v>20457</v>
      </c>
      <c r="C5382" s="1" t="s">
        <v>20458</v>
      </c>
      <c r="D5382" s="1" t="s">
        <v>20459</v>
      </c>
      <c r="E5382" s="13" t="b">
        <f aca="false">TRUE()</f>
        <v>1</v>
      </c>
    </row>
    <row r="5383" customFormat="false" ht="12.75" hidden="false" customHeight="false" outlineLevel="0" collapsed="false">
      <c r="A5383" s="1" t="s">
        <v>5507</v>
      </c>
      <c r="B5383" s="1" t="s">
        <v>20460</v>
      </c>
      <c r="C5383" s="1" t="s">
        <v>20461</v>
      </c>
      <c r="D5383" s="1" t="s">
        <v>20462</v>
      </c>
      <c r="E5383" s="13" t="b">
        <f aca="false">TRUE()</f>
        <v>1</v>
      </c>
    </row>
    <row r="5384" customFormat="false" ht="12.75" hidden="false" customHeight="false" outlineLevel="0" collapsed="false">
      <c r="A5384" s="1" t="s">
        <v>5508</v>
      </c>
      <c r="B5384" s="1" t="s">
        <v>20463</v>
      </c>
      <c r="C5384" s="1" t="s">
        <v>20464</v>
      </c>
      <c r="D5384" s="1" t="s">
        <v>11468</v>
      </c>
      <c r="E5384" s="13" t="b">
        <f aca="false">TRUE()</f>
        <v>1</v>
      </c>
    </row>
    <row r="5385" customFormat="false" ht="12.75" hidden="false" customHeight="false" outlineLevel="0" collapsed="false">
      <c r="A5385" s="1" t="s">
        <v>5509</v>
      </c>
      <c r="B5385" s="1" t="s">
        <v>6727</v>
      </c>
      <c r="C5385" s="1" t="s">
        <v>6728</v>
      </c>
      <c r="D5385" s="1" t="s">
        <v>6729</v>
      </c>
      <c r="E5385" s="13" t="b">
        <f aca="false">TRUE()</f>
        <v>1</v>
      </c>
    </row>
    <row r="5386" customFormat="false" ht="12.75" hidden="false" customHeight="false" outlineLevel="0" collapsed="false">
      <c r="A5386" s="1" t="s">
        <v>5510</v>
      </c>
      <c r="B5386" s="1" t="s">
        <v>20465</v>
      </c>
      <c r="C5386" s="1" t="s">
        <v>20466</v>
      </c>
      <c r="D5386" s="1" t="s">
        <v>20467</v>
      </c>
      <c r="E5386" s="13" t="b">
        <f aca="false">TRUE()</f>
        <v>1</v>
      </c>
    </row>
    <row r="5387" customFormat="false" ht="12.75" hidden="false" customHeight="false" outlineLevel="0" collapsed="false">
      <c r="A5387" s="1" t="s">
        <v>5511</v>
      </c>
      <c r="B5387" s="1" t="s">
        <v>20468</v>
      </c>
      <c r="C5387" s="1" t="s">
        <v>20469</v>
      </c>
      <c r="D5387" s="1" t="s">
        <v>20470</v>
      </c>
      <c r="E5387" s="13" t="b">
        <f aca="false">TRUE()</f>
        <v>1</v>
      </c>
    </row>
    <row r="5388" customFormat="false" ht="12.75" hidden="false" customHeight="false" outlineLevel="0" collapsed="false">
      <c r="A5388" s="1" t="s">
        <v>5512</v>
      </c>
      <c r="B5388" s="1" t="s">
        <v>20471</v>
      </c>
      <c r="C5388" s="1" t="s">
        <v>20472</v>
      </c>
      <c r="D5388" s="1" t="s">
        <v>20473</v>
      </c>
      <c r="E5388" s="13" t="b">
        <f aca="false">TRUE()</f>
        <v>1</v>
      </c>
    </row>
    <row r="5389" customFormat="false" ht="12.75" hidden="false" customHeight="false" outlineLevel="0" collapsed="false">
      <c r="A5389" s="1" t="s">
        <v>5513</v>
      </c>
      <c r="B5389" s="1" t="s">
        <v>20474</v>
      </c>
      <c r="C5389" s="1" t="s">
        <v>20475</v>
      </c>
      <c r="D5389" s="1" t="s">
        <v>20476</v>
      </c>
      <c r="E5389" s="13" t="b">
        <f aca="false">TRUE()</f>
        <v>1</v>
      </c>
    </row>
    <row r="5390" customFormat="false" ht="12.75" hidden="false" customHeight="false" outlineLevel="0" collapsed="false">
      <c r="A5390" s="1" t="s">
        <v>5514</v>
      </c>
      <c r="B5390" s="1" t="s">
        <v>20477</v>
      </c>
      <c r="C5390" s="1" t="s">
        <v>20478</v>
      </c>
      <c r="D5390" s="1" t="s">
        <v>20479</v>
      </c>
      <c r="E5390" s="13" t="b">
        <f aca="false">TRUE()</f>
        <v>1</v>
      </c>
    </row>
    <row r="5391" customFormat="false" ht="12.75" hidden="false" customHeight="false" outlineLevel="0" collapsed="false">
      <c r="A5391" s="1" t="s">
        <v>5515</v>
      </c>
      <c r="B5391" s="1" t="s">
        <v>12376</v>
      </c>
      <c r="C5391" s="1" t="s">
        <v>12377</v>
      </c>
      <c r="D5391" s="1" t="s">
        <v>12378</v>
      </c>
      <c r="E5391" s="13" t="b">
        <f aca="false">TRUE()</f>
        <v>1</v>
      </c>
    </row>
    <row r="5392" customFormat="false" ht="12.75" hidden="false" customHeight="false" outlineLevel="0" collapsed="false">
      <c r="A5392" s="1" t="s">
        <v>5516</v>
      </c>
      <c r="B5392" s="1" t="s">
        <v>20480</v>
      </c>
      <c r="C5392" s="1" t="s">
        <v>20481</v>
      </c>
      <c r="D5392" s="1" t="s">
        <v>20482</v>
      </c>
      <c r="E5392" s="13" t="b">
        <f aca="false">TRUE()</f>
        <v>1</v>
      </c>
    </row>
    <row r="5393" customFormat="false" ht="12.75" hidden="false" customHeight="false" outlineLevel="0" collapsed="false">
      <c r="A5393" s="1" t="s">
        <v>5517</v>
      </c>
      <c r="B5393" s="1" t="s">
        <v>20483</v>
      </c>
      <c r="C5393" s="1" t="s">
        <v>20484</v>
      </c>
      <c r="D5393" s="1" t="s">
        <v>20485</v>
      </c>
      <c r="E5393" s="13" t="b">
        <f aca="false">TRUE()</f>
        <v>1</v>
      </c>
    </row>
    <row r="5394" customFormat="false" ht="12.75" hidden="false" customHeight="false" outlineLevel="0" collapsed="false">
      <c r="A5394" s="1" t="s">
        <v>5518</v>
      </c>
      <c r="B5394" s="1" t="s">
        <v>20486</v>
      </c>
      <c r="C5394" s="1" t="s">
        <v>20487</v>
      </c>
      <c r="D5394" s="1" t="s">
        <v>20488</v>
      </c>
      <c r="E5394" s="13" t="b">
        <f aca="false">TRUE()</f>
        <v>1</v>
      </c>
    </row>
    <row r="5395" customFormat="false" ht="12.75" hidden="false" customHeight="false" outlineLevel="0" collapsed="false">
      <c r="A5395" s="1" t="s">
        <v>5519</v>
      </c>
      <c r="B5395" s="1" t="s">
        <v>20489</v>
      </c>
      <c r="C5395" s="1" t="s">
        <v>20490</v>
      </c>
      <c r="D5395" s="1" t="s">
        <v>20491</v>
      </c>
      <c r="E5395" s="13" t="b">
        <f aca="false">TRUE()</f>
        <v>1</v>
      </c>
    </row>
    <row r="5396" customFormat="false" ht="12.75" hidden="false" customHeight="false" outlineLevel="0" collapsed="false">
      <c r="A5396" s="1" t="s">
        <v>5520</v>
      </c>
      <c r="B5396" s="1" t="s">
        <v>20492</v>
      </c>
      <c r="C5396" s="1" t="s">
        <v>20493</v>
      </c>
      <c r="D5396" s="1" t="s">
        <v>20494</v>
      </c>
      <c r="E5396" s="13" t="b">
        <f aca="false">TRUE()</f>
        <v>1</v>
      </c>
    </row>
    <row r="5397" customFormat="false" ht="12.75" hidden="false" customHeight="false" outlineLevel="0" collapsed="false">
      <c r="A5397" s="1" t="s">
        <v>5521</v>
      </c>
      <c r="B5397" s="1" t="s">
        <v>20495</v>
      </c>
      <c r="C5397" s="1" t="s">
        <v>20496</v>
      </c>
      <c r="D5397" s="1" t="s">
        <v>20497</v>
      </c>
      <c r="E5397" s="13" t="b">
        <f aca="false">TRUE()</f>
        <v>1</v>
      </c>
    </row>
    <row r="5398" customFormat="false" ht="12.75" hidden="false" customHeight="false" outlineLevel="0" collapsed="false">
      <c r="A5398" s="1" t="s">
        <v>5522</v>
      </c>
      <c r="B5398" s="1" t="s">
        <v>20498</v>
      </c>
      <c r="C5398" s="1" t="s">
        <v>20499</v>
      </c>
      <c r="D5398" s="1" t="s">
        <v>20500</v>
      </c>
      <c r="E5398" s="13" t="b">
        <f aca="false">TRUE()</f>
        <v>1</v>
      </c>
    </row>
    <row r="5399" customFormat="false" ht="12.75" hidden="false" customHeight="false" outlineLevel="0" collapsed="false">
      <c r="A5399" s="1" t="s">
        <v>5523</v>
      </c>
      <c r="B5399" s="1" t="s">
        <v>20501</v>
      </c>
      <c r="C5399" s="1" t="s">
        <v>20502</v>
      </c>
      <c r="D5399" s="1" t="s">
        <v>20503</v>
      </c>
      <c r="E5399" s="13" t="b">
        <f aca="false">TRUE()</f>
        <v>1</v>
      </c>
    </row>
    <row r="5400" customFormat="false" ht="12.75" hidden="false" customHeight="false" outlineLevel="0" collapsed="false">
      <c r="A5400" s="1" t="s">
        <v>5524</v>
      </c>
      <c r="B5400" s="1" t="s">
        <v>20504</v>
      </c>
      <c r="C5400" s="1" t="s">
        <v>20505</v>
      </c>
      <c r="D5400" s="1" t="s">
        <v>20506</v>
      </c>
      <c r="E5400" s="13" t="b">
        <f aca="false">TRUE()</f>
        <v>1</v>
      </c>
    </row>
    <row r="5401" customFormat="false" ht="12.75" hidden="false" customHeight="false" outlineLevel="0" collapsed="false">
      <c r="A5401" s="1" t="s">
        <v>5525</v>
      </c>
      <c r="B5401" s="1" t="s">
        <v>6619</v>
      </c>
      <c r="C5401" s="1" t="s">
        <v>6620</v>
      </c>
      <c r="D5401" s="1" t="s">
        <v>6621</v>
      </c>
      <c r="E5401" s="13" t="b">
        <f aca="false">TRUE()</f>
        <v>1</v>
      </c>
    </row>
    <row r="5402" customFormat="false" ht="12.75" hidden="false" customHeight="false" outlineLevel="0" collapsed="false">
      <c r="A5402" s="1" t="s">
        <v>5526</v>
      </c>
      <c r="B5402" s="1" t="s">
        <v>12411</v>
      </c>
      <c r="C5402" s="1" t="s">
        <v>12412</v>
      </c>
      <c r="D5402" s="1" t="s">
        <v>12413</v>
      </c>
      <c r="E5402" s="13" t="b">
        <f aca="false">TRUE()</f>
        <v>1</v>
      </c>
    </row>
    <row r="5403" customFormat="false" ht="12.75" hidden="false" customHeight="false" outlineLevel="0" collapsed="false">
      <c r="A5403" s="1" t="s">
        <v>5527</v>
      </c>
      <c r="B5403" s="1" t="s">
        <v>20507</v>
      </c>
      <c r="C5403" s="1" t="s">
        <v>20508</v>
      </c>
      <c r="D5403" s="1" t="s">
        <v>20509</v>
      </c>
      <c r="E5403" s="13" t="b">
        <f aca="false">TRUE()</f>
        <v>1</v>
      </c>
    </row>
    <row r="5404" customFormat="false" ht="12.75" hidden="false" customHeight="false" outlineLevel="0" collapsed="false">
      <c r="A5404" s="1" t="s">
        <v>5528</v>
      </c>
      <c r="B5404" s="1" t="s">
        <v>6733</v>
      </c>
      <c r="C5404" s="1" t="s">
        <v>6734</v>
      </c>
      <c r="D5404" s="1" t="s">
        <v>6735</v>
      </c>
      <c r="E5404" s="13" t="b">
        <f aca="false">TRUE()</f>
        <v>1</v>
      </c>
    </row>
    <row r="5405" customFormat="false" ht="12.75" hidden="false" customHeight="false" outlineLevel="0" collapsed="false">
      <c r="A5405" s="1" t="s">
        <v>5529</v>
      </c>
      <c r="B5405" s="1" t="s">
        <v>9815</v>
      </c>
      <c r="C5405" s="1" t="s">
        <v>6731</v>
      </c>
      <c r="D5405" s="1" t="s">
        <v>6732</v>
      </c>
      <c r="E5405" s="13" t="b">
        <f aca="false">TRUE()</f>
        <v>1</v>
      </c>
    </row>
    <row r="5406" customFormat="false" ht="12.75" hidden="false" customHeight="false" outlineLevel="0" collapsed="false">
      <c r="A5406" s="1" t="s">
        <v>5530</v>
      </c>
      <c r="B5406" s="1" t="s">
        <v>20510</v>
      </c>
      <c r="C5406" s="1" t="s">
        <v>20511</v>
      </c>
      <c r="D5406" s="1" t="s">
        <v>20512</v>
      </c>
      <c r="E5406" s="13" t="b">
        <f aca="false">TRUE()</f>
        <v>1</v>
      </c>
    </row>
    <row r="5407" customFormat="false" ht="12.75" hidden="false" customHeight="false" outlineLevel="0" collapsed="false">
      <c r="A5407" s="1" t="s">
        <v>5531</v>
      </c>
      <c r="B5407" s="1" t="s">
        <v>18780</v>
      </c>
      <c r="C5407" s="1" t="s">
        <v>20513</v>
      </c>
      <c r="D5407" s="1" t="s">
        <v>18782</v>
      </c>
      <c r="E5407" s="13" t="b">
        <f aca="false">TRUE()</f>
        <v>1</v>
      </c>
    </row>
    <row r="5408" customFormat="false" ht="12.75" hidden="false" customHeight="false" outlineLevel="0" collapsed="false">
      <c r="A5408" s="1" t="s">
        <v>5532</v>
      </c>
      <c r="B5408" s="1" t="s">
        <v>9381</v>
      </c>
      <c r="C5408" s="1" t="s">
        <v>20514</v>
      </c>
      <c r="D5408" s="1" t="s">
        <v>9383</v>
      </c>
      <c r="E5408" s="13" t="b">
        <f aca="false">TRUE()</f>
        <v>1</v>
      </c>
    </row>
    <row r="5409" customFormat="false" ht="12.75" hidden="false" customHeight="false" outlineLevel="0" collapsed="false">
      <c r="A5409" s="1" t="s">
        <v>5533</v>
      </c>
      <c r="B5409" s="1" t="s">
        <v>20515</v>
      </c>
      <c r="C5409" s="1" t="s">
        <v>20516</v>
      </c>
      <c r="D5409" s="1" t="s">
        <v>20517</v>
      </c>
      <c r="E5409" s="13" t="b">
        <f aca="false">TRUE()</f>
        <v>1</v>
      </c>
    </row>
    <row r="5410" customFormat="false" ht="12.75" hidden="false" customHeight="false" outlineLevel="0" collapsed="false">
      <c r="A5410" s="1" t="s">
        <v>5534</v>
      </c>
      <c r="B5410" s="1" t="s">
        <v>20518</v>
      </c>
      <c r="C5410" s="1" t="s">
        <v>20519</v>
      </c>
      <c r="D5410" s="1" t="s">
        <v>20520</v>
      </c>
      <c r="E5410" s="13" t="b">
        <f aca="false">TRUE()</f>
        <v>1</v>
      </c>
    </row>
    <row r="5411" customFormat="false" ht="12.75" hidden="false" customHeight="false" outlineLevel="0" collapsed="false">
      <c r="A5411" s="1" t="s">
        <v>5535</v>
      </c>
      <c r="B5411" s="1" t="s">
        <v>18238</v>
      </c>
      <c r="C5411" s="1" t="s">
        <v>18239</v>
      </c>
      <c r="D5411" s="1" t="s">
        <v>9299</v>
      </c>
      <c r="E5411" s="13" t="b">
        <f aca="false">TRUE()</f>
        <v>1</v>
      </c>
    </row>
    <row r="5412" customFormat="false" ht="12.75" hidden="false" customHeight="false" outlineLevel="0" collapsed="false">
      <c r="A5412" s="1" t="s">
        <v>5536</v>
      </c>
      <c r="B5412" s="1" t="s">
        <v>20521</v>
      </c>
      <c r="C5412" s="1" t="s">
        <v>20522</v>
      </c>
      <c r="D5412" s="1" t="s">
        <v>20523</v>
      </c>
      <c r="E5412" s="13" t="b">
        <f aca="false">TRUE()</f>
        <v>1</v>
      </c>
    </row>
    <row r="5413" customFormat="false" ht="12.75" hidden="false" customHeight="false" outlineLevel="0" collapsed="false">
      <c r="A5413" s="1" t="s">
        <v>5537</v>
      </c>
      <c r="B5413" s="1" t="s">
        <v>12401</v>
      </c>
      <c r="C5413" s="1" t="s">
        <v>12402</v>
      </c>
      <c r="D5413" s="1" t="s">
        <v>12403</v>
      </c>
      <c r="E5413" s="13" t="b">
        <f aca="false">TRUE()</f>
        <v>1</v>
      </c>
    </row>
    <row r="5414" customFormat="false" ht="12.75" hidden="false" customHeight="false" outlineLevel="0" collapsed="false">
      <c r="A5414" s="1" t="s">
        <v>5538</v>
      </c>
      <c r="B5414" s="1" t="s">
        <v>20524</v>
      </c>
      <c r="C5414" s="1" t="s">
        <v>20525</v>
      </c>
      <c r="D5414" s="1" t="s">
        <v>20526</v>
      </c>
      <c r="E5414" s="13" t="b">
        <f aca="false">TRUE()</f>
        <v>1</v>
      </c>
    </row>
    <row r="5415" customFormat="false" ht="12.75" hidden="false" customHeight="false" outlineLevel="0" collapsed="false">
      <c r="A5415" s="1" t="s">
        <v>5539</v>
      </c>
      <c r="B5415" s="1" t="s">
        <v>20527</v>
      </c>
      <c r="C5415" s="1" t="s">
        <v>20528</v>
      </c>
      <c r="D5415" s="1" t="s">
        <v>20529</v>
      </c>
      <c r="E5415" s="13" t="b">
        <f aca="false">TRUE()</f>
        <v>1</v>
      </c>
    </row>
    <row r="5416" customFormat="false" ht="12.75" hidden="false" customHeight="false" outlineLevel="0" collapsed="false">
      <c r="A5416" s="1" t="s">
        <v>5540</v>
      </c>
      <c r="B5416" s="1" t="s">
        <v>20530</v>
      </c>
      <c r="C5416" s="1" t="s">
        <v>20531</v>
      </c>
      <c r="D5416" s="1" t="s">
        <v>20532</v>
      </c>
      <c r="E5416" s="13" t="b">
        <f aca="false">TRUE()</f>
        <v>1</v>
      </c>
    </row>
    <row r="5417" customFormat="false" ht="12.75" hidden="false" customHeight="false" outlineLevel="0" collapsed="false">
      <c r="A5417" s="1" t="s">
        <v>5541</v>
      </c>
      <c r="B5417" s="1" t="s">
        <v>20533</v>
      </c>
      <c r="C5417" s="1" t="s">
        <v>20534</v>
      </c>
      <c r="D5417" s="1" t="s">
        <v>20535</v>
      </c>
      <c r="E5417" s="13" t="b">
        <f aca="false">TRUE()</f>
        <v>1</v>
      </c>
    </row>
    <row r="5418" customFormat="false" ht="12.75" hidden="false" customHeight="false" outlineLevel="0" collapsed="false">
      <c r="A5418" s="1" t="s">
        <v>5542</v>
      </c>
      <c r="B5418" s="1" t="s">
        <v>20536</v>
      </c>
      <c r="C5418" s="1" t="s">
        <v>20537</v>
      </c>
      <c r="D5418" s="1" t="s">
        <v>20538</v>
      </c>
      <c r="E5418" s="13" t="b">
        <f aca="false">TRUE()</f>
        <v>1</v>
      </c>
    </row>
    <row r="5419" customFormat="false" ht="12.75" hidden="false" customHeight="false" outlineLevel="0" collapsed="false">
      <c r="A5419" s="1" t="s">
        <v>5543</v>
      </c>
      <c r="B5419" s="1" t="s">
        <v>20539</v>
      </c>
      <c r="C5419" s="1" t="s">
        <v>20540</v>
      </c>
      <c r="D5419" s="1" t="s">
        <v>20541</v>
      </c>
      <c r="E5419" s="13" t="b">
        <f aca="false">TRUE()</f>
        <v>1</v>
      </c>
    </row>
    <row r="5420" customFormat="false" ht="12.75" hidden="false" customHeight="false" outlineLevel="0" collapsed="false">
      <c r="A5420" s="1" t="s">
        <v>5544</v>
      </c>
      <c r="B5420" s="1" t="s">
        <v>15804</v>
      </c>
      <c r="C5420" s="1" t="s">
        <v>15805</v>
      </c>
      <c r="D5420" s="1" t="s">
        <v>15806</v>
      </c>
      <c r="E5420" s="13" t="b">
        <f aca="false">TRUE()</f>
        <v>1</v>
      </c>
    </row>
    <row r="5421" customFormat="false" ht="12.75" hidden="false" customHeight="false" outlineLevel="0" collapsed="false">
      <c r="A5421" s="1" t="s">
        <v>5545</v>
      </c>
      <c r="B5421" s="1" t="s">
        <v>12926</v>
      </c>
      <c r="C5421" s="1" t="s">
        <v>12927</v>
      </c>
      <c r="D5421" s="1" t="s">
        <v>12928</v>
      </c>
      <c r="E5421" s="13" t="b">
        <f aca="false">TRUE()</f>
        <v>1</v>
      </c>
    </row>
    <row r="5422" customFormat="false" ht="12.75" hidden="false" customHeight="false" outlineLevel="0" collapsed="false">
      <c r="A5422" s="1" t="s">
        <v>5546</v>
      </c>
      <c r="B5422" s="1" t="s">
        <v>6737</v>
      </c>
      <c r="C5422" s="1" t="s">
        <v>6738</v>
      </c>
      <c r="D5422" s="1" t="s">
        <v>6739</v>
      </c>
      <c r="E5422" s="13" t="b">
        <f aca="false">TRUE()</f>
        <v>1</v>
      </c>
    </row>
    <row r="5423" customFormat="false" ht="12.75" hidden="false" customHeight="false" outlineLevel="0" collapsed="false">
      <c r="A5423" s="1" t="s">
        <v>5547</v>
      </c>
      <c r="B5423" s="1" t="s">
        <v>20542</v>
      </c>
      <c r="C5423" s="1" t="s">
        <v>20543</v>
      </c>
      <c r="D5423" s="1" t="s">
        <v>8479</v>
      </c>
      <c r="E5423" s="13" t="b">
        <f aca="false">TRUE()</f>
        <v>1</v>
      </c>
    </row>
    <row r="5424" customFormat="false" ht="12.75" hidden="false" customHeight="false" outlineLevel="0" collapsed="false">
      <c r="A5424" s="1" t="s">
        <v>5548</v>
      </c>
      <c r="B5424" s="1" t="s">
        <v>12395</v>
      </c>
      <c r="C5424" s="1" t="s">
        <v>12396</v>
      </c>
      <c r="D5424" s="1" t="s">
        <v>12397</v>
      </c>
      <c r="E5424" s="13" t="b">
        <f aca="false">TRUE()</f>
        <v>1</v>
      </c>
    </row>
    <row r="5425" customFormat="false" ht="12.75" hidden="false" customHeight="false" outlineLevel="0" collapsed="false">
      <c r="A5425" s="1" t="s">
        <v>5549</v>
      </c>
      <c r="B5425" s="1" t="s">
        <v>20544</v>
      </c>
      <c r="C5425" s="1" t="s">
        <v>20545</v>
      </c>
      <c r="D5425" s="1" t="s">
        <v>20546</v>
      </c>
      <c r="E5425" s="13" t="b">
        <f aca="false">TRUE()</f>
        <v>1</v>
      </c>
    </row>
    <row r="5426" customFormat="false" ht="12.75" hidden="false" customHeight="false" outlineLevel="0" collapsed="false">
      <c r="A5426" s="1" t="s">
        <v>5550</v>
      </c>
      <c r="B5426" s="1" t="s">
        <v>20547</v>
      </c>
      <c r="C5426" s="1" t="s">
        <v>20548</v>
      </c>
      <c r="D5426" s="1" t="s">
        <v>20549</v>
      </c>
      <c r="E5426" s="13" t="b">
        <f aca="false">TRUE()</f>
        <v>1</v>
      </c>
    </row>
    <row r="5427" customFormat="false" ht="12.75" hidden="false" customHeight="false" outlineLevel="0" collapsed="false">
      <c r="A5427" s="1" t="s">
        <v>5551</v>
      </c>
      <c r="B5427" s="1" t="s">
        <v>20550</v>
      </c>
      <c r="C5427" s="1" t="s">
        <v>20551</v>
      </c>
      <c r="D5427" s="1" t="s">
        <v>20552</v>
      </c>
      <c r="E5427" s="13" t="b">
        <f aca="false">TRUE()</f>
        <v>1</v>
      </c>
    </row>
    <row r="5428" customFormat="false" ht="12.75" hidden="false" customHeight="false" outlineLevel="0" collapsed="false">
      <c r="A5428" s="1" t="s">
        <v>5552</v>
      </c>
      <c r="B5428" s="1" t="s">
        <v>20553</v>
      </c>
      <c r="C5428" s="1" t="s">
        <v>20554</v>
      </c>
      <c r="D5428" s="1" t="s">
        <v>20555</v>
      </c>
      <c r="E5428" s="13" t="b">
        <f aca="false">TRUE()</f>
        <v>1</v>
      </c>
    </row>
    <row r="5429" customFormat="false" ht="12.75" hidden="false" customHeight="false" outlineLevel="0" collapsed="false">
      <c r="A5429" s="1" t="s">
        <v>5553</v>
      </c>
      <c r="B5429" s="1" t="s">
        <v>20556</v>
      </c>
      <c r="C5429" s="1" t="s">
        <v>20557</v>
      </c>
      <c r="D5429" s="1" t="s">
        <v>20558</v>
      </c>
      <c r="E5429" s="13" t="b">
        <f aca="false">TRUE()</f>
        <v>1</v>
      </c>
    </row>
    <row r="5430" customFormat="false" ht="12.75" hidden="false" customHeight="false" outlineLevel="0" collapsed="false">
      <c r="A5430" s="1" t="s">
        <v>5554</v>
      </c>
      <c r="B5430" s="1" t="s">
        <v>20559</v>
      </c>
      <c r="C5430" s="1" t="s">
        <v>20560</v>
      </c>
      <c r="D5430" s="1" t="s">
        <v>20561</v>
      </c>
      <c r="E5430" s="13" t="b">
        <f aca="false">TRUE()</f>
        <v>1</v>
      </c>
    </row>
    <row r="5431" customFormat="false" ht="12.75" hidden="false" customHeight="false" outlineLevel="0" collapsed="false">
      <c r="A5431" s="1" t="s">
        <v>5555</v>
      </c>
      <c r="B5431" s="1" t="s">
        <v>20562</v>
      </c>
      <c r="C5431" s="1" t="s">
        <v>20563</v>
      </c>
      <c r="D5431" s="1" t="s">
        <v>20564</v>
      </c>
      <c r="E5431" s="13" t="b">
        <f aca="false">TRUE()</f>
        <v>1</v>
      </c>
    </row>
    <row r="5432" customFormat="false" ht="12.75" hidden="false" customHeight="false" outlineLevel="0" collapsed="false">
      <c r="A5432" s="1" t="s">
        <v>5556</v>
      </c>
      <c r="B5432" s="1" t="s">
        <v>6740</v>
      </c>
      <c r="C5432" s="1" t="s">
        <v>6741</v>
      </c>
      <c r="D5432" s="1" t="s">
        <v>6742</v>
      </c>
      <c r="E5432" s="13" t="b">
        <f aca="false">TRUE()</f>
        <v>1</v>
      </c>
    </row>
    <row r="5433" customFormat="false" ht="12.75" hidden="false" customHeight="false" outlineLevel="0" collapsed="false">
      <c r="A5433" s="1" t="s">
        <v>5557</v>
      </c>
      <c r="B5433" s="1" t="s">
        <v>7903</v>
      </c>
      <c r="C5433" s="1" t="s">
        <v>20565</v>
      </c>
      <c r="D5433" s="1" t="s">
        <v>7905</v>
      </c>
      <c r="E5433" s="13" t="b">
        <f aca="false">TRUE()</f>
        <v>1</v>
      </c>
    </row>
    <row r="5434" customFormat="false" ht="12.75" hidden="false" customHeight="false" outlineLevel="0" collapsed="false">
      <c r="A5434" s="1" t="s">
        <v>5558</v>
      </c>
      <c r="B5434" s="1" t="s">
        <v>20566</v>
      </c>
      <c r="C5434" s="1" t="s">
        <v>20567</v>
      </c>
      <c r="D5434" s="1" t="s">
        <v>20568</v>
      </c>
      <c r="E5434" s="13" t="b">
        <f aca="false">TRUE()</f>
        <v>1</v>
      </c>
    </row>
    <row r="5435" customFormat="false" ht="12.75" hidden="false" customHeight="false" outlineLevel="0" collapsed="false">
      <c r="A5435" s="1" t="s">
        <v>5559</v>
      </c>
      <c r="B5435" s="1" t="s">
        <v>12417</v>
      </c>
      <c r="C5435" s="1" t="s">
        <v>12418</v>
      </c>
      <c r="D5435" s="1" t="s">
        <v>12419</v>
      </c>
      <c r="E5435" s="13" t="b">
        <f aca="false">TRUE()</f>
        <v>1</v>
      </c>
    </row>
    <row r="5436" customFormat="false" ht="12.75" hidden="false" customHeight="false" outlineLevel="0" collapsed="false">
      <c r="A5436" s="1" t="s">
        <v>5560</v>
      </c>
      <c r="B5436" s="1" t="s">
        <v>20569</v>
      </c>
      <c r="C5436" s="1" t="s">
        <v>20570</v>
      </c>
      <c r="D5436" s="1" t="s">
        <v>20571</v>
      </c>
      <c r="E5436" s="13" t="b">
        <f aca="false">TRUE()</f>
        <v>1</v>
      </c>
    </row>
    <row r="5437" customFormat="false" ht="12.75" hidden="false" customHeight="false" outlineLevel="0" collapsed="false">
      <c r="A5437" s="1" t="s">
        <v>5561</v>
      </c>
      <c r="B5437" s="1" t="s">
        <v>20572</v>
      </c>
      <c r="C5437" s="1" t="s">
        <v>20573</v>
      </c>
      <c r="D5437" s="1" t="s">
        <v>20574</v>
      </c>
      <c r="E5437" s="13" t="b">
        <f aca="false">TRUE()</f>
        <v>1</v>
      </c>
    </row>
    <row r="5438" customFormat="false" ht="12.75" hidden="false" customHeight="false" outlineLevel="0" collapsed="false">
      <c r="A5438" s="1" t="s">
        <v>5562</v>
      </c>
      <c r="B5438" s="1" t="s">
        <v>17002</v>
      </c>
      <c r="C5438" s="1" t="s">
        <v>20575</v>
      </c>
      <c r="D5438" s="1" t="s">
        <v>17004</v>
      </c>
      <c r="E5438" s="13" t="b">
        <f aca="false">TRUE()</f>
        <v>1</v>
      </c>
    </row>
    <row r="5439" customFormat="false" ht="12.75" hidden="false" customHeight="false" outlineLevel="0" collapsed="false">
      <c r="A5439" s="1" t="s">
        <v>5563</v>
      </c>
      <c r="B5439" s="1" t="s">
        <v>6746</v>
      </c>
      <c r="C5439" s="1" t="s">
        <v>6747</v>
      </c>
      <c r="D5439" s="1" t="s">
        <v>6748</v>
      </c>
      <c r="E5439" s="13" t="b">
        <f aca="false">TRUE()</f>
        <v>1</v>
      </c>
    </row>
    <row r="5440" customFormat="false" ht="12.75" hidden="false" customHeight="false" outlineLevel="0" collapsed="false">
      <c r="A5440" s="1" t="s">
        <v>5564</v>
      </c>
      <c r="B5440" s="1" t="s">
        <v>6743</v>
      </c>
      <c r="C5440" s="1" t="s">
        <v>6744</v>
      </c>
      <c r="D5440" s="1" t="s">
        <v>6745</v>
      </c>
      <c r="E5440" s="13" t="b">
        <f aca="false">TRUE()</f>
        <v>1</v>
      </c>
    </row>
    <row r="5441" customFormat="false" ht="12.75" hidden="false" customHeight="false" outlineLevel="0" collapsed="false">
      <c r="A5441" s="1" t="s">
        <v>5565</v>
      </c>
      <c r="B5441" s="1" t="s">
        <v>6951</v>
      </c>
      <c r="C5441" s="1" t="s">
        <v>6952</v>
      </c>
      <c r="D5441" s="1" t="s">
        <v>6953</v>
      </c>
      <c r="E5441" s="13" t="b">
        <f aca="false">TRUE()</f>
        <v>1</v>
      </c>
    </row>
    <row r="5442" customFormat="false" ht="12.75" hidden="false" customHeight="false" outlineLevel="0" collapsed="false">
      <c r="A5442" s="1" t="s">
        <v>5566</v>
      </c>
      <c r="B5442" s="1" t="s">
        <v>6622</v>
      </c>
      <c r="C5442" s="1" t="s">
        <v>6623</v>
      </c>
      <c r="D5442" s="1" t="s">
        <v>6624</v>
      </c>
      <c r="E5442" s="13" t="b">
        <f aca="false">TRUE()</f>
        <v>1</v>
      </c>
    </row>
    <row r="5443" customFormat="false" ht="12.75" hidden="false" customHeight="false" outlineLevel="0" collapsed="false">
      <c r="A5443" s="1" t="s">
        <v>5567</v>
      </c>
      <c r="B5443" s="1" t="s">
        <v>20576</v>
      </c>
      <c r="C5443" s="1" t="s">
        <v>20577</v>
      </c>
      <c r="D5443" s="1" t="s">
        <v>17885</v>
      </c>
      <c r="E5443" s="13" t="b">
        <f aca="false">TRUE()</f>
        <v>1</v>
      </c>
    </row>
    <row r="5444" customFormat="false" ht="12.75" hidden="false" customHeight="false" outlineLevel="0" collapsed="false">
      <c r="A5444" s="1" t="s">
        <v>5568</v>
      </c>
      <c r="B5444" s="1" t="s">
        <v>8035</v>
      </c>
      <c r="C5444" s="1" t="s">
        <v>20578</v>
      </c>
      <c r="D5444" s="1" t="s">
        <v>20579</v>
      </c>
      <c r="E5444" s="13" t="b">
        <f aca="false">TRUE()</f>
        <v>1</v>
      </c>
    </row>
    <row r="5445" customFormat="false" ht="12.75" hidden="false" customHeight="false" outlineLevel="0" collapsed="false">
      <c r="A5445" s="1" t="s">
        <v>5569</v>
      </c>
      <c r="B5445" s="1" t="s">
        <v>20580</v>
      </c>
      <c r="C5445" s="1" t="s">
        <v>20581</v>
      </c>
      <c r="D5445" s="1" t="s">
        <v>20582</v>
      </c>
      <c r="E5445" s="13" t="b">
        <f aca="false">TRUE()</f>
        <v>1</v>
      </c>
    </row>
    <row r="5446" customFormat="false" ht="12.75" hidden="false" customHeight="false" outlineLevel="0" collapsed="false">
      <c r="A5446" s="1" t="s">
        <v>5570</v>
      </c>
      <c r="B5446" s="1" t="s">
        <v>16789</v>
      </c>
      <c r="C5446" s="1" t="s">
        <v>20583</v>
      </c>
      <c r="D5446" s="1" t="s">
        <v>16791</v>
      </c>
      <c r="E5446" s="13" t="b">
        <f aca="false">TRUE()</f>
        <v>1</v>
      </c>
    </row>
    <row r="5447" customFormat="false" ht="12.75" hidden="false" customHeight="false" outlineLevel="0" collapsed="false">
      <c r="A5447" s="1" t="s">
        <v>5571</v>
      </c>
      <c r="B5447" s="1" t="s">
        <v>20584</v>
      </c>
      <c r="C5447" s="1" t="s">
        <v>12430</v>
      </c>
      <c r="D5447" s="1" t="s">
        <v>12431</v>
      </c>
      <c r="E5447" s="13" t="b">
        <f aca="false">TRUE()</f>
        <v>1</v>
      </c>
    </row>
    <row r="5448" customFormat="false" ht="12.75" hidden="false" customHeight="false" outlineLevel="0" collapsed="false">
      <c r="A5448" s="1" t="s">
        <v>5572</v>
      </c>
      <c r="B5448" s="1" t="s">
        <v>20585</v>
      </c>
      <c r="C5448" s="1" t="s">
        <v>20586</v>
      </c>
      <c r="D5448" s="1" t="s">
        <v>20587</v>
      </c>
      <c r="E5448" s="13" t="b">
        <f aca="false">TRUE()</f>
        <v>1</v>
      </c>
    </row>
    <row r="5449" customFormat="false" ht="12.75" hidden="false" customHeight="false" outlineLevel="0" collapsed="false">
      <c r="A5449" s="1" t="s">
        <v>5573</v>
      </c>
      <c r="B5449" s="1" t="s">
        <v>20588</v>
      </c>
      <c r="C5449" s="1" t="s">
        <v>20589</v>
      </c>
      <c r="D5449" s="1" t="s">
        <v>20590</v>
      </c>
      <c r="E5449" s="13" t="b">
        <f aca="false">TRUE()</f>
        <v>1</v>
      </c>
    </row>
    <row r="5450" customFormat="false" ht="12.75" hidden="false" customHeight="false" outlineLevel="0" collapsed="false">
      <c r="A5450" s="1" t="s">
        <v>5574</v>
      </c>
      <c r="B5450" s="1" t="s">
        <v>20591</v>
      </c>
      <c r="C5450" s="1" t="s">
        <v>20592</v>
      </c>
      <c r="D5450" s="1" t="s">
        <v>20593</v>
      </c>
      <c r="E5450" s="13" t="b">
        <f aca="false">TRUE()</f>
        <v>1</v>
      </c>
    </row>
    <row r="5451" customFormat="false" ht="12.75" hidden="false" customHeight="false" outlineLevel="0" collapsed="false">
      <c r="A5451" s="1" t="s">
        <v>5575</v>
      </c>
      <c r="B5451" s="1" t="s">
        <v>20594</v>
      </c>
      <c r="C5451" s="1" t="s">
        <v>20595</v>
      </c>
      <c r="D5451" s="1" t="s">
        <v>20596</v>
      </c>
      <c r="E5451" s="13" t="b">
        <f aca="false">TRUE()</f>
        <v>1</v>
      </c>
    </row>
    <row r="5452" customFormat="false" ht="12.75" hidden="false" customHeight="false" outlineLevel="0" collapsed="false">
      <c r="A5452" s="1" t="s">
        <v>5576</v>
      </c>
      <c r="B5452" s="1" t="s">
        <v>20597</v>
      </c>
      <c r="C5452" s="1" t="s">
        <v>20598</v>
      </c>
      <c r="D5452" s="1" t="s">
        <v>20599</v>
      </c>
      <c r="E5452" s="13" t="b">
        <f aca="false">TRUE()</f>
        <v>1</v>
      </c>
    </row>
    <row r="5453" customFormat="false" ht="12.75" hidden="false" customHeight="false" outlineLevel="0" collapsed="false">
      <c r="A5453" s="1" t="s">
        <v>5577</v>
      </c>
      <c r="B5453" s="1" t="s">
        <v>20600</v>
      </c>
      <c r="C5453" s="1" t="s">
        <v>20601</v>
      </c>
      <c r="D5453" s="1" t="s">
        <v>20602</v>
      </c>
      <c r="E5453" s="13" t="b">
        <f aca="false">TRUE()</f>
        <v>1</v>
      </c>
    </row>
    <row r="5454" customFormat="false" ht="12.75" hidden="false" customHeight="false" outlineLevel="0" collapsed="false">
      <c r="A5454" s="1" t="s">
        <v>5578</v>
      </c>
      <c r="B5454" s="1" t="s">
        <v>6759</v>
      </c>
      <c r="C5454" s="1" t="s">
        <v>6760</v>
      </c>
      <c r="D5454" s="1" t="s">
        <v>6761</v>
      </c>
      <c r="E5454" s="13" t="b">
        <f aca="false">TRUE()</f>
        <v>1</v>
      </c>
    </row>
    <row r="5455" customFormat="false" ht="12.75" hidden="false" customHeight="false" outlineLevel="0" collapsed="false">
      <c r="A5455" s="1" t="s">
        <v>5579</v>
      </c>
      <c r="B5455" s="1" t="s">
        <v>18420</v>
      </c>
      <c r="C5455" s="1" t="s">
        <v>20603</v>
      </c>
      <c r="D5455" s="1" t="s">
        <v>18422</v>
      </c>
      <c r="E5455" s="13" t="b">
        <f aca="false">TRUE()</f>
        <v>1</v>
      </c>
    </row>
    <row r="5456" customFormat="false" ht="12.75" hidden="false" customHeight="false" outlineLevel="0" collapsed="false">
      <c r="A5456" s="1" t="s">
        <v>5580</v>
      </c>
      <c r="B5456" s="1" t="s">
        <v>20604</v>
      </c>
      <c r="C5456" s="1" t="s">
        <v>20605</v>
      </c>
      <c r="D5456" s="1" t="s">
        <v>20606</v>
      </c>
      <c r="E5456" s="13" t="b">
        <f aca="false">TRUE()</f>
        <v>1</v>
      </c>
    </row>
    <row r="5457" customFormat="false" ht="12.75" hidden="false" customHeight="false" outlineLevel="0" collapsed="false">
      <c r="A5457" s="1" t="s">
        <v>5581</v>
      </c>
      <c r="B5457" s="1" t="s">
        <v>20607</v>
      </c>
      <c r="C5457" s="1" t="s">
        <v>20608</v>
      </c>
      <c r="D5457" s="1" t="s">
        <v>20609</v>
      </c>
      <c r="E5457" s="13" t="b">
        <f aca="false">TRUE()</f>
        <v>1</v>
      </c>
    </row>
    <row r="5458" customFormat="false" ht="12.75" hidden="false" customHeight="false" outlineLevel="0" collapsed="false">
      <c r="A5458" s="1" t="s">
        <v>5582</v>
      </c>
      <c r="B5458" s="1" t="s">
        <v>20610</v>
      </c>
      <c r="C5458" s="1" t="s">
        <v>10616</v>
      </c>
      <c r="D5458" s="1" t="s">
        <v>10617</v>
      </c>
      <c r="E5458" s="13" t="b">
        <f aca="false">TRUE()</f>
        <v>1</v>
      </c>
    </row>
    <row r="5459" customFormat="false" ht="12.75" hidden="false" customHeight="false" outlineLevel="0" collapsed="false">
      <c r="A5459" s="1" t="s">
        <v>5583</v>
      </c>
      <c r="B5459" s="1" t="s">
        <v>7282</v>
      </c>
      <c r="C5459" s="1" t="s">
        <v>6751</v>
      </c>
      <c r="D5459" s="1" t="s">
        <v>6752</v>
      </c>
      <c r="E5459" s="13" t="b">
        <f aca="false">TRUE()</f>
        <v>1</v>
      </c>
    </row>
    <row r="5460" customFormat="false" ht="12.75" hidden="false" customHeight="false" outlineLevel="0" collapsed="false">
      <c r="A5460" s="1" t="s">
        <v>5584</v>
      </c>
      <c r="B5460" s="1" t="s">
        <v>6756</v>
      </c>
      <c r="C5460" s="1" t="s">
        <v>6757</v>
      </c>
      <c r="D5460" s="1" t="s">
        <v>6758</v>
      </c>
      <c r="E5460" s="13" t="b">
        <f aca="false">TRUE()</f>
        <v>1</v>
      </c>
    </row>
    <row r="5461" customFormat="false" ht="12.75" hidden="false" customHeight="false" outlineLevel="0" collapsed="false">
      <c r="A5461" s="1" t="s">
        <v>5585</v>
      </c>
      <c r="B5461" s="1" t="s">
        <v>17472</v>
      </c>
      <c r="C5461" s="1" t="s">
        <v>20611</v>
      </c>
      <c r="D5461" s="1" t="s">
        <v>17474</v>
      </c>
      <c r="E5461" s="13" t="b">
        <f aca="false">TRUE()</f>
        <v>1</v>
      </c>
    </row>
    <row r="5462" customFormat="false" ht="12.75" hidden="false" customHeight="false" outlineLevel="0" collapsed="false">
      <c r="A5462" s="1" t="s">
        <v>5586</v>
      </c>
      <c r="B5462" s="1" t="s">
        <v>20612</v>
      </c>
      <c r="C5462" s="1" t="s">
        <v>20613</v>
      </c>
      <c r="D5462" s="1" t="s">
        <v>20614</v>
      </c>
      <c r="E5462" s="13" t="b">
        <f aca="false">TRUE()</f>
        <v>1</v>
      </c>
    </row>
    <row r="5463" customFormat="false" ht="12.75" hidden="false" customHeight="false" outlineLevel="0" collapsed="false">
      <c r="A5463" s="1" t="s">
        <v>5587</v>
      </c>
      <c r="B5463" s="1" t="s">
        <v>20615</v>
      </c>
      <c r="C5463" s="1" t="s">
        <v>20616</v>
      </c>
      <c r="D5463" s="1" t="s">
        <v>20617</v>
      </c>
      <c r="E5463" s="13" t="b">
        <f aca="false">TRUE()</f>
        <v>1</v>
      </c>
    </row>
    <row r="5464" customFormat="false" ht="12.75" hidden="false" customHeight="false" outlineLevel="0" collapsed="false">
      <c r="A5464" s="1" t="s">
        <v>5588</v>
      </c>
      <c r="B5464" s="1" t="s">
        <v>20618</v>
      </c>
      <c r="C5464" s="1" t="s">
        <v>20619</v>
      </c>
      <c r="D5464" s="1" t="s">
        <v>20620</v>
      </c>
      <c r="E5464" s="13" t="b">
        <f aca="false">TRUE()</f>
        <v>1</v>
      </c>
    </row>
    <row r="5465" customFormat="false" ht="12.75" hidden="false" customHeight="false" outlineLevel="0" collapsed="false">
      <c r="A5465" s="1" t="s">
        <v>5589</v>
      </c>
      <c r="B5465" s="1" t="s">
        <v>6768</v>
      </c>
      <c r="C5465" s="1" t="s">
        <v>6769</v>
      </c>
      <c r="D5465" s="1" t="s">
        <v>6770</v>
      </c>
      <c r="E5465" s="13" t="b">
        <f aca="false">TRUE()</f>
        <v>1</v>
      </c>
    </row>
    <row r="5466" customFormat="false" ht="12.75" hidden="false" customHeight="false" outlineLevel="0" collapsed="false">
      <c r="A5466" s="1" t="s">
        <v>5590</v>
      </c>
      <c r="B5466" s="1" t="s">
        <v>20621</v>
      </c>
      <c r="C5466" s="1" t="s">
        <v>20622</v>
      </c>
      <c r="D5466" s="1" t="s">
        <v>20623</v>
      </c>
      <c r="E5466" s="13" t="b">
        <f aca="false">TRUE()</f>
        <v>1</v>
      </c>
    </row>
    <row r="5467" customFormat="false" ht="12.75" hidden="false" customHeight="false" outlineLevel="0" collapsed="false">
      <c r="A5467" s="1" t="s">
        <v>5591</v>
      </c>
      <c r="B5467" s="1" t="s">
        <v>6762</v>
      </c>
      <c r="C5467" s="1" t="s">
        <v>6763</v>
      </c>
      <c r="D5467" s="1" t="s">
        <v>6764</v>
      </c>
      <c r="E5467" s="13" t="b">
        <f aca="false">TRUE()</f>
        <v>1</v>
      </c>
    </row>
    <row r="5468" customFormat="false" ht="12.75" hidden="false" customHeight="false" outlineLevel="0" collapsed="false">
      <c r="A5468" s="1" t="s">
        <v>5592</v>
      </c>
      <c r="B5468" s="1" t="s">
        <v>6765</v>
      </c>
      <c r="C5468" s="1" t="s">
        <v>6766</v>
      </c>
      <c r="D5468" s="1" t="s">
        <v>6767</v>
      </c>
      <c r="E5468" s="13" t="b">
        <f aca="false">TRUE()</f>
        <v>1</v>
      </c>
    </row>
    <row r="5469" customFormat="false" ht="12.75" hidden="false" customHeight="false" outlineLevel="0" collapsed="false">
      <c r="A5469" s="1" t="s">
        <v>5593</v>
      </c>
      <c r="B5469" s="1" t="s">
        <v>12426</v>
      </c>
      <c r="C5469" s="1" t="s">
        <v>12427</v>
      </c>
      <c r="D5469" s="1" t="s">
        <v>12428</v>
      </c>
      <c r="E5469" s="13" t="b">
        <f aca="false">TRUE()</f>
        <v>1</v>
      </c>
    </row>
    <row r="5470" customFormat="false" ht="12.75" hidden="false" customHeight="false" outlineLevel="0" collapsed="false">
      <c r="A5470" s="1" t="s">
        <v>5594</v>
      </c>
      <c r="B5470" s="1" t="s">
        <v>20624</v>
      </c>
      <c r="C5470" s="1" t="s">
        <v>20625</v>
      </c>
      <c r="D5470" s="1" t="s">
        <v>20626</v>
      </c>
      <c r="E5470" s="13" t="b">
        <f aca="false">TRUE()</f>
        <v>1</v>
      </c>
    </row>
    <row r="5471" customFormat="false" ht="12.75" hidden="false" customHeight="false" outlineLevel="0" collapsed="false">
      <c r="A5471" s="1" t="s">
        <v>5595</v>
      </c>
      <c r="B5471" s="1" t="s">
        <v>20627</v>
      </c>
      <c r="C5471" s="1" t="s">
        <v>20628</v>
      </c>
      <c r="D5471" s="1" t="s">
        <v>20629</v>
      </c>
      <c r="E5471" s="13" t="b">
        <f aca="false">TRUE()</f>
        <v>1</v>
      </c>
    </row>
    <row r="5472" customFormat="false" ht="12.75" hidden="false" customHeight="false" outlineLevel="0" collapsed="false">
      <c r="A5472" s="1" t="s">
        <v>5596</v>
      </c>
      <c r="B5472" s="1" t="s">
        <v>20630</v>
      </c>
      <c r="C5472" s="1" t="s">
        <v>20631</v>
      </c>
      <c r="D5472" s="1" t="s">
        <v>20632</v>
      </c>
      <c r="E5472" s="13" t="b">
        <f aca="false">TRUE()</f>
        <v>1</v>
      </c>
    </row>
    <row r="5473" customFormat="false" ht="12.75" hidden="false" customHeight="false" outlineLevel="0" collapsed="false">
      <c r="A5473" s="1" t="s">
        <v>5597</v>
      </c>
      <c r="B5473" s="1" t="s">
        <v>20633</v>
      </c>
      <c r="C5473" s="1" t="s">
        <v>20634</v>
      </c>
      <c r="D5473" s="1" t="s">
        <v>20635</v>
      </c>
      <c r="E5473" s="13" t="b">
        <f aca="false">TRUE()</f>
        <v>1</v>
      </c>
    </row>
    <row r="5474" customFormat="false" ht="12.75" hidden="false" customHeight="false" outlineLevel="0" collapsed="false">
      <c r="A5474" s="1" t="s">
        <v>5598</v>
      </c>
      <c r="B5474" s="1" t="s">
        <v>20636</v>
      </c>
      <c r="C5474" s="1" t="s">
        <v>20637</v>
      </c>
      <c r="D5474" s="1" t="s">
        <v>20638</v>
      </c>
      <c r="E5474" s="13" t="b">
        <f aca="false">TRUE()</f>
        <v>1</v>
      </c>
    </row>
    <row r="5475" customFormat="false" ht="12.75" hidden="false" customHeight="false" outlineLevel="0" collapsed="false">
      <c r="A5475" s="1" t="s">
        <v>5599</v>
      </c>
      <c r="B5475" s="1" t="s">
        <v>7604</v>
      </c>
      <c r="C5475" s="1" t="s">
        <v>7605</v>
      </c>
      <c r="D5475" s="1" t="s">
        <v>7606</v>
      </c>
      <c r="E5475" s="13" t="b">
        <f aca="false">TRUE()</f>
        <v>1</v>
      </c>
    </row>
    <row r="5476" customFormat="false" ht="12.75" hidden="false" customHeight="false" outlineLevel="0" collapsed="false">
      <c r="A5476" s="1" t="s">
        <v>5600</v>
      </c>
      <c r="B5476" s="1" t="s">
        <v>20639</v>
      </c>
      <c r="C5476" s="1" t="s">
        <v>20640</v>
      </c>
      <c r="D5476" s="1" t="s">
        <v>20641</v>
      </c>
      <c r="E5476" s="13" t="b">
        <f aca="false">TRUE()</f>
        <v>1</v>
      </c>
    </row>
    <row r="5477" customFormat="false" ht="12.75" hidden="false" customHeight="false" outlineLevel="0" collapsed="false">
      <c r="A5477" s="1" t="s">
        <v>5601</v>
      </c>
      <c r="B5477" s="1" t="s">
        <v>20642</v>
      </c>
      <c r="C5477" s="1" t="s">
        <v>20643</v>
      </c>
      <c r="D5477" s="1" t="s">
        <v>20644</v>
      </c>
      <c r="E5477" s="13" t="b">
        <f aca="false">TRUE()</f>
        <v>1</v>
      </c>
    </row>
    <row r="5478" customFormat="false" ht="12.75" hidden="false" customHeight="false" outlineLevel="0" collapsed="false">
      <c r="A5478" s="1" t="s">
        <v>5602</v>
      </c>
      <c r="B5478" s="1" t="s">
        <v>20645</v>
      </c>
      <c r="C5478" s="1" t="s">
        <v>20646</v>
      </c>
      <c r="D5478" s="1" t="s">
        <v>20647</v>
      </c>
      <c r="E5478" s="13" t="b">
        <f aca="false">TRUE()</f>
        <v>1</v>
      </c>
    </row>
    <row r="5479" customFormat="false" ht="12.75" hidden="false" customHeight="false" outlineLevel="0" collapsed="false">
      <c r="A5479" s="1" t="s">
        <v>5603</v>
      </c>
      <c r="B5479" s="1" t="s">
        <v>16516</v>
      </c>
      <c r="C5479" s="1" t="s">
        <v>20648</v>
      </c>
      <c r="D5479" s="1" t="s">
        <v>16518</v>
      </c>
      <c r="E5479" s="13" t="b">
        <f aca="false">TRUE()</f>
        <v>1</v>
      </c>
    </row>
    <row r="5480" customFormat="false" ht="12.75" hidden="false" customHeight="false" outlineLevel="0" collapsed="false">
      <c r="A5480" s="1" t="s">
        <v>5604</v>
      </c>
      <c r="B5480" s="1" t="s">
        <v>12432</v>
      </c>
      <c r="C5480" s="1" t="s">
        <v>12433</v>
      </c>
      <c r="D5480" s="1" t="s">
        <v>12434</v>
      </c>
      <c r="E5480" s="13" t="b">
        <f aca="false">TRUE()</f>
        <v>1</v>
      </c>
    </row>
    <row r="5481" customFormat="false" ht="12.75" hidden="false" customHeight="false" outlineLevel="0" collapsed="false">
      <c r="A5481" s="1" t="s">
        <v>5605</v>
      </c>
      <c r="B5481" s="1" t="s">
        <v>20649</v>
      </c>
      <c r="C5481" s="1" t="s">
        <v>20650</v>
      </c>
      <c r="D5481" s="1" t="s">
        <v>20651</v>
      </c>
      <c r="E5481" s="13" t="b">
        <f aca="false">TRUE()</f>
        <v>1</v>
      </c>
    </row>
    <row r="5482" customFormat="false" ht="12.75" hidden="false" customHeight="false" outlineLevel="0" collapsed="false">
      <c r="A5482" s="1" t="s">
        <v>5606</v>
      </c>
      <c r="B5482" s="1" t="s">
        <v>6777</v>
      </c>
      <c r="C5482" s="1" t="s">
        <v>6778</v>
      </c>
      <c r="D5482" s="1" t="s">
        <v>6779</v>
      </c>
      <c r="E5482" s="13" t="b">
        <f aca="false">TRUE()</f>
        <v>1</v>
      </c>
    </row>
    <row r="5483" customFormat="false" ht="12.75" hidden="false" customHeight="false" outlineLevel="0" collapsed="false">
      <c r="A5483" s="1" t="s">
        <v>5607</v>
      </c>
      <c r="B5483" s="1" t="s">
        <v>20652</v>
      </c>
      <c r="C5483" s="1" t="s">
        <v>20653</v>
      </c>
      <c r="D5483" s="1" t="s">
        <v>20654</v>
      </c>
      <c r="E5483" s="13" t="b">
        <f aca="false">TRUE()</f>
        <v>1</v>
      </c>
    </row>
    <row r="5484" customFormat="false" ht="12.75" hidden="false" customHeight="false" outlineLevel="0" collapsed="false">
      <c r="A5484" s="1" t="s">
        <v>5608</v>
      </c>
      <c r="B5484" s="1" t="s">
        <v>6774</v>
      </c>
      <c r="C5484" s="1" t="s">
        <v>6775</v>
      </c>
      <c r="D5484" s="1" t="s">
        <v>6776</v>
      </c>
      <c r="E5484" s="13" t="b">
        <f aca="false">TRUE()</f>
        <v>1</v>
      </c>
    </row>
    <row r="5485" customFormat="false" ht="12.75" hidden="false" customHeight="false" outlineLevel="0" collapsed="false">
      <c r="A5485" s="1" t="s">
        <v>5609</v>
      </c>
      <c r="B5485" s="1" t="s">
        <v>7930</v>
      </c>
      <c r="C5485" s="1" t="s">
        <v>7931</v>
      </c>
      <c r="D5485" s="1" t="s">
        <v>7932</v>
      </c>
      <c r="E5485" s="13" t="b">
        <f aca="false">TRUE()</f>
        <v>1</v>
      </c>
    </row>
    <row r="5486" customFormat="false" ht="12.75" hidden="false" customHeight="false" outlineLevel="0" collapsed="false">
      <c r="A5486" s="1" t="s">
        <v>5610</v>
      </c>
      <c r="B5486" s="1" t="s">
        <v>20655</v>
      </c>
      <c r="C5486" s="1" t="s">
        <v>20656</v>
      </c>
      <c r="D5486" s="1" t="s">
        <v>20657</v>
      </c>
      <c r="E5486" s="13" t="b">
        <f aca="false">TRUE()</f>
        <v>1</v>
      </c>
    </row>
    <row r="5487" customFormat="false" ht="12.75" hidden="false" customHeight="false" outlineLevel="0" collapsed="false">
      <c r="A5487" s="1" t="s">
        <v>5611</v>
      </c>
      <c r="B5487" s="1" t="s">
        <v>6771</v>
      </c>
      <c r="C5487" s="1" t="s">
        <v>6772</v>
      </c>
      <c r="D5487" s="1" t="s">
        <v>6773</v>
      </c>
      <c r="E5487" s="13" t="b">
        <f aca="false">TRUE()</f>
        <v>1</v>
      </c>
    </row>
    <row r="5488" customFormat="false" ht="12.75" hidden="false" customHeight="false" outlineLevel="0" collapsed="false">
      <c r="A5488" s="1" t="s">
        <v>5612</v>
      </c>
      <c r="B5488" s="1" t="s">
        <v>20658</v>
      </c>
      <c r="C5488" s="1" t="s">
        <v>20659</v>
      </c>
      <c r="D5488" s="1" t="s">
        <v>20660</v>
      </c>
      <c r="E5488" s="13" t="b">
        <f aca="false">TRUE()</f>
        <v>1</v>
      </c>
    </row>
    <row r="5489" customFormat="false" ht="12.75" hidden="false" customHeight="false" outlineLevel="0" collapsed="false">
      <c r="A5489" s="1" t="s">
        <v>5613</v>
      </c>
      <c r="B5489" s="1" t="s">
        <v>11905</v>
      </c>
      <c r="C5489" s="1" t="s">
        <v>20661</v>
      </c>
      <c r="D5489" s="1" t="s">
        <v>11907</v>
      </c>
      <c r="E5489" s="13" t="b">
        <f aca="false">TRUE()</f>
        <v>1</v>
      </c>
    </row>
    <row r="5490" customFormat="false" ht="12.75" hidden="false" customHeight="false" outlineLevel="0" collapsed="false">
      <c r="A5490" s="1" t="s">
        <v>5614</v>
      </c>
      <c r="B5490" s="1" t="s">
        <v>9345</v>
      </c>
      <c r="C5490" s="1" t="s">
        <v>20662</v>
      </c>
      <c r="D5490" s="1" t="s">
        <v>9347</v>
      </c>
      <c r="E5490" s="13" t="b">
        <f aca="false">TRUE()</f>
        <v>1</v>
      </c>
    </row>
    <row r="5491" customFormat="false" ht="12.75" hidden="false" customHeight="false" outlineLevel="0" collapsed="false">
      <c r="A5491" s="1" t="s">
        <v>5615</v>
      </c>
      <c r="B5491" s="1" t="s">
        <v>12435</v>
      </c>
      <c r="C5491" s="1" t="s">
        <v>12436</v>
      </c>
      <c r="D5491" s="1" t="s">
        <v>12437</v>
      </c>
      <c r="E5491" s="13" t="b">
        <f aca="false">TRUE()</f>
        <v>1</v>
      </c>
    </row>
    <row r="5492" customFormat="false" ht="12.75" hidden="false" customHeight="false" outlineLevel="0" collapsed="false">
      <c r="A5492" s="1" t="s">
        <v>5616</v>
      </c>
      <c r="B5492" s="1" t="s">
        <v>6780</v>
      </c>
      <c r="C5492" s="1" t="s">
        <v>6781</v>
      </c>
      <c r="D5492" s="1" t="s">
        <v>6782</v>
      </c>
      <c r="E5492" s="13" t="b">
        <f aca="false">TRUE()</f>
        <v>1</v>
      </c>
    </row>
    <row r="5493" customFormat="false" ht="12.75" hidden="false" customHeight="false" outlineLevel="0" collapsed="false">
      <c r="A5493" s="1" t="s">
        <v>5617</v>
      </c>
      <c r="B5493" s="1" t="s">
        <v>20663</v>
      </c>
      <c r="C5493" s="1" t="s">
        <v>20664</v>
      </c>
      <c r="D5493" s="1" t="s">
        <v>20665</v>
      </c>
      <c r="E5493" s="13" t="b">
        <f aca="false">TRUE()</f>
        <v>1</v>
      </c>
    </row>
    <row r="5494" customFormat="false" ht="12.75" hidden="false" customHeight="false" outlineLevel="0" collapsed="false">
      <c r="A5494" s="1" t="s">
        <v>5618</v>
      </c>
      <c r="B5494" s="1" t="s">
        <v>20666</v>
      </c>
      <c r="C5494" s="1" t="s">
        <v>20667</v>
      </c>
      <c r="D5494" s="1" t="s">
        <v>20668</v>
      </c>
      <c r="E5494" s="13" t="b">
        <f aca="false">TRUE()</f>
        <v>1</v>
      </c>
    </row>
    <row r="5495" customFormat="false" ht="12.75" hidden="false" customHeight="false" outlineLevel="0" collapsed="false">
      <c r="A5495" s="1" t="s">
        <v>5619</v>
      </c>
      <c r="B5495" s="1" t="s">
        <v>20669</v>
      </c>
      <c r="C5495" s="1" t="s">
        <v>20670</v>
      </c>
      <c r="D5495" s="1" t="s">
        <v>20671</v>
      </c>
      <c r="E5495" s="13" t="b">
        <f aca="false">TRUE()</f>
        <v>1</v>
      </c>
    </row>
    <row r="5496" customFormat="false" ht="12.75" hidden="false" customHeight="false" outlineLevel="0" collapsed="false">
      <c r="A5496" s="1" t="s">
        <v>5620</v>
      </c>
      <c r="B5496" s="1" t="s">
        <v>20672</v>
      </c>
      <c r="C5496" s="1" t="s">
        <v>20673</v>
      </c>
      <c r="D5496" s="1" t="s">
        <v>20674</v>
      </c>
      <c r="E5496" s="13" t="b">
        <f aca="false">TRUE()</f>
        <v>1</v>
      </c>
    </row>
    <row r="5497" customFormat="false" ht="12.75" hidden="false" customHeight="false" outlineLevel="0" collapsed="false">
      <c r="A5497" s="1" t="s">
        <v>5621</v>
      </c>
      <c r="B5497" s="1" t="s">
        <v>20675</v>
      </c>
      <c r="C5497" s="1" t="s">
        <v>20676</v>
      </c>
      <c r="D5497" s="1" t="s">
        <v>20677</v>
      </c>
      <c r="E5497" s="13" t="b">
        <f aca="false">TRUE()</f>
        <v>1</v>
      </c>
    </row>
    <row r="5498" customFormat="false" ht="12.75" hidden="false" customHeight="false" outlineLevel="0" collapsed="false">
      <c r="A5498" s="1" t="s">
        <v>5622</v>
      </c>
      <c r="B5498" s="1" t="s">
        <v>15593</v>
      </c>
      <c r="C5498" s="1" t="s">
        <v>20678</v>
      </c>
      <c r="D5498" s="1" t="s">
        <v>15595</v>
      </c>
      <c r="E5498" s="13" t="b">
        <f aca="false">TRUE()</f>
        <v>1</v>
      </c>
    </row>
    <row r="5499" customFormat="false" ht="12.75" hidden="false" customHeight="false" outlineLevel="0" collapsed="false">
      <c r="A5499" s="1" t="s">
        <v>5623</v>
      </c>
      <c r="B5499" s="1" t="s">
        <v>20679</v>
      </c>
      <c r="C5499" s="1" t="s">
        <v>20680</v>
      </c>
      <c r="D5499" s="1" t="s">
        <v>20681</v>
      </c>
      <c r="E5499" s="13" t="b">
        <f aca="false">TRUE()</f>
        <v>1</v>
      </c>
    </row>
    <row r="5500" customFormat="false" ht="12.75" hidden="false" customHeight="false" outlineLevel="0" collapsed="false">
      <c r="A5500" s="1" t="s">
        <v>5624</v>
      </c>
      <c r="B5500" s="1" t="s">
        <v>20682</v>
      </c>
      <c r="C5500" s="1" t="s">
        <v>20683</v>
      </c>
      <c r="D5500" s="1" t="s">
        <v>20684</v>
      </c>
      <c r="E5500" s="13" t="b">
        <f aca="false">TRUE()</f>
        <v>1</v>
      </c>
    </row>
    <row r="5501" customFormat="false" ht="12.75" hidden="false" customHeight="false" outlineLevel="0" collapsed="false">
      <c r="A5501" s="1" t="s">
        <v>5625</v>
      </c>
      <c r="B5501" s="1" t="s">
        <v>20685</v>
      </c>
      <c r="C5501" s="1" t="s">
        <v>20686</v>
      </c>
      <c r="D5501" s="1" t="s">
        <v>20687</v>
      </c>
      <c r="E5501" s="13" t="b">
        <f aca="false">TRUE()</f>
        <v>1</v>
      </c>
    </row>
    <row r="5502" customFormat="false" ht="12.75" hidden="false" customHeight="false" outlineLevel="0" collapsed="false">
      <c r="A5502" s="1" t="s">
        <v>5626</v>
      </c>
      <c r="B5502" s="1" t="s">
        <v>20688</v>
      </c>
      <c r="C5502" s="1" t="s">
        <v>12485</v>
      </c>
      <c r="D5502" s="1" t="s">
        <v>12486</v>
      </c>
      <c r="E5502" s="13" t="b">
        <f aca="false">TRUE()</f>
        <v>1</v>
      </c>
    </row>
    <row r="5503" customFormat="false" ht="12.75" hidden="false" customHeight="false" outlineLevel="0" collapsed="false">
      <c r="A5503" s="1" t="s">
        <v>5627</v>
      </c>
      <c r="B5503" s="1" t="s">
        <v>20689</v>
      </c>
      <c r="C5503" s="1" t="s">
        <v>20690</v>
      </c>
      <c r="D5503" s="1" t="s">
        <v>20691</v>
      </c>
      <c r="E5503" s="13" t="b">
        <f aca="false">TRUE()</f>
        <v>1</v>
      </c>
    </row>
    <row r="5504" customFormat="false" ht="12.75" hidden="false" customHeight="false" outlineLevel="0" collapsed="false">
      <c r="A5504" s="1" t="s">
        <v>5628</v>
      </c>
      <c r="B5504" s="1" t="s">
        <v>20692</v>
      </c>
      <c r="C5504" s="1" t="s">
        <v>20693</v>
      </c>
      <c r="D5504" s="1" t="s">
        <v>20694</v>
      </c>
      <c r="E5504" s="13" t="b">
        <f aca="false">TRUE()</f>
        <v>1</v>
      </c>
    </row>
    <row r="5505" customFormat="false" ht="12.75" hidden="false" customHeight="false" outlineLevel="0" collapsed="false">
      <c r="A5505" s="1" t="s">
        <v>5629</v>
      </c>
      <c r="B5505" s="1" t="s">
        <v>16833</v>
      </c>
      <c r="C5505" s="1" t="s">
        <v>20695</v>
      </c>
      <c r="D5505" s="1" t="s">
        <v>16835</v>
      </c>
      <c r="E5505" s="13" t="b">
        <f aca="false">TRUE()</f>
        <v>1</v>
      </c>
    </row>
    <row r="5506" customFormat="false" ht="12.75" hidden="false" customHeight="false" outlineLevel="0" collapsed="false">
      <c r="A5506" s="1" t="s">
        <v>5630</v>
      </c>
      <c r="B5506" s="1" t="s">
        <v>7906</v>
      </c>
      <c r="C5506" s="1" t="s">
        <v>20696</v>
      </c>
      <c r="D5506" s="1" t="s">
        <v>7908</v>
      </c>
      <c r="E5506" s="13" t="b">
        <f aca="false">TRUE()</f>
        <v>1</v>
      </c>
    </row>
    <row r="5507" customFormat="false" ht="12.75" hidden="false" customHeight="false" outlineLevel="0" collapsed="false">
      <c r="A5507" s="1" t="s">
        <v>5631</v>
      </c>
      <c r="B5507" s="1" t="s">
        <v>16268</v>
      </c>
      <c r="C5507" s="1" t="s">
        <v>20697</v>
      </c>
      <c r="D5507" s="1" t="s">
        <v>16270</v>
      </c>
      <c r="E5507" s="13" t="b">
        <f aca="false">TRUE()</f>
        <v>1</v>
      </c>
    </row>
    <row r="5508" customFormat="false" ht="12.75" hidden="false" customHeight="false" outlineLevel="0" collapsed="false">
      <c r="A5508" s="1" t="s">
        <v>5632</v>
      </c>
      <c r="B5508" s="1" t="s">
        <v>20698</v>
      </c>
      <c r="C5508" s="1" t="s">
        <v>20699</v>
      </c>
      <c r="D5508" s="1" t="s">
        <v>20700</v>
      </c>
      <c r="E5508" s="13" t="b">
        <f aca="false">TRUE()</f>
        <v>1</v>
      </c>
    </row>
    <row r="5509" customFormat="false" ht="12.75" hidden="false" customHeight="false" outlineLevel="0" collapsed="false">
      <c r="A5509" s="1" t="s">
        <v>5633</v>
      </c>
      <c r="B5509" s="1" t="s">
        <v>6783</v>
      </c>
      <c r="C5509" s="1" t="s">
        <v>6784</v>
      </c>
      <c r="D5509" s="1" t="s">
        <v>6785</v>
      </c>
      <c r="E5509" s="13" t="b">
        <f aca="false">TRUE()</f>
        <v>1</v>
      </c>
    </row>
    <row r="5510" customFormat="false" ht="12.75" hidden="false" customHeight="false" outlineLevel="0" collapsed="false">
      <c r="A5510" s="1" t="s">
        <v>5634</v>
      </c>
      <c r="B5510" s="1" t="s">
        <v>20701</v>
      </c>
      <c r="C5510" s="1" t="s">
        <v>20702</v>
      </c>
      <c r="D5510" s="1" t="s">
        <v>20703</v>
      </c>
      <c r="E5510" s="13" t="b">
        <f aca="false">TRUE()</f>
        <v>1</v>
      </c>
    </row>
    <row r="5511" customFormat="false" ht="12.75" hidden="false" customHeight="false" outlineLevel="0" collapsed="false">
      <c r="A5511" s="1" t="s">
        <v>5635</v>
      </c>
      <c r="B5511" s="1" t="s">
        <v>6789</v>
      </c>
      <c r="C5511" s="1" t="s">
        <v>6790</v>
      </c>
      <c r="D5511" s="1" t="s">
        <v>6791</v>
      </c>
      <c r="E5511" s="13" t="b">
        <f aca="false">TRUE()</f>
        <v>1</v>
      </c>
    </row>
    <row r="5512" customFormat="false" ht="12.75" hidden="false" customHeight="false" outlineLevel="0" collapsed="false">
      <c r="A5512" s="1" t="s">
        <v>5636</v>
      </c>
      <c r="B5512" s="1" t="s">
        <v>12404</v>
      </c>
      <c r="C5512" s="1" t="s">
        <v>20704</v>
      </c>
      <c r="D5512" s="1" t="s">
        <v>12406</v>
      </c>
      <c r="E5512" s="13" t="b">
        <f aca="false">TRUE()</f>
        <v>1</v>
      </c>
    </row>
    <row r="5513" customFormat="false" ht="12.75" hidden="false" customHeight="false" outlineLevel="0" collapsed="false">
      <c r="A5513" s="1" t="s">
        <v>5637</v>
      </c>
      <c r="B5513" s="1" t="s">
        <v>12516</v>
      </c>
      <c r="C5513" s="1" t="s">
        <v>12517</v>
      </c>
      <c r="D5513" s="1" t="s">
        <v>12518</v>
      </c>
      <c r="E5513" s="13" t="b">
        <f aca="false">TRUE()</f>
        <v>1</v>
      </c>
    </row>
    <row r="5514" customFormat="false" ht="12.75" hidden="false" customHeight="false" outlineLevel="0" collapsed="false">
      <c r="A5514" s="1" t="s">
        <v>5638</v>
      </c>
      <c r="B5514" s="1" t="s">
        <v>20705</v>
      </c>
      <c r="C5514" s="1" t="s">
        <v>20706</v>
      </c>
      <c r="D5514" s="1" t="s">
        <v>20707</v>
      </c>
      <c r="E5514" s="13" t="b">
        <f aca="false">TRUE()</f>
        <v>1</v>
      </c>
    </row>
    <row r="5515" customFormat="false" ht="12.75" hidden="false" customHeight="false" outlineLevel="0" collapsed="false">
      <c r="A5515" s="1" t="s">
        <v>5639</v>
      </c>
      <c r="B5515" s="1" t="s">
        <v>20708</v>
      </c>
      <c r="C5515" s="1" t="s">
        <v>20709</v>
      </c>
      <c r="D5515" s="1" t="s">
        <v>20710</v>
      </c>
      <c r="E5515" s="13" t="b">
        <f aca="false">TRUE()</f>
        <v>1</v>
      </c>
    </row>
    <row r="5516" customFormat="false" ht="12.75" hidden="false" customHeight="false" outlineLevel="0" collapsed="false">
      <c r="A5516" s="1" t="s">
        <v>5640</v>
      </c>
      <c r="B5516" s="1" t="s">
        <v>20711</v>
      </c>
      <c r="C5516" s="1" t="s">
        <v>20712</v>
      </c>
      <c r="D5516" s="1" t="s">
        <v>20713</v>
      </c>
      <c r="E5516" s="13" t="b">
        <f aca="false">TRUE()</f>
        <v>1</v>
      </c>
    </row>
    <row r="5517" customFormat="false" ht="12.75" hidden="false" customHeight="false" outlineLevel="0" collapsed="false">
      <c r="A5517" s="1" t="s">
        <v>5641</v>
      </c>
      <c r="B5517" s="1" t="s">
        <v>20714</v>
      </c>
      <c r="C5517" s="1" t="s">
        <v>20715</v>
      </c>
      <c r="D5517" s="1" t="s">
        <v>20716</v>
      </c>
      <c r="E5517" s="13" t="b">
        <f aca="false">TRUE()</f>
        <v>1</v>
      </c>
    </row>
    <row r="5518" customFormat="false" ht="12.75" hidden="false" customHeight="false" outlineLevel="0" collapsed="false">
      <c r="A5518" s="1" t="s">
        <v>5642</v>
      </c>
      <c r="B5518" s="1" t="s">
        <v>20717</v>
      </c>
      <c r="C5518" s="1" t="s">
        <v>20718</v>
      </c>
      <c r="D5518" s="1" t="s">
        <v>20719</v>
      </c>
      <c r="E5518" s="13" t="b">
        <f aca="false">TRUE()</f>
        <v>1</v>
      </c>
    </row>
    <row r="5519" customFormat="false" ht="12.75" hidden="false" customHeight="false" outlineLevel="0" collapsed="false">
      <c r="A5519" s="1" t="s">
        <v>5643</v>
      </c>
      <c r="B5519" s="1" t="s">
        <v>20720</v>
      </c>
      <c r="C5519" s="1" t="s">
        <v>20721</v>
      </c>
      <c r="D5519" s="1" t="s">
        <v>20722</v>
      </c>
      <c r="E5519" s="13" t="b">
        <f aca="false">TRUE()</f>
        <v>1</v>
      </c>
    </row>
    <row r="5520" customFormat="false" ht="12.75" hidden="false" customHeight="false" outlineLevel="0" collapsed="false">
      <c r="A5520" s="1" t="s">
        <v>5644</v>
      </c>
      <c r="B5520" s="1" t="s">
        <v>20723</v>
      </c>
      <c r="C5520" s="1" t="s">
        <v>20724</v>
      </c>
      <c r="D5520" s="1" t="s">
        <v>20725</v>
      </c>
      <c r="E5520" s="13" t="b">
        <f aca="false">TRUE()</f>
        <v>1</v>
      </c>
    </row>
    <row r="5521" customFormat="false" ht="12.75" hidden="false" customHeight="false" outlineLevel="0" collapsed="false">
      <c r="A5521" s="1" t="s">
        <v>5645</v>
      </c>
      <c r="B5521" s="1" t="s">
        <v>20726</v>
      </c>
      <c r="C5521" s="1" t="s">
        <v>20727</v>
      </c>
      <c r="D5521" s="1" t="s">
        <v>20728</v>
      </c>
      <c r="E5521" s="13" t="b">
        <f aca="false">TRUE()</f>
        <v>1</v>
      </c>
    </row>
    <row r="5522" customFormat="false" ht="12.75" hidden="false" customHeight="false" outlineLevel="0" collapsed="false">
      <c r="A5522" s="1" t="s">
        <v>5646</v>
      </c>
      <c r="B5522" s="1" t="s">
        <v>20729</v>
      </c>
      <c r="C5522" s="1" t="s">
        <v>20730</v>
      </c>
      <c r="D5522" s="1" t="s">
        <v>20731</v>
      </c>
      <c r="E5522" s="13" t="b">
        <f aca="false">TRUE()</f>
        <v>1</v>
      </c>
    </row>
    <row r="5523" customFormat="false" ht="12.75" hidden="false" customHeight="false" outlineLevel="0" collapsed="false">
      <c r="A5523" s="1" t="s">
        <v>5647</v>
      </c>
      <c r="B5523" s="1" t="s">
        <v>20732</v>
      </c>
      <c r="C5523" s="1" t="s">
        <v>20733</v>
      </c>
      <c r="D5523" s="1" t="s">
        <v>20734</v>
      </c>
      <c r="E5523" s="13" t="b">
        <f aca="false">TRUE()</f>
        <v>1</v>
      </c>
    </row>
    <row r="5524" customFormat="false" ht="12.75" hidden="false" customHeight="false" outlineLevel="0" collapsed="false">
      <c r="A5524" s="1" t="s">
        <v>5648</v>
      </c>
      <c r="B5524" s="1" t="s">
        <v>12522</v>
      </c>
      <c r="C5524" s="1" t="s">
        <v>12523</v>
      </c>
      <c r="D5524" s="1" t="s">
        <v>12524</v>
      </c>
      <c r="E5524" s="13" t="b">
        <f aca="false">TRUE()</f>
        <v>1</v>
      </c>
    </row>
    <row r="5525" customFormat="false" ht="12.75" hidden="false" customHeight="false" outlineLevel="0" collapsed="false">
      <c r="A5525" s="1" t="s">
        <v>5649</v>
      </c>
      <c r="B5525" s="1" t="s">
        <v>20735</v>
      </c>
      <c r="C5525" s="1" t="s">
        <v>20736</v>
      </c>
      <c r="D5525" s="1" t="s">
        <v>20737</v>
      </c>
      <c r="E5525" s="13" t="b">
        <f aca="false">TRUE()</f>
        <v>1</v>
      </c>
    </row>
    <row r="5526" customFormat="false" ht="12.75" hidden="false" customHeight="false" outlineLevel="0" collapsed="false">
      <c r="A5526" s="1" t="s">
        <v>5650</v>
      </c>
      <c r="B5526" s="1" t="s">
        <v>20738</v>
      </c>
      <c r="C5526" s="1" t="s">
        <v>20739</v>
      </c>
      <c r="D5526" s="1" t="s">
        <v>20740</v>
      </c>
      <c r="E5526" s="13" t="b">
        <f aca="false">TRUE()</f>
        <v>1</v>
      </c>
    </row>
    <row r="5527" customFormat="false" ht="12.75" hidden="false" customHeight="false" outlineLevel="0" collapsed="false">
      <c r="A5527" s="1" t="s">
        <v>5651</v>
      </c>
      <c r="B5527" s="1" t="s">
        <v>20741</v>
      </c>
      <c r="C5527" s="1" t="s">
        <v>20742</v>
      </c>
      <c r="D5527" s="1" t="s">
        <v>20743</v>
      </c>
      <c r="E5527" s="13" t="b">
        <f aca="false">TRUE()</f>
        <v>1</v>
      </c>
    </row>
    <row r="5528" customFormat="false" ht="12.75" hidden="false" customHeight="false" outlineLevel="0" collapsed="false">
      <c r="A5528" s="1" t="s">
        <v>5652</v>
      </c>
      <c r="B5528" s="1" t="s">
        <v>20744</v>
      </c>
      <c r="C5528" s="1" t="s">
        <v>20745</v>
      </c>
      <c r="D5528" s="1" t="s">
        <v>20746</v>
      </c>
      <c r="E5528" s="13" t="b">
        <f aca="false">TRUE()</f>
        <v>1</v>
      </c>
    </row>
    <row r="5529" customFormat="false" ht="12.75" hidden="false" customHeight="false" outlineLevel="0" collapsed="false">
      <c r="A5529" s="1" t="s">
        <v>5653</v>
      </c>
      <c r="B5529" s="1" t="s">
        <v>20747</v>
      </c>
      <c r="C5529" s="1" t="s">
        <v>20748</v>
      </c>
      <c r="D5529" s="1" t="s">
        <v>20749</v>
      </c>
      <c r="E5529" s="13" t="b">
        <f aca="false">TRUE()</f>
        <v>1</v>
      </c>
    </row>
    <row r="5530" customFormat="false" ht="12.75" hidden="false" customHeight="false" outlineLevel="0" collapsed="false">
      <c r="A5530" s="1" t="s">
        <v>5654</v>
      </c>
      <c r="B5530" s="1" t="s">
        <v>20750</v>
      </c>
      <c r="C5530" s="1" t="s">
        <v>20751</v>
      </c>
      <c r="D5530" s="1" t="s">
        <v>20752</v>
      </c>
      <c r="E5530" s="13" t="b">
        <f aca="false">TRUE()</f>
        <v>1</v>
      </c>
    </row>
    <row r="5531" customFormat="false" ht="12.75" hidden="false" customHeight="false" outlineLevel="0" collapsed="false">
      <c r="A5531" s="1" t="s">
        <v>5655</v>
      </c>
      <c r="B5531" s="1" t="s">
        <v>20753</v>
      </c>
      <c r="C5531" s="1" t="s">
        <v>20754</v>
      </c>
      <c r="D5531" s="1" t="s">
        <v>20755</v>
      </c>
      <c r="E5531" s="13" t="b">
        <f aca="false">TRUE()</f>
        <v>1</v>
      </c>
    </row>
    <row r="5532" customFormat="false" ht="12.75" hidden="false" customHeight="false" outlineLevel="0" collapsed="false">
      <c r="A5532" s="1" t="s">
        <v>5656</v>
      </c>
      <c r="B5532" s="1" t="s">
        <v>6792</v>
      </c>
      <c r="C5532" s="1" t="s">
        <v>6793</v>
      </c>
      <c r="D5532" s="1" t="s">
        <v>6794</v>
      </c>
      <c r="E5532" s="13" t="b">
        <f aca="false">TRUE()</f>
        <v>1</v>
      </c>
    </row>
    <row r="5533" customFormat="false" ht="12.75" hidden="false" customHeight="false" outlineLevel="0" collapsed="false">
      <c r="A5533" s="1" t="s">
        <v>5657</v>
      </c>
      <c r="B5533" s="1" t="s">
        <v>8253</v>
      </c>
      <c r="C5533" s="1" t="s">
        <v>8254</v>
      </c>
      <c r="D5533" s="1" t="s">
        <v>8255</v>
      </c>
      <c r="E5533" s="13" t="b">
        <f aca="false">TRUE()</f>
        <v>1</v>
      </c>
    </row>
    <row r="5534" customFormat="false" ht="12.75" hidden="false" customHeight="false" outlineLevel="0" collapsed="false">
      <c r="A5534" s="1" t="s">
        <v>5658</v>
      </c>
      <c r="B5534" s="1" t="s">
        <v>20756</v>
      </c>
      <c r="C5534" s="1" t="s">
        <v>20757</v>
      </c>
      <c r="D5534" s="1" t="s">
        <v>20758</v>
      </c>
      <c r="E5534" s="13" t="b">
        <f aca="false">TRUE()</f>
        <v>1</v>
      </c>
    </row>
    <row r="5535" customFormat="false" ht="12.75" hidden="false" customHeight="false" outlineLevel="0" collapsed="false">
      <c r="A5535" s="1" t="s">
        <v>5659</v>
      </c>
      <c r="B5535" s="1" t="s">
        <v>12487</v>
      </c>
      <c r="C5535" s="1" t="s">
        <v>12488</v>
      </c>
      <c r="D5535" s="1" t="s">
        <v>12489</v>
      </c>
      <c r="E5535" s="13" t="b">
        <f aca="false">TRUE()</f>
        <v>1</v>
      </c>
    </row>
    <row r="5536" customFormat="false" ht="12.75" hidden="false" customHeight="false" outlineLevel="0" collapsed="false">
      <c r="A5536" s="1" t="s">
        <v>5660</v>
      </c>
      <c r="B5536" s="1" t="s">
        <v>20759</v>
      </c>
      <c r="C5536" s="1" t="s">
        <v>20760</v>
      </c>
      <c r="D5536" s="1" t="s">
        <v>20761</v>
      </c>
      <c r="E5536" s="13" t="b">
        <f aca="false">TRUE()</f>
        <v>1</v>
      </c>
    </row>
    <row r="5537" customFormat="false" ht="12.75" hidden="false" customHeight="false" outlineLevel="0" collapsed="false">
      <c r="A5537" s="1" t="s">
        <v>5661</v>
      </c>
      <c r="B5537" s="1" t="s">
        <v>7912</v>
      </c>
      <c r="C5537" s="1" t="s">
        <v>20762</v>
      </c>
      <c r="D5537" s="1" t="s">
        <v>7914</v>
      </c>
      <c r="E5537" s="13" t="b">
        <f aca="false">TRUE()</f>
        <v>1</v>
      </c>
    </row>
    <row r="5538" customFormat="false" ht="12.75" hidden="false" customHeight="false" outlineLevel="0" collapsed="false">
      <c r="A5538" s="1" t="s">
        <v>5662</v>
      </c>
      <c r="B5538" s="1" t="s">
        <v>20763</v>
      </c>
      <c r="C5538" s="1" t="s">
        <v>20764</v>
      </c>
      <c r="D5538" s="1" t="s">
        <v>20765</v>
      </c>
      <c r="E5538" s="13" t="b">
        <f aca="false">TRUE()</f>
        <v>1</v>
      </c>
    </row>
    <row r="5539" customFormat="false" ht="12.75" hidden="false" customHeight="false" outlineLevel="0" collapsed="false">
      <c r="A5539" s="1" t="s">
        <v>5663</v>
      </c>
      <c r="B5539" s="1" t="s">
        <v>20766</v>
      </c>
      <c r="C5539" s="1" t="s">
        <v>20767</v>
      </c>
      <c r="D5539" s="1" t="s">
        <v>20768</v>
      </c>
      <c r="E5539" s="13" t="b">
        <f aca="false">TRUE()</f>
        <v>1</v>
      </c>
    </row>
    <row r="5540" customFormat="false" ht="12.75" hidden="false" customHeight="false" outlineLevel="0" collapsed="false">
      <c r="A5540" s="1" t="s">
        <v>5664</v>
      </c>
      <c r="B5540" s="1" t="s">
        <v>20769</v>
      </c>
      <c r="C5540" s="1" t="s">
        <v>20770</v>
      </c>
      <c r="D5540" s="1" t="s">
        <v>20771</v>
      </c>
      <c r="E5540" s="13" t="b">
        <f aca="false">TRUE()</f>
        <v>1</v>
      </c>
    </row>
    <row r="5541" customFormat="false" ht="12.75" hidden="false" customHeight="false" outlineLevel="0" collapsed="false">
      <c r="A5541" s="1" t="s">
        <v>5665</v>
      </c>
      <c r="B5541" s="1" t="s">
        <v>20772</v>
      </c>
      <c r="C5541" s="1" t="s">
        <v>20773</v>
      </c>
      <c r="D5541" s="1" t="s">
        <v>20774</v>
      </c>
      <c r="E5541" s="13" t="b">
        <f aca="false">TRUE()</f>
        <v>1</v>
      </c>
    </row>
    <row r="5542" customFormat="false" ht="12.75" hidden="false" customHeight="false" outlineLevel="0" collapsed="false">
      <c r="A5542" s="1" t="s">
        <v>5666</v>
      </c>
      <c r="B5542" s="1" t="s">
        <v>20775</v>
      </c>
      <c r="C5542" s="1" t="s">
        <v>20776</v>
      </c>
      <c r="D5542" s="1" t="s">
        <v>20777</v>
      </c>
      <c r="E5542" s="13" t="b">
        <f aca="false">TRUE()</f>
        <v>1</v>
      </c>
    </row>
    <row r="5543" customFormat="false" ht="12.75" hidden="false" customHeight="false" outlineLevel="0" collapsed="false">
      <c r="A5543" s="1" t="s">
        <v>5667</v>
      </c>
      <c r="B5543" s="1" t="s">
        <v>20778</v>
      </c>
      <c r="C5543" s="1" t="s">
        <v>20779</v>
      </c>
      <c r="D5543" s="1" t="s">
        <v>20780</v>
      </c>
      <c r="E5543" s="13" t="b">
        <f aca="false">TRUE()</f>
        <v>1</v>
      </c>
    </row>
    <row r="5544" customFormat="false" ht="12.75" hidden="false" customHeight="false" outlineLevel="0" collapsed="false">
      <c r="A5544" s="1" t="s">
        <v>5668</v>
      </c>
      <c r="B5544" s="1" t="s">
        <v>20781</v>
      </c>
      <c r="C5544" s="1" t="s">
        <v>20782</v>
      </c>
      <c r="D5544" s="1" t="s">
        <v>20783</v>
      </c>
      <c r="E5544" s="13" t="b">
        <f aca="false">TRUE()</f>
        <v>1</v>
      </c>
    </row>
    <row r="5545" customFormat="false" ht="12.75" hidden="false" customHeight="false" outlineLevel="0" collapsed="false">
      <c r="A5545" s="1" t="s">
        <v>5669</v>
      </c>
      <c r="B5545" s="1" t="s">
        <v>6798</v>
      </c>
      <c r="C5545" s="1" t="s">
        <v>6799</v>
      </c>
      <c r="D5545" s="1" t="s">
        <v>6800</v>
      </c>
      <c r="E5545" s="13" t="b">
        <f aca="false">TRUE()</f>
        <v>1</v>
      </c>
    </row>
    <row r="5546" customFormat="false" ht="12.75" hidden="false" customHeight="false" outlineLevel="0" collapsed="false">
      <c r="A5546" s="1" t="s">
        <v>5670</v>
      </c>
      <c r="B5546" s="1" t="s">
        <v>12513</v>
      </c>
      <c r="C5546" s="1" t="s">
        <v>12514</v>
      </c>
      <c r="D5546" s="1" t="s">
        <v>12515</v>
      </c>
      <c r="E5546" s="13" t="b">
        <f aca="false">TRUE()</f>
        <v>1</v>
      </c>
    </row>
    <row r="5547" customFormat="false" ht="12.75" hidden="false" customHeight="false" outlineLevel="0" collapsed="false">
      <c r="A5547" s="1" t="s">
        <v>5671</v>
      </c>
      <c r="B5547" s="1" t="s">
        <v>6801</v>
      </c>
      <c r="C5547" s="1" t="s">
        <v>6802</v>
      </c>
      <c r="D5547" s="1" t="s">
        <v>6803</v>
      </c>
      <c r="E5547" s="13" t="b">
        <f aca="false">TRUE()</f>
        <v>1</v>
      </c>
    </row>
    <row r="5548" customFormat="false" ht="12.75" hidden="false" customHeight="false" outlineLevel="0" collapsed="false">
      <c r="A5548" s="1" t="s">
        <v>5672</v>
      </c>
      <c r="B5548" s="1" t="s">
        <v>20784</v>
      </c>
      <c r="C5548" s="1" t="s">
        <v>20785</v>
      </c>
      <c r="D5548" s="1" t="s">
        <v>20786</v>
      </c>
      <c r="E5548" s="13" t="b">
        <f aca="false">TRUE()</f>
        <v>1</v>
      </c>
    </row>
    <row r="5549" customFormat="false" ht="12.75" hidden="false" customHeight="false" outlineLevel="0" collapsed="false">
      <c r="A5549" s="1" t="s">
        <v>5673</v>
      </c>
      <c r="B5549" s="1" t="s">
        <v>20787</v>
      </c>
      <c r="C5549" s="1" t="s">
        <v>20788</v>
      </c>
      <c r="D5549" s="1" t="s">
        <v>20789</v>
      </c>
      <c r="E5549" s="13" t="b">
        <f aca="false">TRUE()</f>
        <v>1</v>
      </c>
    </row>
    <row r="5550" customFormat="false" ht="12.75" hidden="false" customHeight="false" outlineLevel="0" collapsed="false">
      <c r="A5550" s="1" t="s">
        <v>5674</v>
      </c>
      <c r="B5550" s="1" t="s">
        <v>20790</v>
      </c>
      <c r="C5550" s="1" t="s">
        <v>20791</v>
      </c>
      <c r="D5550" s="1" t="s">
        <v>20792</v>
      </c>
      <c r="E5550" s="13" t="b">
        <f aca="false">TRUE()</f>
        <v>1</v>
      </c>
    </row>
    <row r="5551" customFormat="false" ht="12.75" hidden="false" customHeight="false" outlineLevel="0" collapsed="false">
      <c r="A5551" s="1" t="s">
        <v>5675</v>
      </c>
      <c r="B5551" s="1" t="s">
        <v>8573</v>
      </c>
      <c r="C5551" s="1" t="s">
        <v>8574</v>
      </c>
      <c r="D5551" s="1" t="s">
        <v>8575</v>
      </c>
      <c r="E5551" s="13" t="b">
        <f aca="false">TRUE()</f>
        <v>1</v>
      </c>
    </row>
    <row r="5552" customFormat="false" ht="12.75" hidden="false" customHeight="false" outlineLevel="0" collapsed="false">
      <c r="A5552" s="1" t="s">
        <v>5676</v>
      </c>
      <c r="B5552" s="1" t="s">
        <v>20793</v>
      </c>
      <c r="C5552" s="1" t="s">
        <v>20794</v>
      </c>
      <c r="D5552" s="1" t="s">
        <v>20795</v>
      </c>
      <c r="E5552" s="13" t="b">
        <f aca="false">TRUE()</f>
        <v>1</v>
      </c>
    </row>
    <row r="5553" customFormat="false" ht="12.75" hidden="false" customHeight="false" outlineLevel="0" collapsed="false">
      <c r="A5553" s="1" t="s">
        <v>5677</v>
      </c>
      <c r="B5553" s="1" t="s">
        <v>20796</v>
      </c>
      <c r="C5553" s="1" t="s">
        <v>20797</v>
      </c>
      <c r="D5553" s="1" t="s">
        <v>20798</v>
      </c>
      <c r="E5553" s="13" t="b">
        <f aca="false">TRUE()</f>
        <v>1</v>
      </c>
    </row>
    <row r="5554" customFormat="false" ht="12.75" hidden="false" customHeight="false" outlineLevel="0" collapsed="false">
      <c r="A5554" s="1" t="s">
        <v>5678</v>
      </c>
      <c r="B5554" s="1" t="s">
        <v>20799</v>
      </c>
      <c r="C5554" s="1" t="s">
        <v>20800</v>
      </c>
      <c r="D5554" s="1" t="s">
        <v>20801</v>
      </c>
      <c r="E5554" s="13" t="b">
        <f aca="false">TRUE()</f>
        <v>1</v>
      </c>
    </row>
    <row r="5555" customFormat="false" ht="12.75" hidden="false" customHeight="false" outlineLevel="0" collapsed="false">
      <c r="A5555" s="1" t="s">
        <v>5679</v>
      </c>
      <c r="B5555" s="1" t="s">
        <v>6795</v>
      </c>
      <c r="C5555" s="1" t="s">
        <v>6796</v>
      </c>
      <c r="D5555" s="1" t="s">
        <v>6797</v>
      </c>
      <c r="E5555" s="13" t="b">
        <f aca="false">TRUE()</f>
        <v>1</v>
      </c>
    </row>
    <row r="5556" customFormat="false" ht="12.75" hidden="false" customHeight="false" outlineLevel="0" collapsed="false">
      <c r="A5556" s="1" t="s">
        <v>5680</v>
      </c>
      <c r="B5556" s="1" t="s">
        <v>9205</v>
      </c>
      <c r="C5556" s="1" t="s">
        <v>9206</v>
      </c>
      <c r="D5556" s="1" t="s">
        <v>9207</v>
      </c>
      <c r="E5556" s="13" t="b">
        <f aca="false">TRUE()</f>
        <v>1</v>
      </c>
    </row>
    <row r="5557" customFormat="false" ht="12.75" hidden="false" customHeight="false" outlineLevel="0" collapsed="false">
      <c r="A5557" s="1" t="s">
        <v>5681</v>
      </c>
      <c r="B5557" s="1" t="s">
        <v>20530</v>
      </c>
      <c r="C5557" s="1" t="s">
        <v>20531</v>
      </c>
      <c r="D5557" s="1" t="s">
        <v>20532</v>
      </c>
      <c r="E5557" s="13" t="b">
        <f aca="false">TRUE()</f>
        <v>1</v>
      </c>
    </row>
    <row r="5558" customFormat="false" ht="12.75" hidden="false" customHeight="false" outlineLevel="0" collapsed="false">
      <c r="A5558" s="1" t="s">
        <v>5682</v>
      </c>
      <c r="B5558" s="1" t="s">
        <v>17730</v>
      </c>
      <c r="C5558" s="1" t="s">
        <v>17731</v>
      </c>
      <c r="D5558" s="1" t="s">
        <v>17732</v>
      </c>
      <c r="E5558" s="13" t="b">
        <f aca="false">TRUE()</f>
        <v>1</v>
      </c>
    </row>
    <row r="5559" customFormat="false" ht="12.75" hidden="false" customHeight="false" outlineLevel="0" collapsed="false">
      <c r="A5559" s="1" t="s">
        <v>5683</v>
      </c>
      <c r="B5559" s="1" t="s">
        <v>12519</v>
      </c>
      <c r="C5559" s="1" t="s">
        <v>12520</v>
      </c>
      <c r="D5559" s="1" t="s">
        <v>12521</v>
      </c>
      <c r="E5559" s="13" t="b">
        <f aca="false">TRUE()</f>
        <v>1</v>
      </c>
    </row>
    <row r="5560" customFormat="false" ht="12.75" hidden="false" customHeight="false" outlineLevel="0" collapsed="false">
      <c r="A5560" s="1" t="s">
        <v>5684</v>
      </c>
      <c r="B5560" s="1" t="s">
        <v>20802</v>
      </c>
      <c r="C5560" s="1" t="s">
        <v>20803</v>
      </c>
      <c r="D5560" s="1" t="s">
        <v>20804</v>
      </c>
      <c r="E5560" s="13" t="b">
        <f aca="false">TRUE()</f>
        <v>1</v>
      </c>
    </row>
    <row r="5561" customFormat="false" ht="12.75" hidden="false" customHeight="false" outlineLevel="0" collapsed="false">
      <c r="A5561" s="1" t="s">
        <v>5685</v>
      </c>
      <c r="B5561" s="1" t="s">
        <v>20805</v>
      </c>
      <c r="C5561" s="1" t="s">
        <v>20806</v>
      </c>
      <c r="D5561" s="1" t="s">
        <v>20807</v>
      </c>
      <c r="E5561" s="13" t="b">
        <f aca="false">TRUE()</f>
        <v>1</v>
      </c>
    </row>
    <row r="5562" customFormat="false" ht="12.75" hidden="false" customHeight="false" outlineLevel="0" collapsed="false">
      <c r="A5562" s="1" t="s">
        <v>5686</v>
      </c>
      <c r="B5562" s="1" t="s">
        <v>20808</v>
      </c>
      <c r="C5562" s="1" t="s">
        <v>20809</v>
      </c>
      <c r="D5562" s="1" t="s">
        <v>20810</v>
      </c>
      <c r="E5562" s="13" t="b">
        <f aca="false">TRUE()</f>
        <v>1</v>
      </c>
    </row>
    <row r="5563" customFormat="false" ht="12.75" hidden="false" customHeight="false" outlineLevel="0" collapsed="false">
      <c r="A5563" s="1" t="s">
        <v>5687</v>
      </c>
      <c r="B5563" s="1" t="s">
        <v>20811</v>
      </c>
      <c r="C5563" s="1" t="s">
        <v>20812</v>
      </c>
      <c r="D5563" s="1" t="s">
        <v>20813</v>
      </c>
      <c r="E5563" s="13" t="b">
        <f aca="false">TRUE()</f>
        <v>1</v>
      </c>
    </row>
    <row r="5564" customFormat="false" ht="12.75" hidden="false" customHeight="false" outlineLevel="0" collapsed="false">
      <c r="A5564" s="1" t="s">
        <v>5688</v>
      </c>
      <c r="B5564" s="1" t="s">
        <v>20814</v>
      </c>
      <c r="C5564" s="1" t="s">
        <v>20815</v>
      </c>
      <c r="D5564" s="1" t="s">
        <v>20816</v>
      </c>
      <c r="E5564" s="13" t="b">
        <f aca="false">TRUE()</f>
        <v>1</v>
      </c>
    </row>
    <row r="5565" customFormat="false" ht="12.75" hidden="false" customHeight="false" outlineLevel="0" collapsed="false">
      <c r="A5565" s="1" t="s">
        <v>5689</v>
      </c>
      <c r="B5565" s="1" t="s">
        <v>20817</v>
      </c>
      <c r="C5565" s="1" t="s">
        <v>20818</v>
      </c>
      <c r="D5565" s="1" t="s">
        <v>20819</v>
      </c>
      <c r="E5565" s="13" t="b">
        <f aca="false">TRUE()</f>
        <v>1</v>
      </c>
    </row>
    <row r="5566" customFormat="false" ht="12.75" hidden="false" customHeight="false" outlineLevel="0" collapsed="false">
      <c r="A5566" s="1" t="s">
        <v>5690</v>
      </c>
      <c r="B5566" s="1" t="s">
        <v>20820</v>
      </c>
      <c r="C5566" s="1" t="s">
        <v>20821</v>
      </c>
      <c r="D5566" s="1" t="s">
        <v>20822</v>
      </c>
      <c r="E5566" s="13" t="b">
        <f aca="false">TRUE()</f>
        <v>1</v>
      </c>
    </row>
    <row r="5567" customFormat="false" ht="12.75" hidden="false" customHeight="false" outlineLevel="0" collapsed="false">
      <c r="A5567" s="1" t="s">
        <v>5691</v>
      </c>
      <c r="B5567" s="1" t="s">
        <v>20823</v>
      </c>
      <c r="C5567" s="1" t="s">
        <v>20824</v>
      </c>
      <c r="D5567" s="1" t="s">
        <v>20825</v>
      </c>
      <c r="E5567" s="13" t="b">
        <f aca="false">TRUE()</f>
        <v>1</v>
      </c>
    </row>
    <row r="5568" customFormat="false" ht="12.75" hidden="false" customHeight="false" outlineLevel="0" collapsed="false">
      <c r="A5568" s="1" t="s">
        <v>5692</v>
      </c>
      <c r="B5568" s="1" t="s">
        <v>6804</v>
      </c>
      <c r="C5568" s="1" t="s">
        <v>6805</v>
      </c>
      <c r="D5568" s="1" t="s">
        <v>6806</v>
      </c>
      <c r="E5568" s="13" t="b">
        <f aca="false">TRUE()</f>
        <v>1</v>
      </c>
    </row>
    <row r="5569" customFormat="false" ht="12.75" hidden="false" customHeight="false" outlineLevel="0" collapsed="false">
      <c r="A5569" s="1" t="s">
        <v>5693</v>
      </c>
      <c r="B5569" s="1" t="s">
        <v>20826</v>
      </c>
      <c r="C5569" s="1" t="s">
        <v>20827</v>
      </c>
      <c r="D5569" s="1" t="s">
        <v>20828</v>
      </c>
      <c r="E5569" s="13" t="b">
        <f aca="false">TRUE()</f>
        <v>1</v>
      </c>
    </row>
    <row r="5570" customFormat="false" ht="12.75" hidden="false" customHeight="false" outlineLevel="0" collapsed="false">
      <c r="A5570" s="1" t="s">
        <v>5694</v>
      </c>
      <c r="B5570" s="1" t="s">
        <v>20829</v>
      </c>
      <c r="C5570" s="1" t="s">
        <v>10649</v>
      </c>
      <c r="D5570" s="1" t="s">
        <v>10650</v>
      </c>
      <c r="E5570" s="13" t="b">
        <f aca="false">TRUE()</f>
        <v>1</v>
      </c>
    </row>
    <row r="5571" customFormat="false" ht="12.75" hidden="false" customHeight="false" outlineLevel="0" collapsed="false">
      <c r="A5571" s="1" t="s">
        <v>5695</v>
      </c>
      <c r="B5571" s="1" t="s">
        <v>8895</v>
      </c>
      <c r="C5571" s="1" t="s">
        <v>8896</v>
      </c>
      <c r="D5571" s="1" t="s">
        <v>8897</v>
      </c>
      <c r="E5571" s="13" t="b">
        <f aca="false">TRUE()</f>
        <v>1</v>
      </c>
    </row>
    <row r="5572" customFormat="false" ht="12.75" hidden="false" customHeight="false" outlineLevel="0" collapsed="false">
      <c r="A5572" s="1" t="s">
        <v>5696</v>
      </c>
      <c r="B5572" s="1" t="s">
        <v>20830</v>
      </c>
      <c r="C5572" s="1" t="s">
        <v>20831</v>
      </c>
      <c r="D5572" s="1" t="s">
        <v>20832</v>
      </c>
      <c r="E5572" s="13" t="b">
        <f aca="false">TRUE()</f>
        <v>1</v>
      </c>
    </row>
    <row r="5573" customFormat="false" ht="12.75" hidden="false" customHeight="false" outlineLevel="0" collapsed="false">
      <c r="A5573" s="1" t="s">
        <v>5697</v>
      </c>
      <c r="B5573" s="1" t="s">
        <v>20833</v>
      </c>
      <c r="C5573" s="1" t="s">
        <v>20834</v>
      </c>
      <c r="D5573" s="1" t="s">
        <v>20835</v>
      </c>
      <c r="E5573" s="13" t="b">
        <f aca="false">TRUE()</f>
        <v>1</v>
      </c>
    </row>
    <row r="5574" customFormat="false" ht="12.75" hidden="false" customHeight="false" outlineLevel="0" collapsed="false">
      <c r="A5574" s="1" t="s">
        <v>5698</v>
      </c>
      <c r="B5574" s="1" t="s">
        <v>20836</v>
      </c>
      <c r="C5574" s="1" t="s">
        <v>20837</v>
      </c>
      <c r="D5574" s="1" t="s">
        <v>20838</v>
      </c>
      <c r="E5574" s="13" t="b">
        <f aca="false">TRUE()</f>
        <v>1</v>
      </c>
    </row>
    <row r="5575" customFormat="false" ht="12.75" hidden="false" customHeight="false" outlineLevel="0" collapsed="false">
      <c r="A5575" s="1" t="s">
        <v>5699</v>
      </c>
      <c r="B5575" s="1" t="s">
        <v>20839</v>
      </c>
      <c r="C5575" s="1" t="s">
        <v>20840</v>
      </c>
      <c r="D5575" s="1" t="s">
        <v>20841</v>
      </c>
      <c r="E5575" s="13" t="b">
        <f aca="false">TRUE()</f>
        <v>1</v>
      </c>
    </row>
    <row r="5576" customFormat="false" ht="12.75" hidden="false" customHeight="false" outlineLevel="0" collapsed="false">
      <c r="A5576" s="1" t="s">
        <v>5700</v>
      </c>
      <c r="B5576" s="1" t="s">
        <v>20842</v>
      </c>
      <c r="C5576" s="1" t="s">
        <v>20843</v>
      </c>
      <c r="D5576" s="1" t="s">
        <v>20844</v>
      </c>
      <c r="E5576" s="13" t="b">
        <f aca="false">TRUE()</f>
        <v>1</v>
      </c>
    </row>
    <row r="5577" customFormat="false" ht="12.75" hidden="false" customHeight="false" outlineLevel="0" collapsed="false">
      <c r="A5577" s="1" t="s">
        <v>5701</v>
      </c>
      <c r="B5577" s="1" t="s">
        <v>20845</v>
      </c>
      <c r="C5577" s="1" t="s">
        <v>20846</v>
      </c>
      <c r="D5577" s="1" t="s">
        <v>20847</v>
      </c>
      <c r="E5577" s="13" t="b">
        <f aca="false">TRUE()</f>
        <v>1</v>
      </c>
    </row>
    <row r="5578" customFormat="false" ht="12.75" hidden="false" customHeight="false" outlineLevel="0" collapsed="false">
      <c r="A5578" s="1" t="s">
        <v>5702</v>
      </c>
      <c r="B5578" s="1" t="s">
        <v>20848</v>
      </c>
      <c r="C5578" s="1" t="s">
        <v>20849</v>
      </c>
      <c r="D5578" s="1" t="s">
        <v>20850</v>
      </c>
      <c r="E5578" s="13" t="b">
        <f aca="false">TRUE()</f>
        <v>1</v>
      </c>
    </row>
    <row r="5579" customFormat="false" ht="12.75" hidden="false" customHeight="false" outlineLevel="0" collapsed="false">
      <c r="A5579" s="1" t="s">
        <v>5703</v>
      </c>
      <c r="B5579" s="1" t="s">
        <v>18720</v>
      </c>
      <c r="C5579" s="1" t="s">
        <v>20851</v>
      </c>
      <c r="D5579" s="1" t="s">
        <v>18722</v>
      </c>
      <c r="E5579" s="13" t="b">
        <f aca="false">TRUE()</f>
        <v>1</v>
      </c>
    </row>
    <row r="5580" customFormat="false" ht="12.75" hidden="false" customHeight="false" outlineLevel="0" collapsed="false">
      <c r="A5580" s="1" t="s">
        <v>5704</v>
      </c>
      <c r="B5580" s="1" t="s">
        <v>20852</v>
      </c>
      <c r="C5580" s="1" t="s">
        <v>20853</v>
      </c>
      <c r="D5580" s="1" t="s">
        <v>20854</v>
      </c>
      <c r="E5580" s="13" t="b">
        <f aca="false">TRUE()</f>
        <v>1</v>
      </c>
    </row>
    <row r="5581" customFormat="false" ht="12.75" hidden="false" customHeight="false" outlineLevel="0" collapsed="false">
      <c r="A5581" s="1" t="s">
        <v>5705</v>
      </c>
      <c r="B5581" s="1" t="s">
        <v>12553</v>
      </c>
      <c r="C5581" s="1" t="s">
        <v>12554</v>
      </c>
      <c r="D5581" s="1" t="s">
        <v>12555</v>
      </c>
      <c r="E5581" s="13" t="b">
        <f aca="false">TRUE()</f>
        <v>1</v>
      </c>
    </row>
    <row r="5582" customFormat="false" ht="12.75" hidden="false" customHeight="false" outlineLevel="0" collapsed="false">
      <c r="A5582" s="1" t="s">
        <v>5706</v>
      </c>
      <c r="B5582" s="1" t="s">
        <v>20855</v>
      </c>
      <c r="C5582" s="1" t="s">
        <v>20856</v>
      </c>
      <c r="D5582" s="1" t="s">
        <v>20857</v>
      </c>
      <c r="E5582" s="13" t="b">
        <f aca="false">TRUE()</f>
        <v>1</v>
      </c>
    </row>
    <row r="5583" customFormat="false" ht="12.75" hidden="false" customHeight="false" outlineLevel="0" collapsed="false">
      <c r="A5583" s="1" t="s">
        <v>5707</v>
      </c>
      <c r="B5583" s="1" t="s">
        <v>20858</v>
      </c>
      <c r="C5583" s="1" t="s">
        <v>20859</v>
      </c>
      <c r="D5583" s="1" t="s">
        <v>20860</v>
      </c>
      <c r="E5583" s="13" t="b">
        <f aca="false">TRUE()</f>
        <v>1</v>
      </c>
    </row>
    <row r="5584" customFormat="false" ht="12.75" hidden="false" customHeight="false" outlineLevel="0" collapsed="false">
      <c r="A5584" s="1" t="s">
        <v>5708</v>
      </c>
      <c r="B5584" s="1" t="s">
        <v>20861</v>
      </c>
      <c r="C5584" s="1" t="s">
        <v>20862</v>
      </c>
      <c r="D5584" s="1" t="s">
        <v>20863</v>
      </c>
      <c r="E5584" s="13" t="b">
        <f aca="false">TRUE()</f>
        <v>1</v>
      </c>
    </row>
    <row r="5585" customFormat="false" ht="12.75" hidden="false" customHeight="false" outlineLevel="0" collapsed="false">
      <c r="A5585" s="1" t="s">
        <v>5709</v>
      </c>
      <c r="B5585" s="1" t="s">
        <v>20864</v>
      </c>
      <c r="C5585" s="1" t="s">
        <v>20865</v>
      </c>
      <c r="D5585" s="1" t="s">
        <v>20866</v>
      </c>
      <c r="E5585" s="13" t="b">
        <f aca="false">TRUE()</f>
        <v>1</v>
      </c>
    </row>
    <row r="5586" customFormat="false" ht="12.75" hidden="false" customHeight="false" outlineLevel="0" collapsed="false">
      <c r="A5586" s="1" t="s">
        <v>5710</v>
      </c>
      <c r="B5586" s="1" t="s">
        <v>20867</v>
      </c>
      <c r="C5586" s="1" t="s">
        <v>20868</v>
      </c>
      <c r="D5586" s="1" t="s">
        <v>20869</v>
      </c>
      <c r="E5586" s="13" t="b">
        <f aca="false">TRUE()</f>
        <v>1</v>
      </c>
    </row>
    <row r="5587" customFormat="false" ht="12.75" hidden="false" customHeight="false" outlineLevel="0" collapsed="false">
      <c r="A5587" s="1" t="s">
        <v>5711</v>
      </c>
      <c r="B5587" s="1" t="s">
        <v>20870</v>
      </c>
      <c r="C5587" s="1" t="s">
        <v>20871</v>
      </c>
      <c r="D5587" s="1" t="s">
        <v>20872</v>
      </c>
      <c r="E5587" s="13" t="b">
        <f aca="false">TRUE()</f>
        <v>1</v>
      </c>
    </row>
    <row r="5588" customFormat="false" ht="12.75" hidden="false" customHeight="false" outlineLevel="0" collapsed="false">
      <c r="A5588" s="1" t="s">
        <v>5712</v>
      </c>
      <c r="B5588" s="1" t="s">
        <v>20873</v>
      </c>
      <c r="C5588" s="1" t="s">
        <v>20874</v>
      </c>
      <c r="D5588" s="1" t="s">
        <v>20875</v>
      </c>
      <c r="E5588" s="13" t="b">
        <f aca="false">TRUE()</f>
        <v>1</v>
      </c>
    </row>
    <row r="5589" customFormat="false" ht="12.75" hidden="false" customHeight="false" outlineLevel="0" collapsed="false">
      <c r="A5589" s="1" t="s">
        <v>5713</v>
      </c>
      <c r="B5589" s="1" t="s">
        <v>20876</v>
      </c>
      <c r="C5589" s="1" t="s">
        <v>20877</v>
      </c>
      <c r="D5589" s="1" t="s">
        <v>20878</v>
      </c>
      <c r="E5589" s="13" t="b">
        <f aca="false">TRUE()</f>
        <v>1</v>
      </c>
    </row>
    <row r="5590" customFormat="false" ht="12.75" hidden="false" customHeight="false" outlineLevel="0" collapsed="false">
      <c r="A5590" s="1" t="s">
        <v>5714</v>
      </c>
      <c r="B5590" s="1" t="s">
        <v>6807</v>
      </c>
      <c r="C5590" s="1" t="s">
        <v>6808</v>
      </c>
      <c r="D5590" s="1" t="s">
        <v>6809</v>
      </c>
      <c r="E5590" s="13" t="b">
        <f aca="false">TRUE()</f>
        <v>1</v>
      </c>
    </row>
    <row r="5591" customFormat="false" ht="12.75" hidden="false" customHeight="false" outlineLevel="0" collapsed="false">
      <c r="A5591" s="1" t="s">
        <v>5715</v>
      </c>
      <c r="B5591" s="1" t="s">
        <v>20879</v>
      </c>
      <c r="C5591" s="1" t="s">
        <v>20880</v>
      </c>
      <c r="D5591" s="1" t="s">
        <v>20881</v>
      </c>
      <c r="E5591" s="13" t="b">
        <f aca="false">TRUE()</f>
        <v>1</v>
      </c>
    </row>
    <row r="5592" customFormat="false" ht="12.75" hidden="false" customHeight="false" outlineLevel="0" collapsed="false">
      <c r="A5592" s="1" t="s">
        <v>5716</v>
      </c>
      <c r="B5592" s="1" t="s">
        <v>20882</v>
      </c>
      <c r="C5592" s="1" t="s">
        <v>12557</v>
      </c>
      <c r="D5592" s="1" t="s">
        <v>12558</v>
      </c>
      <c r="E5592" s="13" t="b">
        <f aca="false">TRUE()</f>
        <v>1</v>
      </c>
    </row>
    <row r="5593" customFormat="false" ht="12.75" hidden="false" customHeight="false" outlineLevel="0" collapsed="false">
      <c r="A5593" s="1" t="s">
        <v>5717</v>
      </c>
      <c r="B5593" s="1" t="s">
        <v>20883</v>
      </c>
      <c r="C5593" s="1" t="s">
        <v>20884</v>
      </c>
      <c r="D5593" s="1" t="s">
        <v>20885</v>
      </c>
      <c r="E5593" s="13" t="b">
        <f aca="false">TRUE()</f>
        <v>1</v>
      </c>
    </row>
    <row r="5594" customFormat="false" ht="12.75" hidden="false" customHeight="false" outlineLevel="0" collapsed="false">
      <c r="A5594" s="1" t="s">
        <v>5718</v>
      </c>
      <c r="B5594" s="1" t="s">
        <v>20886</v>
      </c>
      <c r="C5594" s="1" t="s">
        <v>20887</v>
      </c>
      <c r="D5594" s="1" t="s">
        <v>20888</v>
      </c>
      <c r="E5594" s="13" t="b">
        <f aca="false">TRUE()</f>
        <v>1</v>
      </c>
    </row>
    <row r="5595" customFormat="false" ht="12.75" hidden="false" customHeight="false" outlineLevel="0" collapsed="false">
      <c r="A5595" s="1" t="s">
        <v>5719</v>
      </c>
      <c r="B5595" s="1" t="s">
        <v>20889</v>
      </c>
      <c r="C5595" s="1" t="s">
        <v>20890</v>
      </c>
      <c r="D5595" s="1" t="s">
        <v>20891</v>
      </c>
      <c r="E5595" s="13" t="b">
        <f aca="false">TRUE()</f>
        <v>1</v>
      </c>
    </row>
    <row r="5596" customFormat="false" ht="12.75" hidden="false" customHeight="false" outlineLevel="0" collapsed="false">
      <c r="A5596" s="1" t="s">
        <v>5720</v>
      </c>
      <c r="B5596" s="1" t="s">
        <v>20892</v>
      </c>
      <c r="C5596" s="1" t="s">
        <v>20893</v>
      </c>
      <c r="D5596" s="1" t="s">
        <v>20894</v>
      </c>
      <c r="E5596" s="13" t="b">
        <f aca="false">TRUE()</f>
        <v>1</v>
      </c>
    </row>
    <row r="5597" customFormat="false" ht="12.75" hidden="false" customHeight="false" outlineLevel="0" collapsed="false">
      <c r="A5597" s="1" t="s">
        <v>5721</v>
      </c>
      <c r="B5597" s="1" t="s">
        <v>7350</v>
      </c>
      <c r="C5597" s="1" t="s">
        <v>20895</v>
      </c>
      <c r="D5597" s="1" t="s">
        <v>20896</v>
      </c>
      <c r="E5597" s="13" t="b">
        <f aca="false">TRUE()</f>
        <v>1</v>
      </c>
    </row>
    <row r="5598" customFormat="false" ht="12.75" hidden="false" customHeight="false" outlineLevel="0" collapsed="false">
      <c r="A5598" s="1" t="s">
        <v>5722</v>
      </c>
      <c r="B5598" s="1" t="s">
        <v>20897</v>
      </c>
      <c r="C5598" s="1" t="s">
        <v>20898</v>
      </c>
      <c r="D5598" s="1" t="s">
        <v>20899</v>
      </c>
      <c r="E5598" s="13" t="b">
        <f aca="false">TRUE()</f>
        <v>1</v>
      </c>
    </row>
    <row r="5599" customFormat="false" ht="12.75" hidden="false" customHeight="false" outlineLevel="0" collapsed="false">
      <c r="A5599" s="1" t="s">
        <v>5723</v>
      </c>
      <c r="B5599" s="1" t="s">
        <v>20900</v>
      </c>
      <c r="C5599" s="1" t="s">
        <v>20901</v>
      </c>
      <c r="D5599" s="1" t="s">
        <v>20902</v>
      </c>
      <c r="E5599" s="13" t="b">
        <f aca="false">TRUE()</f>
        <v>1</v>
      </c>
    </row>
    <row r="5600" customFormat="false" ht="12.75" hidden="false" customHeight="false" outlineLevel="0" collapsed="false">
      <c r="A5600" s="1" t="s">
        <v>5724</v>
      </c>
      <c r="B5600" s="1" t="s">
        <v>20903</v>
      </c>
      <c r="C5600" s="1" t="s">
        <v>20904</v>
      </c>
      <c r="D5600" s="1" t="s">
        <v>20905</v>
      </c>
      <c r="E5600" s="13" t="b">
        <f aca="false">TRUE()</f>
        <v>1</v>
      </c>
    </row>
    <row r="5601" customFormat="false" ht="12.75" hidden="false" customHeight="false" outlineLevel="0" collapsed="false">
      <c r="A5601" s="1" t="s">
        <v>5725</v>
      </c>
      <c r="B5601" s="1" t="s">
        <v>20906</v>
      </c>
      <c r="C5601" s="1" t="s">
        <v>20907</v>
      </c>
      <c r="D5601" s="1" t="s">
        <v>20908</v>
      </c>
      <c r="E5601" s="13" t="b">
        <f aca="false">TRUE()</f>
        <v>1</v>
      </c>
    </row>
    <row r="5602" customFormat="false" ht="12.75" hidden="false" customHeight="false" outlineLevel="0" collapsed="false">
      <c r="A5602" s="1" t="s">
        <v>5726</v>
      </c>
      <c r="B5602" s="1" t="s">
        <v>20909</v>
      </c>
      <c r="C5602" s="1" t="s">
        <v>20910</v>
      </c>
      <c r="D5602" s="1" t="s">
        <v>20911</v>
      </c>
      <c r="E5602" s="13" t="b">
        <f aca="false">TRUE()</f>
        <v>1</v>
      </c>
    </row>
    <row r="5603" customFormat="false" ht="12.75" hidden="false" customHeight="false" outlineLevel="0" collapsed="false">
      <c r="A5603" s="1" t="s">
        <v>5727</v>
      </c>
      <c r="B5603" s="1" t="s">
        <v>20912</v>
      </c>
      <c r="C5603" s="1" t="s">
        <v>12529</v>
      </c>
      <c r="D5603" s="1" t="s">
        <v>12530</v>
      </c>
      <c r="E5603" s="13" t="b">
        <f aca="false">TRUE()</f>
        <v>1</v>
      </c>
    </row>
    <row r="5604" customFormat="false" ht="12.75" hidden="false" customHeight="false" outlineLevel="0" collapsed="false">
      <c r="A5604" s="1" t="s">
        <v>5728</v>
      </c>
      <c r="B5604" s="1" t="s">
        <v>20913</v>
      </c>
      <c r="C5604" s="1" t="s">
        <v>20914</v>
      </c>
      <c r="D5604" s="1" t="s">
        <v>20915</v>
      </c>
      <c r="E5604" s="13" t="b">
        <f aca="false">TRUE()</f>
        <v>1</v>
      </c>
    </row>
    <row r="5605" customFormat="false" ht="12.75" hidden="false" customHeight="false" outlineLevel="0" collapsed="false">
      <c r="A5605" s="1" t="s">
        <v>5729</v>
      </c>
      <c r="B5605" s="1" t="s">
        <v>20916</v>
      </c>
      <c r="C5605" s="1" t="s">
        <v>20917</v>
      </c>
      <c r="D5605" s="1" t="s">
        <v>20918</v>
      </c>
      <c r="E5605" s="13" t="b">
        <f aca="false">TRUE()</f>
        <v>1</v>
      </c>
    </row>
    <row r="5606" customFormat="false" ht="12.75" hidden="false" customHeight="false" outlineLevel="0" collapsed="false">
      <c r="A5606" s="1" t="s">
        <v>5730</v>
      </c>
      <c r="B5606" s="1" t="s">
        <v>20919</v>
      </c>
      <c r="C5606" s="1" t="s">
        <v>20920</v>
      </c>
      <c r="D5606" s="1" t="s">
        <v>20921</v>
      </c>
      <c r="E5606" s="13" t="b">
        <f aca="false">TRUE()</f>
        <v>1</v>
      </c>
    </row>
    <row r="5607" customFormat="false" ht="12.75" hidden="false" customHeight="false" outlineLevel="0" collapsed="false">
      <c r="A5607" s="1" t="s">
        <v>5731</v>
      </c>
      <c r="B5607" s="1" t="s">
        <v>20922</v>
      </c>
      <c r="C5607" s="1" t="s">
        <v>20923</v>
      </c>
      <c r="D5607" s="1" t="s">
        <v>20924</v>
      </c>
      <c r="E5607" s="13" t="b">
        <f aca="false">TRUE()</f>
        <v>1</v>
      </c>
    </row>
    <row r="5608" customFormat="false" ht="12.75" hidden="false" customHeight="false" outlineLevel="0" collapsed="false">
      <c r="A5608" s="1" t="s">
        <v>5732</v>
      </c>
      <c r="B5608" s="1" t="s">
        <v>20925</v>
      </c>
      <c r="C5608" s="1" t="s">
        <v>20926</v>
      </c>
      <c r="D5608" s="1" t="s">
        <v>20927</v>
      </c>
      <c r="E5608" s="13" t="b">
        <f aca="false">TRUE()</f>
        <v>1</v>
      </c>
    </row>
    <row r="5609" customFormat="false" ht="12.75" hidden="false" customHeight="false" outlineLevel="0" collapsed="false">
      <c r="A5609" s="1" t="s">
        <v>5733</v>
      </c>
      <c r="B5609" s="1" t="s">
        <v>9518</v>
      </c>
      <c r="C5609" s="1" t="s">
        <v>9519</v>
      </c>
      <c r="D5609" s="1" t="s">
        <v>9520</v>
      </c>
      <c r="E5609" s="13" t="b">
        <f aca="false">TRUE()</f>
        <v>1</v>
      </c>
    </row>
    <row r="5610" customFormat="false" ht="12.75" hidden="false" customHeight="false" outlineLevel="0" collapsed="false">
      <c r="A5610" s="1" t="s">
        <v>5734</v>
      </c>
      <c r="B5610" s="1" t="s">
        <v>20928</v>
      </c>
      <c r="C5610" s="1" t="s">
        <v>20929</v>
      </c>
      <c r="D5610" s="1" t="s">
        <v>20930</v>
      </c>
      <c r="E5610" s="13" t="b">
        <f aca="false">TRUE()</f>
        <v>1</v>
      </c>
    </row>
    <row r="5611" customFormat="false" ht="12.75" hidden="false" customHeight="false" outlineLevel="0" collapsed="false">
      <c r="A5611" s="1" t="s">
        <v>5735</v>
      </c>
      <c r="B5611" s="1" t="s">
        <v>8441</v>
      </c>
      <c r="C5611" s="1" t="s">
        <v>20931</v>
      </c>
      <c r="D5611" s="1" t="s">
        <v>8443</v>
      </c>
      <c r="E5611" s="13" t="b">
        <f aca="false">TRUE()</f>
        <v>1</v>
      </c>
    </row>
    <row r="5612" customFormat="false" ht="12.75" hidden="false" customHeight="false" outlineLevel="0" collapsed="false">
      <c r="A5612" s="1" t="s">
        <v>5736</v>
      </c>
      <c r="B5612" s="1" t="s">
        <v>20932</v>
      </c>
      <c r="C5612" s="1" t="s">
        <v>20933</v>
      </c>
      <c r="D5612" s="1" t="s">
        <v>20934</v>
      </c>
      <c r="E5612" s="13" t="b">
        <f aca="false">TRUE()</f>
        <v>1</v>
      </c>
    </row>
    <row r="5613" customFormat="false" ht="12.75" hidden="false" customHeight="false" outlineLevel="0" collapsed="false">
      <c r="A5613" s="1" t="s">
        <v>5737</v>
      </c>
      <c r="B5613" s="1" t="s">
        <v>6810</v>
      </c>
      <c r="C5613" s="1" t="s">
        <v>6811</v>
      </c>
      <c r="D5613" s="1" t="s">
        <v>6812</v>
      </c>
      <c r="E5613" s="13" t="b">
        <f aca="false">TRUE()</f>
        <v>1</v>
      </c>
    </row>
    <row r="5614" customFormat="false" ht="12.75" hidden="false" customHeight="false" outlineLevel="0" collapsed="false">
      <c r="A5614" s="1" t="s">
        <v>5738</v>
      </c>
      <c r="B5614" s="1" t="s">
        <v>20935</v>
      </c>
      <c r="C5614" s="1" t="s">
        <v>12526</v>
      </c>
      <c r="D5614" s="1" t="s">
        <v>12527</v>
      </c>
      <c r="E5614" s="13" t="b">
        <f aca="false">TRUE()</f>
        <v>1</v>
      </c>
    </row>
    <row r="5615" customFormat="false" ht="12.75" hidden="false" customHeight="false" outlineLevel="0" collapsed="false">
      <c r="A5615" s="1" t="s">
        <v>5739</v>
      </c>
      <c r="B5615" s="1" t="s">
        <v>8143</v>
      </c>
      <c r="C5615" s="1" t="s">
        <v>20936</v>
      </c>
      <c r="D5615" s="1" t="s">
        <v>8145</v>
      </c>
      <c r="E5615" s="13" t="b">
        <f aca="false">TRUE()</f>
        <v>1</v>
      </c>
    </row>
    <row r="5616" customFormat="false" ht="12.75" hidden="false" customHeight="false" outlineLevel="0" collapsed="false">
      <c r="A5616" s="1" t="s">
        <v>5740</v>
      </c>
      <c r="B5616" s="1" t="s">
        <v>20937</v>
      </c>
      <c r="C5616" s="1" t="s">
        <v>20938</v>
      </c>
      <c r="D5616" s="1" t="s">
        <v>20939</v>
      </c>
      <c r="E5616" s="13" t="b">
        <f aca="false">TRUE()</f>
        <v>1</v>
      </c>
    </row>
    <row r="5617" customFormat="false" ht="12.75" hidden="false" customHeight="false" outlineLevel="0" collapsed="false">
      <c r="A5617" s="1" t="s">
        <v>5741</v>
      </c>
      <c r="B5617" s="1" t="s">
        <v>20940</v>
      </c>
      <c r="C5617" s="1" t="s">
        <v>20941</v>
      </c>
      <c r="D5617" s="1" t="s">
        <v>20942</v>
      </c>
      <c r="E5617" s="13" t="b">
        <f aca="false">TRUE()</f>
        <v>1</v>
      </c>
    </row>
    <row r="5618" customFormat="false" ht="12.75" hidden="false" customHeight="false" outlineLevel="0" collapsed="false">
      <c r="A5618" s="1" t="s">
        <v>5742</v>
      </c>
      <c r="B5618" s="1" t="s">
        <v>20943</v>
      </c>
      <c r="C5618" s="1" t="s">
        <v>20944</v>
      </c>
      <c r="D5618" s="1" t="s">
        <v>20945</v>
      </c>
      <c r="E5618" s="13" t="b">
        <f aca="false">TRUE()</f>
        <v>1</v>
      </c>
    </row>
    <row r="5619" customFormat="false" ht="12.75" hidden="false" customHeight="false" outlineLevel="0" collapsed="false">
      <c r="A5619" s="1" t="s">
        <v>5743</v>
      </c>
      <c r="B5619" s="1" t="s">
        <v>20946</v>
      </c>
      <c r="C5619" s="1" t="s">
        <v>20947</v>
      </c>
      <c r="D5619" s="1" t="s">
        <v>20948</v>
      </c>
      <c r="E5619" s="13" t="b">
        <f aca="false">TRUE()</f>
        <v>1</v>
      </c>
    </row>
    <row r="5620" customFormat="false" ht="12.75" hidden="false" customHeight="false" outlineLevel="0" collapsed="false">
      <c r="A5620" s="1" t="s">
        <v>5744</v>
      </c>
      <c r="B5620" s="1" t="s">
        <v>9816</v>
      </c>
      <c r="C5620" s="1" t="s">
        <v>9817</v>
      </c>
      <c r="D5620" s="1" t="s">
        <v>9818</v>
      </c>
      <c r="E5620" s="13" t="b">
        <f aca="false">TRUE()</f>
        <v>1</v>
      </c>
    </row>
    <row r="5621" customFormat="false" ht="12.75" hidden="false" customHeight="false" outlineLevel="0" collapsed="false">
      <c r="A5621" s="1" t="s">
        <v>5745</v>
      </c>
      <c r="B5621" s="1" t="s">
        <v>20949</v>
      </c>
      <c r="C5621" s="1" t="s">
        <v>20950</v>
      </c>
      <c r="D5621" s="1" t="s">
        <v>20951</v>
      </c>
      <c r="E5621" s="13" t="b">
        <f aca="false">TRUE()</f>
        <v>1</v>
      </c>
    </row>
    <row r="5622" customFormat="false" ht="12.75" hidden="false" customHeight="false" outlineLevel="0" collapsed="false">
      <c r="A5622" s="1" t="s">
        <v>5746</v>
      </c>
      <c r="B5622" s="1" t="s">
        <v>20952</v>
      </c>
      <c r="C5622" s="1" t="s">
        <v>20953</v>
      </c>
      <c r="D5622" s="1" t="s">
        <v>20954</v>
      </c>
      <c r="E5622" s="13" t="b">
        <f aca="false">TRUE()</f>
        <v>1</v>
      </c>
    </row>
    <row r="5623" customFormat="false" ht="12.75" hidden="false" customHeight="false" outlineLevel="0" collapsed="false">
      <c r="A5623" s="1" t="s">
        <v>5747</v>
      </c>
      <c r="B5623" s="1" t="s">
        <v>7350</v>
      </c>
      <c r="C5623" s="1" t="s">
        <v>20955</v>
      </c>
      <c r="D5623" s="1" t="s">
        <v>20956</v>
      </c>
      <c r="E5623" s="13" t="b">
        <f aca="false">TRUE()</f>
        <v>1</v>
      </c>
    </row>
    <row r="5624" customFormat="false" ht="12.75" hidden="false" customHeight="false" outlineLevel="0" collapsed="false">
      <c r="A5624" s="1" t="s">
        <v>5748</v>
      </c>
      <c r="B5624" s="1" t="s">
        <v>20957</v>
      </c>
      <c r="C5624" s="1" t="s">
        <v>20958</v>
      </c>
      <c r="D5624" s="1" t="s">
        <v>9335</v>
      </c>
      <c r="E5624" s="13" t="b">
        <f aca="false">TRUE()</f>
        <v>1</v>
      </c>
    </row>
    <row r="5625" customFormat="false" ht="12.75" hidden="false" customHeight="false" outlineLevel="0" collapsed="false">
      <c r="A5625" s="1" t="s">
        <v>5749</v>
      </c>
      <c r="B5625" s="1" t="s">
        <v>20959</v>
      </c>
      <c r="C5625" s="1" t="s">
        <v>12551</v>
      </c>
      <c r="D5625" s="1" t="s">
        <v>12552</v>
      </c>
      <c r="E5625" s="13" t="b">
        <f aca="false">TRUE()</f>
        <v>1</v>
      </c>
    </row>
    <row r="5626" customFormat="false" ht="12.75" hidden="false" customHeight="false" outlineLevel="0" collapsed="false">
      <c r="A5626" s="1" t="s">
        <v>5750</v>
      </c>
      <c r="B5626" s="1" t="s">
        <v>20960</v>
      </c>
      <c r="C5626" s="1" t="s">
        <v>20961</v>
      </c>
      <c r="D5626" s="1" t="s">
        <v>20962</v>
      </c>
      <c r="E5626" s="13" t="b">
        <f aca="false">TRUE()</f>
        <v>1</v>
      </c>
    </row>
    <row r="5627" customFormat="false" ht="12.75" hidden="false" customHeight="false" outlineLevel="0" collapsed="false">
      <c r="A5627" s="1" t="s">
        <v>5751</v>
      </c>
      <c r="B5627" s="1" t="s">
        <v>20963</v>
      </c>
      <c r="C5627" s="1" t="s">
        <v>20964</v>
      </c>
      <c r="D5627" s="1" t="s">
        <v>20965</v>
      </c>
      <c r="E5627" s="13" t="b">
        <f aca="false">TRUE()</f>
        <v>1</v>
      </c>
    </row>
    <row r="5628" customFormat="false" ht="12.75" hidden="false" customHeight="false" outlineLevel="0" collapsed="false">
      <c r="A5628" s="1" t="s">
        <v>5752</v>
      </c>
      <c r="B5628" s="1" t="s">
        <v>11087</v>
      </c>
      <c r="C5628" s="1" t="s">
        <v>11088</v>
      </c>
      <c r="D5628" s="1" t="s">
        <v>11089</v>
      </c>
      <c r="E5628" s="13" t="b">
        <f aca="false">TRUE()</f>
        <v>1</v>
      </c>
    </row>
    <row r="5629" customFormat="false" ht="12.75" hidden="false" customHeight="false" outlineLevel="0" collapsed="false">
      <c r="A5629" s="1" t="s">
        <v>5753</v>
      </c>
      <c r="B5629" s="1" t="s">
        <v>11054</v>
      </c>
      <c r="C5629" s="1" t="s">
        <v>11055</v>
      </c>
      <c r="D5629" s="1" t="s">
        <v>11056</v>
      </c>
      <c r="E5629" s="13" t="b">
        <f aca="false">TRUE()</f>
        <v>1</v>
      </c>
    </row>
    <row r="5630" customFormat="false" ht="12.75" hidden="false" customHeight="false" outlineLevel="0" collapsed="false">
      <c r="A5630" s="1" t="s">
        <v>5754</v>
      </c>
      <c r="B5630" s="1" t="s">
        <v>16580</v>
      </c>
      <c r="C5630" s="1" t="s">
        <v>20966</v>
      </c>
      <c r="D5630" s="1" t="s">
        <v>16582</v>
      </c>
      <c r="E5630" s="13" t="b">
        <f aca="false">TRUE()</f>
        <v>1</v>
      </c>
    </row>
    <row r="5631" customFormat="false" ht="12.75" hidden="false" customHeight="false" outlineLevel="0" collapsed="false">
      <c r="A5631" s="1" t="s">
        <v>5755</v>
      </c>
      <c r="B5631" s="1" t="s">
        <v>20967</v>
      </c>
      <c r="C5631" s="1" t="s">
        <v>20968</v>
      </c>
      <c r="D5631" s="1" t="s">
        <v>20969</v>
      </c>
      <c r="E5631" s="13" t="b">
        <f aca="false">TRUE()</f>
        <v>1</v>
      </c>
    </row>
    <row r="5632" customFormat="false" ht="12.75" hidden="false" customHeight="false" outlineLevel="0" collapsed="false">
      <c r="A5632" s="1" t="s">
        <v>5756</v>
      </c>
      <c r="B5632" s="1" t="s">
        <v>20970</v>
      </c>
      <c r="C5632" s="1" t="s">
        <v>20971</v>
      </c>
      <c r="D5632" s="1" t="s">
        <v>20972</v>
      </c>
      <c r="E5632" s="13" t="b">
        <f aca="false">TRUE()</f>
        <v>1</v>
      </c>
    </row>
    <row r="5633" customFormat="false" ht="12.75" hidden="false" customHeight="false" outlineLevel="0" collapsed="false">
      <c r="A5633" s="1" t="s">
        <v>5757</v>
      </c>
      <c r="B5633" s="1" t="s">
        <v>20973</v>
      </c>
      <c r="C5633" s="1" t="s">
        <v>20974</v>
      </c>
      <c r="D5633" s="1" t="s">
        <v>20975</v>
      </c>
      <c r="E5633" s="13" t="b">
        <f aca="false">TRUE()</f>
        <v>1</v>
      </c>
    </row>
    <row r="5634" customFormat="false" ht="12.75" hidden="false" customHeight="false" outlineLevel="0" collapsed="false">
      <c r="A5634" s="1" t="s">
        <v>5758</v>
      </c>
      <c r="B5634" s="1" t="s">
        <v>20976</v>
      </c>
      <c r="C5634" s="1" t="s">
        <v>20977</v>
      </c>
      <c r="D5634" s="1" t="s">
        <v>20978</v>
      </c>
      <c r="E5634" s="13" t="b">
        <f aca="false">TRUE()</f>
        <v>1</v>
      </c>
    </row>
    <row r="5635" customFormat="false" ht="12.75" hidden="false" customHeight="false" outlineLevel="0" collapsed="false">
      <c r="A5635" s="1" t="s">
        <v>5759</v>
      </c>
      <c r="B5635" s="1" t="s">
        <v>20979</v>
      </c>
      <c r="C5635" s="1" t="s">
        <v>20980</v>
      </c>
      <c r="D5635" s="1" t="s">
        <v>20981</v>
      </c>
      <c r="E5635" s="13" t="b">
        <f aca="false">TRUE()</f>
        <v>1</v>
      </c>
    </row>
    <row r="5636" customFormat="false" ht="12.75" hidden="false" customHeight="false" outlineLevel="0" collapsed="false">
      <c r="A5636" s="1" t="s">
        <v>5760</v>
      </c>
      <c r="B5636" s="1" t="s">
        <v>12572</v>
      </c>
      <c r="C5636" s="1" t="s">
        <v>12573</v>
      </c>
      <c r="D5636" s="1" t="s">
        <v>12574</v>
      </c>
      <c r="E5636" s="13" t="b">
        <f aca="false">TRUE()</f>
        <v>1</v>
      </c>
    </row>
    <row r="5637" customFormat="false" ht="12.75" hidden="false" customHeight="false" outlineLevel="0" collapsed="false">
      <c r="A5637" s="1" t="s">
        <v>5761</v>
      </c>
      <c r="B5637" s="1" t="s">
        <v>20982</v>
      </c>
      <c r="C5637" s="1" t="s">
        <v>20983</v>
      </c>
      <c r="D5637" s="1" t="s">
        <v>11977</v>
      </c>
      <c r="E5637" s="13" t="b">
        <f aca="false">TRUE()</f>
        <v>1</v>
      </c>
    </row>
    <row r="5638" customFormat="false" ht="12.75" hidden="false" customHeight="false" outlineLevel="0" collapsed="false">
      <c r="A5638" s="1" t="s">
        <v>5762</v>
      </c>
      <c r="B5638" s="1" t="s">
        <v>8137</v>
      </c>
      <c r="C5638" s="1" t="s">
        <v>20984</v>
      </c>
      <c r="D5638" s="1" t="s">
        <v>8139</v>
      </c>
      <c r="E5638" s="13" t="b">
        <f aca="false">TRUE()</f>
        <v>1</v>
      </c>
    </row>
    <row r="5639" customFormat="false" ht="12.75" hidden="false" customHeight="false" outlineLevel="0" collapsed="false">
      <c r="A5639" s="1" t="s">
        <v>5763</v>
      </c>
      <c r="B5639" s="1" t="s">
        <v>6813</v>
      </c>
      <c r="C5639" s="1" t="s">
        <v>6814</v>
      </c>
      <c r="D5639" s="1" t="s">
        <v>6815</v>
      </c>
      <c r="E5639" s="13" t="b">
        <f aca="false">TRUE()</f>
        <v>1</v>
      </c>
    </row>
    <row r="5640" customFormat="false" ht="12.75" hidden="false" customHeight="false" outlineLevel="0" collapsed="false">
      <c r="A5640" s="1" t="s">
        <v>5764</v>
      </c>
      <c r="B5640" s="1" t="s">
        <v>20985</v>
      </c>
      <c r="C5640" s="1" t="s">
        <v>20986</v>
      </c>
      <c r="D5640" s="1" t="s">
        <v>20987</v>
      </c>
      <c r="E5640" s="13" t="b">
        <f aca="false">TRUE()</f>
        <v>1</v>
      </c>
    </row>
    <row r="5641" customFormat="false" ht="12.75" hidden="false" customHeight="false" outlineLevel="0" collapsed="false">
      <c r="A5641" s="1" t="s">
        <v>5765</v>
      </c>
      <c r="B5641" s="1" t="s">
        <v>20988</v>
      </c>
      <c r="C5641" s="1" t="s">
        <v>20989</v>
      </c>
      <c r="D5641" s="1" t="s">
        <v>20990</v>
      </c>
      <c r="E5641" s="13" t="b">
        <f aca="false">TRUE()</f>
        <v>1</v>
      </c>
    </row>
    <row r="5642" customFormat="false" ht="12.75" hidden="false" customHeight="false" outlineLevel="0" collapsed="false">
      <c r="A5642" s="1" t="s">
        <v>5766</v>
      </c>
      <c r="B5642" s="1" t="s">
        <v>20991</v>
      </c>
      <c r="C5642" s="1" t="s">
        <v>20992</v>
      </c>
      <c r="D5642" s="1" t="s">
        <v>20993</v>
      </c>
      <c r="E5642" s="13" t="b">
        <f aca="false">TRUE()</f>
        <v>1</v>
      </c>
    </row>
    <row r="5643" customFormat="false" ht="12.75" hidden="false" customHeight="false" outlineLevel="0" collapsed="false">
      <c r="A5643" s="1" t="s">
        <v>5767</v>
      </c>
      <c r="B5643" s="1" t="s">
        <v>20994</v>
      </c>
      <c r="C5643" s="1" t="s">
        <v>20995</v>
      </c>
      <c r="D5643" s="1" t="s">
        <v>20996</v>
      </c>
      <c r="E5643" s="13" t="b">
        <f aca="false">TRUE()</f>
        <v>1</v>
      </c>
    </row>
    <row r="5644" customFormat="false" ht="12.75" hidden="false" customHeight="false" outlineLevel="0" collapsed="false">
      <c r="A5644" s="1" t="s">
        <v>5768</v>
      </c>
      <c r="B5644" s="1" t="s">
        <v>6816</v>
      </c>
      <c r="C5644" s="1" t="s">
        <v>6817</v>
      </c>
      <c r="D5644" s="1" t="s">
        <v>6818</v>
      </c>
      <c r="E5644" s="13" t="b">
        <f aca="false">TRUE()</f>
        <v>1</v>
      </c>
    </row>
    <row r="5645" customFormat="false" ht="12.75" hidden="false" customHeight="false" outlineLevel="0" collapsed="false">
      <c r="A5645" s="1" t="s">
        <v>5769</v>
      </c>
      <c r="B5645" s="1" t="s">
        <v>20997</v>
      </c>
      <c r="C5645" s="1" t="s">
        <v>20998</v>
      </c>
      <c r="D5645" s="1" t="s">
        <v>20999</v>
      </c>
      <c r="E5645" s="13" t="b">
        <f aca="false">TRUE()</f>
        <v>1</v>
      </c>
    </row>
    <row r="5646" customFormat="false" ht="12.75" hidden="false" customHeight="false" outlineLevel="0" collapsed="false">
      <c r="A5646" s="1" t="s">
        <v>5770</v>
      </c>
      <c r="B5646" s="1" t="s">
        <v>21000</v>
      </c>
      <c r="C5646" s="1" t="s">
        <v>21001</v>
      </c>
      <c r="D5646" s="1" t="s">
        <v>21002</v>
      </c>
      <c r="E5646" s="13" t="b">
        <f aca="false">TRUE()</f>
        <v>1</v>
      </c>
    </row>
    <row r="5647" customFormat="false" ht="12.75" hidden="false" customHeight="false" outlineLevel="0" collapsed="false">
      <c r="A5647" s="1" t="s">
        <v>5771</v>
      </c>
      <c r="B5647" s="1" t="s">
        <v>12605</v>
      </c>
      <c r="C5647" s="1" t="s">
        <v>12606</v>
      </c>
      <c r="D5647" s="1" t="s">
        <v>12607</v>
      </c>
      <c r="E5647" s="13" t="b">
        <f aca="false">TRUE()</f>
        <v>1</v>
      </c>
    </row>
    <row r="5648" customFormat="false" ht="12.75" hidden="false" customHeight="false" outlineLevel="0" collapsed="false">
      <c r="A5648" s="1" t="s">
        <v>5772</v>
      </c>
      <c r="B5648" s="1" t="s">
        <v>21003</v>
      </c>
      <c r="C5648" s="1" t="s">
        <v>21004</v>
      </c>
      <c r="D5648" s="1" t="s">
        <v>21005</v>
      </c>
      <c r="E5648" s="13" t="b">
        <f aca="false">TRUE()</f>
        <v>1</v>
      </c>
    </row>
    <row r="5649" customFormat="false" ht="12.75" hidden="false" customHeight="false" outlineLevel="0" collapsed="false">
      <c r="A5649" s="1" t="s">
        <v>5773</v>
      </c>
      <c r="B5649" s="1" t="s">
        <v>21006</v>
      </c>
      <c r="C5649" s="1" t="s">
        <v>21007</v>
      </c>
      <c r="D5649" s="1" t="s">
        <v>21008</v>
      </c>
      <c r="E5649" s="13" t="b">
        <f aca="false">TRUE()</f>
        <v>1</v>
      </c>
    </row>
    <row r="5650" customFormat="false" ht="12.75" hidden="false" customHeight="false" outlineLevel="0" collapsed="false">
      <c r="A5650" s="1" t="s">
        <v>5774</v>
      </c>
      <c r="B5650" s="1" t="s">
        <v>21009</v>
      </c>
      <c r="C5650" s="1" t="s">
        <v>21010</v>
      </c>
      <c r="D5650" s="1" t="s">
        <v>21011</v>
      </c>
      <c r="E5650" s="13" t="b">
        <f aca="false">TRUE()</f>
        <v>1</v>
      </c>
    </row>
    <row r="5651" customFormat="false" ht="12.75" hidden="false" customHeight="false" outlineLevel="0" collapsed="false">
      <c r="A5651" s="1" t="s">
        <v>5775</v>
      </c>
      <c r="B5651" s="1" t="s">
        <v>21012</v>
      </c>
      <c r="C5651" s="1" t="s">
        <v>21013</v>
      </c>
      <c r="D5651" s="1" t="s">
        <v>21014</v>
      </c>
      <c r="E5651" s="13" t="b">
        <f aca="false">TRUE()</f>
        <v>1</v>
      </c>
    </row>
    <row r="5652" customFormat="false" ht="12.75" hidden="false" customHeight="false" outlineLevel="0" collapsed="false">
      <c r="A5652" s="1" t="s">
        <v>5776</v>
      </c>
      <c r="B5652" s="1" t="s">
        <v>6828</v>
      </c>
      <c r="C5652" s="1" t="s">
        <v>6829</v>
      </c>
      <c r="D5652" s="1" t="s">
        <v>6830</v>
      </c>
      <c r="E5652" s="13" t="b">
        <f aca="false">TRUE()</f>
        <v>1</v>
      </c>
    </row>
    <row r="5653" customFormat="false" ht="12.75" hidden="false" customHeight="false" outlineLevel="0" collapsed="false">
      <c r="A5653" s="1" t="s">
        <v>5777</v>
      </c>
      <c r="B5653" s="1" t="s">
        <v>21015</v>
      </c>
      <c r="C5653" s="1" t="s">
        <v>21016</v>
      </c>
      <c r="D5653" s="1" t="s">
        <v>21017</v>
      </c>
      <c r="E5653" s="13" t="b">
        <f aca="false">TRUE()</f>
        <v>1</v>
      </c>
    </row>
    <row r="5654" customFormat="false" ht="12.75" hidden="false" customHeight="false" outlineLevel="0" collapsed="false">
      <c r="A5654" s="1" t="s">
        <v>5778</v>
      </c>
      <c r="B5654" s="1" t="s">
        <v>6822</v>
      </c>
      <c r="C5654" s="1" t="s">
        <v>6823</v>
      </c>
      <c r="D5654" s="1" t="s">
        <v>6824</v>
      </c>
      <c r="E5654" s="13" t="b">
        <f aca="false">TRUE()</f>
        <v>1</v>
      </c>
    </row>
    <row r="5655" customFormat="false" ht="12.75" hidden="false" customHeight="false" outlineLevel="0" collapsed="false">
      <c r="A5655" s="1" t="s">
        <v>5779</v>
      </c>
      <c r="B5655" s="1" t="s">
        <v>10451</v>
      </c>
      <c r="C5655" s="1" t="s">
        <v>10452</v>
      </c>
      <c r="D5655" s="1" t="s">
        <v>10453</v>
      </c>
      <c r="E5655" s="13" t="b">
        <f aca="false">TRUE()</f>
        <v>1</v>
      </c>
    </row>
    <row r="5656" customFormat="false" ht="12.75" hidden="false" customHeight="false" outlineLevel="0" collapsed="false">
      <c r="A5656" s="1" t="s">
        <v>5780</v>
      </c>
      <c r="B5656" s="1" t="s">
        <v>6825</v>
      </c>
      <c r="C5656" s="1" t="s">
        <v>6826</v>
      </c>
      <c r="D5656" s="1" t="s">
        <v>6827</v>
      </c>
      <c r="E5656" s="13" t="b">
        <f aca="false">TRUE()</f>
        <v>1</v>
      </c>
    </row>
    <row r="5657" customFormat="false" ht="12.75" hidden="false" customHeight="false" outlineLevel="0" collapsed="false">
      <c r="A5657" s="1" t="s">
        <v>5781</v>
      </c>
      <c r="B5657" s="1" t="s">
        <v>11084</v>
      </c>
      <c r="C5657" s="1" t="s">
        <v>11085</v>
      </c>
      <c r="D5657" s="1" t="s">
        <v>11086</v>
      </c>
      <c r="E5657" s="13" t="b">
        <f aca="false">TRUE()</f>
        <v>1</v>
      </c>
    </row>
    <row r="5658" customFormat="false" ht="12.75" hidden="false" customHeight="false" outlineLevel="0" collapsed="false">
      <c r="A5658" s="1" t="s">
        <v>5782</v>
      </c>
      <c r="B5658" s="1" t="s">
        <v>12615</v>
      </c>
      <c r="C5658" s="1" t="s">
        <v>12616</v>
      </c>
      <c r="D5658" s="1" t="s">
        <v>12617</v>
      </c>
      <c r="E5658" s="13" t="b">
        <f aca="false">TRUE()</f>
        <v>1</v>
      </c>
    </row>
    <row r="5659" customFormat="false" ht="12.75" hidden="false" customHeight="false" outlineLevel="0" collapsed="false">
      <c r="A5659" s="1" t="s">
        <v>5783</v>
      </c>
      <c r="B5659" s="1" t="s">
        <v>21018</v>
      </c>
      <c r="C5659" s="1" t="s">
        <v>21019</v>
      </c>
      <c r="D5659" s="1" t="s">
        <v>21020</v>
      </c>
      <c r="E5659" s="13" t="b">
        <f aca="false">TRUE()</f>
        <v>1</v>
      </c>
    </row>
    <row r="5660" customFormat="false" ht="12.75" hidden="false" customHeight="false" outlineLevel="0" collapsed="false">
      <c r="A5660" s="1" t="s">
        <v>5784</v>
      </c>
      <c r="B5660" s="1" t="s">
        <v>21021</v>
      </c>
      <c r="C5660" s="1" t="s">
        <v>21022</v>
      </c>
      <c r="D5660" s="1" t="s">
        <v>21023</v>
      </c>
      <c r="E5660" s="13" t="b">
        <f aca="false">TRUE()</f>
        <v>1</v>
      </c>
    </row>
    <row r="5661" customFormat="false" ht="12.75" hidden="false" customHeight="false" outlineLevel="0" collapsed="false">
      <c r="A5661" s="1" t="s">
        <v>5785</v>
      </c>
      <c r="B5661" s="1" t="s">
        <v>6831</v>
      </c>
      <c r="C5661" s="1" t="s">
        <v>6832</v>
      </c>
      <c r="D5661" s="1" t="s">
        <v>6833</v>
      </c>
      <c r="E5661" s="13" t="b">
        <f aca="false">TRUE()</f>
        <v>1</v>
      </c>
    </row>
    <row r="5662" customFormat="false" ht="12.75" hidden="false" customHeight="false" outlineLevel="0" collapsed="false">
      <c r="A5662" s="1" t="s">
        <v>5786</v>
      </c>
      <c r="B5662" s="1" t="s">
        <v>10774</v>
      </c>
      <c r="C5662" s="1" t="s">
        <v>10775</v>
      </c>
      <c r="D5662" s="1" t="s">
        <v>10776</v>
      </c>
      <c r="E5662" s="13" t="b">
        <f aca="false">TRUE()</f>
        <v>1</v>
      </c>
    </row>
    <row r="5663" customFormat="false" ht="12.75" hidden="false" customHeight="false" outlineLevel="0" collapsed="false">
      <c r="A5663" s="1" t="s">
        <v>5787</v>
      </c>
      <c r="B5663" s="1" t="s">
        <v>16364</v>
      </c>
      <c r="C5663" s="1" t="s">
        <v>21024</v>
      </c>
      <c r="D5663" s="1" t="s">
        <v>16366</v>
      </c>
      <c r="E5663" s="13" t="b">
        <f aca="false">TRUE()</f>
        <v>1</v>
      </c>
    </row>
    <row r="5664" customFormat="false" ht="12.75" hidden="false" customHeight="false" outlineLevel="0" collapsed="false">
      <c r="A5664" s="1" t="s">
        <v>5788</v>
      </c>
      <c r="B5664" s="1" t="s">
        <v>6837</v>
      </c>
      <c r="C5664" s="1" t="s">
        <v>6838</v>
      </c>
      <c r="D5664" s="1" t="s">
        <v>6839</v>
      </c>
      <c r="E5664" s="13" t="b">
        <f aca="false">TRUE()</f>
        <v>1</v>
      </c>
    </row>
    <row r="5665" customFormat="false" ht="12.75" hidden="false" customHeight="false" outlineLevel="0" collapsed="false">
      <c r="A5665" s="1" t="s">
        <v>5789</v>
      </c>
      <c r="B5665" s="1" t="s">
        <v>16498</v>
      </c>
      <c r="C5665" s="1" t="s">
        <v>21025</v>
      </c>
      <c r="D5665" s="1" t="s">
        <v>16500</v>
      </c>
      <c r="E5665" s="13" t="b">
        <f aca="false">TRUE()</f>
        <v>1</v>
      </c>
    </row>
    <row r="5666" customFormat="false" ht="12.75" hidden="false" customHeight="false" outlineLevel="0" collapsed="false">
      <c r="A5666" s="1" t="s">
        <v>5790</v>
      </c>
      <c r="B5666" s="1" t="s">
        <v>21026</v>
      </c>
      <c r="C5666" s="1" t="s">
        <v>21027</v>
      </c>
      <c r="D5666" s="1" t="s">
        <v>21028</v>
      </c>
      <c r="E5666" s="13" t="b">
        <f aca="false">TRUE()</f>
        <v>1</v>
      </c>
    </row>
    <row r="5667" customFormat="false" ht="12.75" hidden="false" customHeight="false" outlineLevel="0" collapsed="false">
      <c r="A5667" s="1" t="s">
        <v>5791</v>
      </c>
      <c r="B5667" s="1" t="s">
        <v>21029</v>
      </c>
      <c r="C5667" s="1" t="s">
        <v>21030</v>
      </c>
      <c r="D5667" s="1" t="s">
        <v>21031</v>
      </c>
      <c r="E5667" s="13" t="b">
        <f aca="false">TRUE()</f>
        <v>1</v>
      </c>
    </row>
    <row r="5668" customFormat="false" ht="12.75" hidden="false" customHeight="false" outlineLevel="0" collapsed="false">
      <c r="A5668" s="1" t="s">
        <v>5792</v>
      </c>
      <c r="B5668" s="1" t="s">
        <v>21032</v>
      </c>
      <c r="C5668" s="1" t="s">
        <v>21033</v>
      </c>
      <c r="D5668" s="1" t="s">
        <v>21034</v>
      </c>
      <c r="E5668" s="13" t="b">
        <f aca="false">TRUE()</f>
        <v>1</v>
      </c>
    </row>
    <row r="5669" customFormat="false" ht="12.75" hidden="false" customHeight="false" outlineLevel="0" collapsed="false">
      <c r="A5669" s="1" t="s">
        <v>5793</v>
      </c>
      <c r="B5669" s="1" t="s">
        <v>21035</v>
      </c>
      <c r="C5669" s="1" t="s">
        <v>21036</v>
      </c>
      <c r="D5669" s="1" t="s">
        <v>21037</v>
      </c>
      <c r="E5669" s="13" t="b">
        <f aca="false">TRUE()</f>
        <v>1</v>
      </c>
    </row>
    <row r="5670" customFormat="false" ht="12.75" hidden="false" customHeight="false" outlineLevel="0" collapsed="false">
      <c r="A5670" s="1" t="s">
        <v>5794</v>
      </c>
      <c r="B5670" s="1" t="s">
        <v>12649</v>
      </c>
      <c r="C5670" s="1" t="s">
        <v>12650</v>
      </c>
      <c r="D5670" s="1" t="s">
        <v>12651</v>
      </c>
      <c r="E5670" s="13" t="b">
        <f aca="false">TRUE()</f>
        <v>1</v>
      </c>
    </row>
    <row r="5671" customFormat="false" ht="12.75" hidden="false" customHeight="false" outlineLevel="0" collapsed="false">
      <c r="A5671" s="1" t="s">
        <v>5795</v>
      </c>
      <c r="B5671" s="1" t="s">
        <v>21038</v>
      </c>
      <c r="C5671" s="1" t="s">
        <v>21039</v>
      </c>
      <c r="D5671" s="1" t="s">
        <v>21040</v>
      </c>
      <c r="E5671" s="13" t="b">
        <f aca="false">TRUE()</f>
        <v>1</v>
      </c>
    </row>
    <row r="5672" customFormat="false" ht="12.75" hidden="false" customHeight="false" outlineLevel="0" collapsed="false">
      <c r="A5672" s="1" t="s">
        <v>5796</v>
      </c>
      <c r="B5672" s="1" t="s">
        <v>8035</v>
      </c>
      <c r="C5672" s="1" t="s">
        <v>21041</v>
      </c>
      <c r="D5672" s="1" t="s">
        <v>21042</v>
      </c>
      <c r="E5672" s="13" t="b">
        <f aca="false">TRUE()</f>
        <v>1</v>
      </c>
    </row>
    <row r="5673" customFormat="false" ht="12.75" hidden="false" customHeight="false" outlineLevel="0" collapsed="false">
      <c r="A5673" s="1" t="s">
        <v>5797</v>
      </c>
      <c r="B5673" s="1" t="s">
        <v>21043</v>
      </c>
      <c r="C5673" s="1" t="s">
        <v>21044</v>
      </c>
      <c r="D5673" s="1" t="s">
        <v>21045</v>
      </c>
      <c r="E5673" s="13" t="b">
        <f aca="false">TRUE()</f>
        <v>1</v>
      </c>
    </row>
    <row r="5674" customFormat="false" ht="12.75" hidden="false" customHeight="false" outlineLevel="0" collapsed="false">
      <c r="A5674" s="1" t="s">
        <v>5798</v>
      </c>
      <c r="B5674" s="1" t="s">
        <v>21046</v>
      </c>
      <c r="C5674" s="1" t="s">
        <v>21047</v>
      </c>
      <c r="D5674" s="1" t="s">
        <v>21048</v>
      </c>
      <c r="E5674" s="13" t="b">
        <f aca="false">TRUE()</f>
        <v>1</v>
      </c>
    </row>
    <row r="5675" customFormat="false" ht="12.75" hidden="false" customHeight="false" outlineLevel="0" collapsed="false">
      <c r="A5675" s="1" t="s">
        <v>5799</v>
      </c>
      <c r="B5675" s="1" t="s">
        <v>21049</v>
      </c>
      <c r="C5675" s="1" t="s">
        <v>21050</v>
      </c>
      <c r="D5675" s="1" t="s">
        <v>21051</v>
      </c>
      <c r="E5675" s="13" t="b">
        <f aca="false">TRUE()</f>
        <v>1</v>
      </c>
    </row>
    <row r="5676" customFormat="false" ht="12.75" hidden="false" customHeight="false" outlineLevel="0" collapsed="false">
      <c r="A5676" s="1" t="s">
        <v>5800</v>
      </c>
      <c r="B5676" s="1" t="s">
        <v>6834</v>
      </c>
      <c r="C5676" s="1" t="s">
        <v>6835</v>
      </c>
      <c r="D5676" s="1" t="s">
        <v>6836</v>
      </c>
      <c r="E5676" s="13" t="b">
        <f aca="false">TRUE()</f>
        <v>1</v>
      </c>
    </row>
    <row r="5677" customFormat="false" ht="12.75" hidden="false" customHeight="false" outlineLevel="0" collapsed="false">
      <c r="A5677" s="1" t="s">
        <v>5801</v>
      </c>
      <c r="B5677" s="1" t="s">
        <v>21052</v>
      </c>
      <c r="C5677" s="1" t="s">
        <v>21053</v>
      </c>
      <c r="D5677" s="1" t="s">
        <v>21054</v>
      </c>
      <c r="E5677" s="13" t="b">
        <f aca="false">TRUE()</f>
        <v>1</v>
      </c>
    </row>
    <row r="5678" customFormat="false" ht="12.75" hidden="false" customHeight="false" outlineLevel="0" collapsed="false">
      <c r="A5678" s="1" t="s">
        <v>5802</v>
      </c>
      <c r="B5678" s="1" t="s">
        <v>21055</v>
      </c>
      <c r="C5678" s="1" t="s">
        <v>21056</v>
      </c>
      <c r="D5678" s="1" t="s">
        <v>21057</v>
      </c>
      <c r="E5678" s="13" t="b">
        <f aca="false">TRUE()</f>
        <v>1</v>
      </c>
    </row>
    <row r="5679" customFormat="false" ht="12.75" hidden="false" customHeight="false" outlineLevel="0" collapsed="false">
      <c r="A5679" s="1" t="s">
        <v>5803</v>
      </c>
      <c r="B5679" s="1" t="s">
        <v>9723</v>
      </c>
      <c r="C5679" s="1" t="s">
        <v>21058</v>
      </c>
      <c r="D5679" s="1" t="s">
        <v>9725</v>
      </c>
      <c r="E5679" s="13" t="b">
        <f aca="false">TRUE()</f>
        <v>1</v>
      </c>
    </row>
    <row r="5680" customFormat="false" ht="12.75" hidden="false" customHeight="false" outlineLevel="0" collapsed="false">
      <c r="A5680" s="1" t="s">
        <v>5804</v>
      </c>
      <c r="B5680" s="1" t="s">
        <v>6921</v>
      </c>
      <c r="C5680" s="1" t="s">
        <v>6922</v>
      </c>
      <c r="D5680" s="1" t="s">
        <v>6923</v>
      </c>
      <c r="E5680" s="13" t="b">
        <f aca="false">TRUE()</f>
        <v>1</v>
      </c>
    </row>
    <row r="5681" customFormat="false" ht="12.75" hidden="false" customHeight="false" outlineLevel="0" collapsed="false">
      <c r="A5681" s="1" t="s">
        <v>5805</v>
      </c>
      <c r="B5681" s="1" t="s">
        <v>12639</v>
      </c>
      <c r="C5681" s="1" t="s">
        <v>12640</v>
      </c>
      <c r="D5681" s="1" t="s">
        <v>12641</v>
      </c>
      <c r="E5681" s="13" t="b">
        <f aca="false">TRUE()</f>
        <v>1</v>
      </c>
    </row>
    <row r="5682" customFormat="false" ht="12.75" hidden="false" customHeight="false" outlineLevel="0" collapsed="false">
      <c r="A5682" s="1" t="s">
        <v>5806</v>
      </c>
      <c r="B5682" s="1" t="s">
        <v>21059</v>
      </c>
      <c r="C5682" s="1" t="s">
        <v>21060</v>
      </c>
      <c r="D5682" s="1" t="s">
        <v>21061</v>
      </c>
      <c r="E5682" s="13" t="b">
        <f aca="false">TRUE()</f>
        <v>1</v>
      </c>
    </row>
    <row r="5683" customFormat="false" ht="12.75" hidden="false" customHeight="false" outlineLevel="0" collapsed="false">
      <c r="A5683" s="1" t="s">
        <v>5807</v>
      </c>
      <c r="B5683" s="1" t="s">
        <v>21062</v>
      </c>
      <c r="C5683" s="1" t="s">
        <v>21063</v>
      </c>
      <c r="D5683" s="1" t="s">
        <v>21064</v>
      </c>
      <c r="E5683" s="13" t="b">
        <f aca="false">TRUE()</f>
        <v>1</v>
      </c>
    </row>
    <row r="5684" customFormat="false" ht="12.75" hidden="false" customHeight="false" outlineLevel="0" collapsed="false">
      <c r="A5684" s="1" t="s">
        <v>5808</v>
      </c>
      <c r="B5684" s="1" t="s">
        <v>6924</v>
      </c>
      <c r="C5684" s="1" t="s">
        <v>6925</v>
      </c>
      <c r="D5684" s="1" t="s">
        <v>6926</v>
      </c>
      <c r="E5684" s="13" t="b">
        <f aca="false">TRUE()</f>
        <v>1</v>
      </c>
    </row>
    <row r="5685" customFormat="false" ht="12.75" hidden="false" customHeight="false" outlineLevel="0" collapsed="false">
      <c r="A5685" s="1" t="s">
        <v>5809</v>
      </c>
      <c r="B5685" s="1" t="s">
        <v>16038</v>
      </c>
      <c r="C5685" s="1" t="s">
        <v>16039</v>
      </c>
      <c r="D5685" s="1" t="s">
        <v>11077</v>
      </c>
      <c r="E5685" s="13" t="b">
        <f aca="false">TRUE()</f>
        <v>1</v>
      </c>
    </row>
    <row r="5686" customFormat="false" ht="12.75" hidden="false" customHeight="false" outlineLevel="0" collapsed="false">
      <c r="A5686" s="1" t="s">
        <v>5810</v>
      </c>
      <c r="B5686" s="1" t="s">
        <v>15807</v>
      </c>
      <c r="C5686" s="1" t="s">
        <v>6916</v>
      </c>
      <c r="D5686" s="1" t="s">
        <v>6917</v>
      </c>
      <c r="E5686" s="13" t="b">
        <f aca="false">TRUE()</f>
        <v>1</v>
      </c>
    </row>
    <row r="5687" customFormat="false" ht="12.75" hidden="false" customHeight="false" outlineLevel="0" collapsed="false">
      <c r="A5687" s="1" t="s">
        <v>5811</v>
      </c>
      <c r="B5687" s="1" t="s">
        <v>6912</v>
      </c>
      <c r="C5687" s="1" t="s">
        <v>6913</v>
      </c>
      <c r="D5687" s="1" t="s">
        <v>6914</v>
      </c>
      <c r="E5687" s="13" t="b">
        <f aca="false">TRUE()</f>
        <v>1</v>
      </c>
    </row>
    <row r="5688" customFormat="false" ht="12.75" hidden="false" customHeight="false" outlineLevel="0" collapsed="false">
      <c r="A5688" s="1" t="s">
        <v>5812</v>
      </c>
      <c r="B5688" s="1" t="s">
        <v>21065</v>
      </c>
      <c r="C5688" s="1" t="s">
        <v>21066</v>
      </c>
      <c r="D5688" s="1" t="s">
        <v>21067</v>
      </c>
      <c r="E5688" s="13" t="b">
        <f aca="false">TRUE()</f>
        <v>1</v>
      </c>
    </row>
    <row r="5689" customFormat="false" ht="12.75" hidden="false" customHeight="false" outlineLevel="0" collapsed="false">
      <c r="A5689" s="1" t="s">
        <v>5813</v>
      </c>
      <c r="B5689" s="1" t="s">
        <v>9560</v>
      </c>
      <c r="C5689" s="1" t="s">
        <v>21068</v>
      </c>
      <c r="D5689" s="1" t="s">
        <v>9562</v>
      </c>
      <c r="E5689" s="13" t="b">
        <f aca="false">TRUE()</f>
        <v>1</v>
      </c>
    </row>
    <row r="5690" customFormat="false" ht="12.75" hidden="false" customHeight="false" outlineLevel="0" collapsed="false">
      <c r="A5690" s="1" t="s">
        <v>5814</v>
      </c>
      <c r="B5690" s="1" t="s">
        <v>15273</v>
      </c>
      <c r="C5690" s="1" t="s">
        <v>15274</v>
      </c>
      <c r="D5690" s="1" t="s">
        <v>15275</v>
      </c>
      <c r="E5690" s="13" t="b">
        <f aca="false">TRUE()</f>
        <v>1</v>
      </c>
    </row>
    <row r="5691" customFormat="false" ht="12.75" hidden="false" customHeight="false" outlineLevel="0" collapsed="false">
      <c r="A5691" s="1" t="s">
        <v>5815</v>
      </c>
      <c r="B5691" s="1" t="s">
        <v>16542</v>
      </c>
      <c r="C5691" s="1" t="s">
        <v>16543</v>
      </c>
      <c r="D5691" s="1" t="s">
        <v>16544</v>
      </c>
      <c r="E5691" s="13" t="b">
        <f aca="false">TRUE()</f>
        <v>1</v>
      </c>
    </row>
    <row r="5692" customFormat="false" ht="12.75" hidden="false" customHeight="false" outlineLevel="0" collapsed="false">
      <c r="A5692" s="1" t="s">
        <v>5816</v>
      </c>
      <c r="B5692" s="1" t="s">
        <v>21069</v>
      </c>
      <c r="C5692" s="1" t="s">
        <v>12663</v>
      </c>
      <c r="D5692" s="1" t="s">
        <v>12664</v>
      </c>
      <c r="E5692" s="13" t="b">
        <f aca="false">TRUE()</f>
        <v>1</v>
      </c>
    </row>
    <row r="5693" customFormat="false" ht="12.75" hidden="false" customHeight="false" outlineLevel="0" collapsed="false">
      <c r="A5693" s="1" t="s">
        <v>5817</v>
      </c>
      <c r="B5693" s="1" t="s">
        <v>21070</v>
      </c>
      <c r="C5693" s="1" t="s">
        <v>21071</v>
      </c>
      <c r="D5693" s="1" t="s">
        <v>21072</v>
      </c>
      <c r="E5693" s="13" t="b">
        <f aca="false">TRUE()</f>
        <v>1</v>
      </c>
    </row>
    <row r="5694" customFormat="false" ht="12.75" hidden="false" customHeight="false" outlineLevel="0" collapsed="false">
      <c r="A5694" s="1" t="s">
        <v>5818</v>
      </c>
      <c r="B5694" s="1" t="s">
        <v>21073</v>
      </c>
      <c r="C5694" s="1" t="s">
        <v>21074</v>
      </c>
      <c r="D5694" s="1" t="s">
        <v>21075</v>
      </c>
      <c r="E5694" s="13" t="b">
        <f aca="false">TRUE()</f>
        <v>1</v>
      </c>
    </row>
    <row r="5695" customFormat="false" ht="12.75" hidden="false" customHeight="false" outlineLevel="0" collapsed="false">
      <c r="A5695" s="1" t="s">
        <v>5819</v>
      </c>
      <c r="B5695" s="1" t="s">
        <v>16228</v>
      </c>
      <c r="C5695" s="1" t="s">
        <v>21076</v>
      </c>
      <c r="D5695" s="1" t="s">
        <v>16230</v>
      </c>
      <c r="E5695" s="13" t="b">
        <f aca="false">TRUE()</f>
        <v>1</v>
      </c>
    </row>
    <row r="5696" customFormat="false" ht="12.75" hidden="false" customHeight="false" outlineLevel="0" collapsed="false">
      <c r="A5696" s="1" t="s">
        <v>5820</v>
      </c>
      <c r="B5696" s="1" t="s">
        <v>21077</v>
      </c>
      <c r="C5696" s="1" t="s">
        <v>21078</v>
      </c>
      <c r="D5696" s="1" t="s">
        <v>21079</v>
      </c>
      <c r="E5696" s="13" t="b">
        <f aca="false">TRUE()</f>
        <v>1</v>
      </c>
    </row>
    <row r="5697" customFormat="false" ht="12.75" hidden="false" customHeight="false" outlineLevel="0" collapsed="false">
      <c r="A5697" s="1" t="s">
        <v>5821</v>
      </c>
      <c r="B5697" s="1" t="s">
        <v>21080</v>
      </c>
      <c r="C5697" s="1" t="s">
        <v>21081</v>
      </c>
      <c r="D5697" s="1" t="s">
        <v>21082</v>
      </c>
      <c r="E5697" s="13" t="b">
        <f aca="false">TRUE()</f>
        <v>1</v>
      </c>
    </row>
    <row r="5698" customFormat="false" ht="12.75" hidden="false" customHeight="false" outlineLevel="0" collapsed="false">
      <c r="A5698" s="1" t="s">
        <v>5822</v>
      </c>
      <c r="B5698" s="1" t="s">
        <v>21083</v>
      </c>
      <c r="C5698" s="1" t="s">
        <v>21084</v>
      </c>
      <c r="D5698" s="1" t="s">
        <v>21085</v>
      </c>
      <c r="E5698" s="13" t="b">
        <f aca="false">TRUE()</f>
        <v>1</v>
      </c>
    </row>
    <row r="5699" customFormat="false" ht="12.75" hidden="false" customHeight="false" outlineLevel="0" collapsed="false">
      <c r="A5699" s="1" t="s">
        <v>5823</v>
      </c>
      <c r="B5699" s="1" t="s">
        <v>21086</v>
      </c>
      <c r="C5699" s="1" t="s">
        <v>21087</v>
      </c>
      <c r="D5699" s="1" t="s">
        <v>21088</v>
      </c>
      <c r="E5699" s="13" t="b">
        <f aca="false">TRUE()</f>
        <v>1</v>
      </c>
    </row>
    <row r="5700" customFormat="false" ht="12.75" hidden="false" customHeight="false" outlineLevel="0" collapsed="false">
      <c r="A5700" s="1" t="s">
        <v>5824</v>
      </c>
      <c r="B5700" s="1" t="s">
        <v>21089</v>
      </c>
      <c r="C5700" s="1" t="s">
        <v>21090</v>
      </c>
      <c r="D5700" s="1" t="s">
        <v>21091</v>
      </c>
      <c r="E5700" s="13" t="b">
        <f aca="false">TRUE()</f>
        <v>1</v>
      </c>
    </row>
    <row r="5701" customFormat="false" ht="12.75" hidden="false" customHeight="false" outlineLevel="0" collapsed="false">
      <c r="A5701" s="1" t="s">
        <v>5825</v>
      </c>
      <c r="B5701" s="1" t="s">
        <v>21089</v>
      </c>
      <c r="C5701" s="1" t="s">
        <v>21092</v>
      </c>
      <c r="D5701" s="1" t="s">
        <v>21093</v>
      </c>
      <c r="E5701" s="13" t="b">
        <f aca="false">TRUE()</f>
        <v>1</v>
      </c>
    </row>
    <row r="5702" customFormat="false" ht="12.75" hidden="false" customHeight="false" outlineLevel="0" collapsed="false">
      <c r="A5702" s="1" t="s">
        <v>5826</v>
      </c>
      <c r="B5702" s="1" t="s">
        <v>16284</v>
      </c>
      <c r="C5702" s="1" t="s">
        <v>16285</v>
      </c>
      <c r="D5702" s="1" t="s">
        <v>15826</v>
      </c>
      <c r="E5702" s="13" t="b">
        <f aca="false">TRUE()</f>
        <v>1</v>
      </c>
    </row>
    <row r="5703" customFormat="false" ht="12.75" hidden="false" customHeight="false" outlineLevel="0" collapsed="false">
      <c r="A5703" s="1" t="s">
        <v>5827</v>
      </c>
      <c r="B5703" s="1" t="s">
        <v>21094</v>
      </c>
      <c r="C5703" s="1" t="s">
        <v>12644</v>
      </c>
      <c r="D5703" s="1" t="s">
        <v>12645</v>
      </c>
      <c r="E5703" s="13" t="b">
        <f aca="false">TRUE()</f>
        <v>1</v>
      </c>
    </row>
    <row r="5704" customFormat="false" ht="12.75" hidden="false" customHeight="false" outlineLevel="0" collapsed="false">
      <c r="A5704" s="1" t="s">
        <v>5828</v>
      </c>
      <c r="B5704" s="1" t="s">
        <v>21095</v>
      </c>
      <c r="C5704" s="1" t="s">
        <v>21096</v>
      </c>
      <c r="D5704" s="1" t="s">
        <v>21097</v>
      </c>
      <c r="E5704" s="13" t="b">
        <f aca="false">TRUE()</f>
        <v>1</v>
      </c>
    </row>
    <row r="5705" customFormat="false" ht="12.75" hidden="false" customHeight="false" outlineLevel="0" collapsed="false">
      <c r="A5705" s="1" t="s">
        <v>5829</v>
      </c>
      <c r="B5705" s="1" t="s">
        <v>7840</v>
      </c>
      <c r="C5705" s="1" t="s">
        <v>21098</v>
      </c>
      <c r="D5705" s="1" t="s">
        <v>7842</v>
      </c>
      <c r="E5705" s="13" t="b">
        <f aca="false">TRUE()</f>
        <v>1</v>
      </c>
    </row>
    <row r="5706" customFormat="false" ht="12.75" hidden="false" customHeight="false" outlineLevel="0" collapsed="false">
      <c r="A5706" s="1" t="s">
        <v>5830</v>
      </c>
      <c r="B5706" s="1" t="s">
        <v>6930</v>
      </c>
      <c r="C5706" s="1" t="s">
        <v>6931</v>
      </c>
      <c r="D5706" s="1" t="s">
        <v>6932</v>
      </c>
      <c r="E5706" s="13" t="b">
        <f aca="false">TRUE()</f>
        <v>1</v>
      </c>
    </row>
    <row r="5707" customFormat="false" ht="12.75" hidden="false" customHeight="false" outlineLevel="0" collapsed="false">
      <c r="A5707" s="1" t="s">
        <v>5831</v>
      </c>
      <c r="B5707" s="1" t="s">
        <v>21099</v>
      </c>
      <c r="C5707" s="1" t="s">
        <v>21100</v>
      </c>
      <c r="D5707" s="1" t="s">
        <v>21101</v>
      </c>
      <c r="E5707" s="13" t="b">
        <f aca="false">TRUE()</f>
        <v>1</v>
      </c>
    </row>
    <row r="5708" customFormat="false" ht="12.75" hidden="false" customHeight="false" outlineLevel="0" collapsed="false">
      <c r="A5708" s="1" t="s">
        <v>5832</v>
      </c>
      <c r="B5708" s="1" t="s">
        <v>21102</v>
      </c>
      <c r="C5708" s="1" t="s">
        <v>21103</v>
      </c>
      <c r="D5708" s="1" t="s">
        <v>21104</v>
      </c>
      <c r="E5708" s="13" t="b">
        <f aca="false">TRUE()</f>
        <v>1</v>
      </c>
    </row>
    <row r="5709" customFormat="false" ht="12.75" hidden="false" customHeight="false" outlineLevel="0" collapsed="false">
      <c r="A5709" s="1" t="s">
        <v>5833</v>
      </c>
      <c r="B5709" s="1" t="s">
        <v>21105</v>
      </c>
      <c r="C5709" s="1" t="s">
        <v>21106</v>
      </c>
      <c r="D5709" s="1" t="s">
        <v>21107</v>
      </c>
      <c r="E5709" s="13" t="b">
        <f aca="false">TRUE()</f>
        <v>1</v>
      </c>
    </row>
    <row r="5710" customFormat="false" ht="12.75" hidden="false" customHeight="false" outlineLevel="0" collapsed="false">
      <c r="A5710" s="1" t="s">
        <v>5834</v>
      </c>
      <c r="B5710" s="1" t="s">
        <v>21108</v>
      </c>
      <c r="C5710" s="1" t="s">
        <v>21109</v>
      </c>
      <c r="D5710" s="1" t="s">
        <v>21110</v>
      </c>
      <c r="E5710" s="13" t="b">
        <f aca="false">TRUE()</f>
        <v>1</v>
      </c>
    </row>
    <row r="5711" customFormat="false" ht="12.75" hidden="false" customHeight="false" outlineLevel="0" collapsed="false">
      <c r="A5711" s="1" t="s">
        <v>5835</v>
      </c>
      <c r="B5711" s="1" t="s">
        <v>6927</v>
      </c>
      <c r="C5711" s="1" t="s">
        <v>6928</v>
      </c>
      <c r="D5711" s="1" t="s">
        <v>6929</v>
      </c>
      <c r="E5711" s="13" t="b">
        <f aca="false">TRUE()</f>
        <v>1</v>
      </c>
    </row>
    <row r="5712" customFormat="false" ht="12.75" hidden="false" customHeight="false" outlineLevel="0" collapsed="false">
      <c r="A5712" s="1" t="s">
        <v>5836</v>
      </c>
      <c r="B5712" s="1" t="s">
        <v>21111</v>
      </c>
      <c r="C5712" s="1" t="s">
        <v>21112</v>
      </c>
      <c r="D5712" s="1" t="s">
        <v>21113</v>
      </c>
      <c r="E5712" s="13" t="b">
        <f aca="false">TRUE()</f>
        <v>1</v>
      </c>
    </row>
    <row r="5713" customFormat="false" ht="12.75" hidden="false" customHeight="false" outlineLevel="0" collapsed="false">
      <c r="A5713" s="1" t="s">
        <v>5837</v>
      </c>
      <c r="B5713" s="1" t="s">
        <v>21114</v>
      </c>
      <c r="C5713" s="1" t="s">
        <v>21115</v>
      </c>
      <c r="D5713" s="1" t="s">
        <v>21116</v>
      </c>
      <c r="E5713" s="13" t="b">
        <f aca="false">TRUE()</f>
        <v>1</v>
      </c>
    </row>
    <row r="5714" customFormat="false" ht="12.75" hidden="false" customHeight="false" outlineLevel="0" collapsed="false">
      <c r="A5714" s="1" t="s">
        <v>5838</v>
      </c>
      <c r="B5714" s="1" t="s">
        <v>12659</v>
      </c>
      <c r="C5714" s="1" t="s">
        <v>12660</v>
      </c>
      <c r="D5714" s="1" t="s">
        <v>12661</v>
      </c>
      <c r="E5714" s="13" t="b">
        <f aca="false">TRUE()</f>
        <v>1</v>
      </c>
    </row>
    <row r="5715" customFormat="false" ht="12.75" hidden="false" customHeight="false" outlineLevel="0" collapsed="false">
      <c r="A5715" s="1" t="s">
        <v>5839</v>
      </c>
      <c r="B5715" s="1" t="s">
        <v>21117</v>
      </c>
      <c r="C5715" s="1" t="s">
        <v>21118</v>
      </c>
      <c r="D5715" s="1" t="s">
        <v>21119</v>
      </c>
      <c r="E5715" s="13" t="b">
        <f aca="false">TRUE()</f>
        <v>1</v>
      </c>
    </row>
    <row r="5716" customFormat="false" ht="12.75" hidden="false" customHeight="false" outlineLevel="0" collapsed="false">
      <c r="A5716" s="1" t="s">
        <v>5840</v>
      </c>
      <c r="B5716" s="1" t="s">
        <v>21120</v>
      </c>
      <c r="C5716" s="1" t="s">
        <v>21121</v>
      </c>
      <c r="D5716" s="1" t="s">
        <v>21122</v>
      </c>
      <c r="E5716" s="13" t="b">
        <f aca="false">TRUE()</f>
        <v>1</v>
      </c>
    </row>
    <row r="5717" customFormat="false" ht="12.75" hidden="false" customHeight="false" outlineLevel="0" collapsed="false">
      <c r="A5717" s="1" t="s">
        <v>5841</v>
      </c>
      <c r="B5717" s="1" t="s">
        <v>21123</v>
      </c>
      <c r="C5717" s="1" t="s">
        <v>21124</v>
      </c>
      <c r="D5717" s="1" t="s">
        <v>21125</v>
      </c>
      <c r="E5717" s="13" t="b">
        <f aca="false">TRUE()</f>
        <v>1</v>
      </c>
    </row>
    <row r="5718" customFormat="false" ht="12.75" hidden="false" customHeight="false" outlineLevel="0" collapsed="false">
      <c r="A5718" s="1" t="s">
        <v>5842</v>
      </c>
      <c r="B5718" s="1" t="s">
        <v>13707</v>
      </c>
      <c r="C5718" s="1" t="s">
        <v>21126</v>
      </c>
      <c r="D5718" s="1" t="s">
        <v>13709</v>
      </c>
      <c r="E5718" s="13" t="b">
        <f aca="false">TRUE()</f>
        <v>1</v>
      </c>
    </row>
    <row r="5719" customFormat="false" ht="12.75" hidden="false" customHeight="false" outlineLevel="0" collapsed="false">
      <c r="A5719" s="1" t="s">
        <v>5843</v>
      </c>
      <c r="B5719" s="1" t="s">
        <v>21127</v>
      </c>
      <c r="C5719" s="1" t="s">
        <v>21128</v>
      </c>
      <c r="D5719" s="1" t="s">
        <v>21129</v>
      </c>
      <c r="E5719" s="13" t="b">
        <f aca="false">TRUE()</f>
        <v>1</v>
      </c>
    </row>
    <row r="5720" customFormat="false" ht="12.75" hidden="false" customHeight="false" outlineLevel="0" collapsed="false">
      <c r="A5720" s="1" t="s">
        <v>5844</v>
      </c>
      <c r="B5720" s="1" t="s">
        <v>11148</v>
      </c>
      <c r="C5720" s="1" t="s">
        <v>11149</v>
      </c>
      <c r="D5720" s="1" t="s">
        <v>11150</v>
      </c>
      <c r="E5720" s="13" t="b">
        <f aca="false">TRUE()</f>
        <v>1</v>
      </c>
    </row>
    <row r="5721" customFormat="false" ht="12.75" hidden="false" customHeight="false" outlineLevel="0" collapsed="false">
      <c r="A5721" s="1" t="s">
        <v>5845</v>
      </c>
      <c r="B5721" s="1" t="s">
        <v>16968</v>
      </c>
      <c r="C5721" s="1" t="s">
        <v>16969</v>
      </c>
      <c r="D5721" s="1" t="s">
        <v>16970</v>
      </c>
      <c r="E5721" s="13" t="b">
        <f aca="false">TRUE()</f>
        <v>1</v>
      </c>
    </row>
    <row r="5722" customFormat="false" ht="12.75" hidden="false" customHeight="false" outlineLevel="0" collapsed="false">
      <c r="A5722" s="1" t="s">
        <v>5846</v>
      </c>
      <c r="B5722" s="1" t="s">
        <v>21130</v>
      </c>
      <c r="C5722" s="1" t="s">
        <v>21131</v>
      </c>
      <c r="D5722" s="1" t="s">
        <v>21132</v>
      </c>
      <c r="E5722" s="13" t="b">
        <f aca="false">TRUE()</f>
        <v>1</v>
      </c>
    </row>
    <row r="5723" customFormat="false" ht="12.75" hidden="false" customHeight="false" outlineLevel="0" collapsed="false">
      <c r="A5723" s="1" t="s">
        <v>5847</v>
      </c>
      <c r="B5723" s="1" t="s">
        <v>21133</v>
      </c>
      <c r="C5723" s="1" t="s">
        <v>21134</v>
      </c>
      <c r="D5723" s="1" t="s">
        <v>21135</v>
      </c>
      <c r="E5723" s="13" t="b">
        <f aca="false">TRUE()</f>
        <v>1</v>
      </c>
    </row>
    <row r="5724" customFormat="false" ht="12.75" hidden="false" customHeight="false" outlineLevel="0" collapsed="false">
      <c r="A5724" s="1" t="s">
        <v>5848</v>
      </c>
      <c r="B5724" s="1" t="s">
        <v>16782</v>
      </c>
      <c r="C5724" s="1" t="s">
        <v>16783</v>
      </c>
      <c r="D5724" s="1" t="s">
        <v>16784</v>
      </c>
      <c r="E5724" s="13" t="b">
        <f aca="false">TRUE()</f>
        <v>1</v>
      </c>
    </row>
    <row r="5725" customFormat="false" ht="12.75" hidden="false" customHeight="false" outlineLevel="0" collapsed="false">
      <c r="A5725" s="1" t="s">
        <v>5849</v>
      </c>
      <c r="B5725" s="1" t="s">
        <v>12689</v>
      </c>
      <c r="C5725" s="1" t="s">
        <v>12690</v>
      </c>
      <c r="D5725" s="1" t="s">
        <v>12691</v>
      </c>
      <c r="E5725" s="13" t="b">
        <f aca="false">TRUE()</f>
        <v>1</v>
      </c>
    </row>
    <row r="5726" customFormat="false" ht="12.75" hidden="false" customHeight="false" outlineLevel="0" collapsed="false">
      <c r="A5726" s="1" t="s">
        <v>5850</v>
      </c>
      <c r="B5726" s="1" t="s">
        <v>17227</v>
      </c>
      <c r="C5726" s="1" t="s">
        <v>6934</v>
      </c>
      <c r="D5726" s="1" t="s">
        <v>6935</v>
      </c>
      <c r="E5726" s="13" t="b">
        <f aca="false">TRUE()</f>
        <v>1</v>
      </c>
    </row>
    <row r="5727" customFormat="false" ht="12.75" hidden="false" customHeight="false" outlineLevel="0" collapsed="false">
      <c r="A5727" s="1" t="s">
        <v>5851</v>
      </c>
      <c r="B5727" s="1" t="s">
        <v>21136</v>
      </c>
      <c r="C5727" s="1" t="s">
        <v>21137</v>
      </c>
      <c r="D5727" s="1" t="s">
        <v>21138</v>
      </c>
      <c r="E5727" s="13" t="b">
        <f aca="false">TRUE()</f>
        <v>1</v>
      </c>
    </row>
    <row r="5728" customFormat="false" ht="12.75" hidden="false" customHeight="false" outlineLevel="0" collapsed="false">
      <c r="A5728" s="1" t="s">
        <v>5852</v>
      </c>
      <c r="B5728" s="1" t="s">
        <v>21139</v>
      </c>
      <c r="C5728" s="1" t="s">
        <v>21140</v>
      </c>
      <c r="D5728" s="1" t="s">
        <v>21141</v>
      </c>
      <c r="E5728" s="13" t="b">
        <f aca="false">TRUE()</f>
        <v>1</v>
      </c>
    </row>
    <row r="5729" customFormat="false" ht="12.75" hidden="false" customHeight="false" outlineLevel="0" collapsed="false">
      <c r="A5729" s="1" t="s">
        <v>5853</v>
      </c>
      <c r="B5729" s="1" t="s">
        <v>21142</v>
      </c>
      <c r="C5729" s="1" t="s">
        <v>21143</v>
      </c>
      <c r="D5729" s="1" t="s">
        <v>9495</v>
      </c>
      <c r="E5729" s="13" t="b">
        <f aca="false">TRUE()</f>
        <v>1</v>
      </c>
    </row>
    <row r="5730" customFormat="false" ht="12.75" hidden="false" customHeight="false" outlineLevel="0" collapsed="false">
      <c r="A5730" s="1" t="s">
        <v>5854</v>
      </c>
      <c r="B5730" s="1" t="s">
        <v>21144</v>
      </c>
      <c r="C5730" s="1" t="s">
        <v>21145</v>
      </c>
      <c r="D5730" s="1" t="s">
        <v>21146</v>
      </c>
      <c r="E5730" s="13" t="b">
        <f aca="false">TRUE()</f>
        <v>1</v>
      </c>
    </row>
    <row r="5731" customFormat="false" ht="12.75" hidden="false" customHeight="false" outlineLevel="0" collapsed="false">
      <c r="A5731" s="1" t="s">
        <v>5855</v>
      </c>
      <c r="B5731" s="1" t="s">
        <v>21147</v>
      </c>
      <c r="C5731" s="1" t="s">
        <v>21148</v>
      </c>
      <c r="D5731" s="1" t="s">
        <v>21149</v>
      </c>
      <c r="E5731" s="13" t="b">
        <f aca="false">TRUE()</f>
        <v>1</v>
      </c>
    </row>
    <row r="5732" customFormat="false" ht="12.75" hidden="false" customHeight="false" outlineLevel="0" collapsed="false">
      <c r="A5732" s="1" t="s">
        <v>5856</v>
      </c>
      <c r="B5732" s="1" t="s">
        <v>21150</v>
      </c>
      <c r="C5732" s="1" t="s">
        <v>21151</v>
      </c>
      <c r="D5732" s="1" t="s">
        <v>21152</v>
      </c>
      <c r="E5732" s="13" t="b">
        <f aca="false">TRUE()</f>
        <v>1</v>
      </c>
    </row>
    <row r="5733" customFormat="false" ht="12.75" hidden="false" customHeight="false" outlineLevel="0" collapsed="false">
      <c r="A5733" s="1" t="s">
        <v>5857</v>
      </c>
      <c r="B5733" s="1" t="s">
        <v>6936</v>
      </c>
      <c r="C5733" s="1" t="s">
        <v>6937</v>
      </c>
      <c r="D5733" s="1" t="s">
        <v>6938</v>
      </c>
      <c r="E5733" s="13" t="b">
        <f aca="false">TRUE()</f>
        <v>1</v>
      </c>
    </row>
    <row r="5734" customFormat="false" ht="12.75" hidden="false" customHeight="false" outlineLevel="0" collapsed="false">
      <c r="A5734" s="1" t="s">
        <v>5858</v>
      </c>
      <c r="B5734" s="1" t="s">
        <v>16049</v>
      </c>
      <c r="C5734" s="1" t="s">
        <v>21153</v>
      </c>
      <c r="D5734" s="1" t="s">
        <v>16051</v>
      </c>
      <c r="E5734" s="13" t="b">
        <f aca="false">TRUE()</f>
        <v>1</v>
      </c>
    </row>
    <row r="5735" customFormat="false" ht="12.75" hidden="false" customHeight="false" outlineLevel="0" collapsed="false">
      <c r="A5735" s="1" t="s">
        <v>5859</v>
      </c>
      <c r="B5735" s="1" t="s">
        <v>17478</v>
      </c>
      <c r="C5735" s="1" t="s">
        <v>17479</v>
      </c>
      <c r="D5735" s="1" t="s">
        <v>16781</v>
      </c>
      <c r="E5735" s="13" t="b">
        <f aca="false">TRUE()</f>
        <v>1</v>
      </c>
    </row>
    <row r="5736" customFormat="false" ht="12.75" hidden="false" customHeight="false" outlineLevel="0" collapsed="false">
      <c r="A5736" s="1" t="s">
        <v>5860</v>
      </c>
      <c r="B5736" s="1" t="s">
        <v>13412</v>
      </c>
      <c r="C5736" s="1" t="s">
        <v>12672</v>
      </c>
      <c r="D5736" s="1" t="s">
        <v>12673</v>
      </c>
      <c r="E5736" s="13" t="b">
        <f aca="false">TRUE()</f>
        <v>1</v>
      </c>
    </row>
    <row r="5737" customFormat="false" ht="12.75" hidden="false" customHeight="false" outlineLevel="0" collapsed="false">
      <c r="A5737" s="1" t="s">
        <v>5861</v>
      </c>
      <c r="B5737" s="1" t="s">
        <v>21154</v>
      </c>
      <c r="C5737" s="1" t="s">
        <v>21155</v>
      </c>
      <c r="D5737" s="1" t="s">
        <v>21156</v>
      </c>
      <c r="E5737" s="13" t="b">
        <f aca="false">TRUE()</f>
        <v>1</v>
      </c>
    </row>
    <row r="5738" customFormat="false" ht="12.75" hidden="false" customHeight="false" outlineLevel="0" collapsed="false">
      <c r="A5738" s="1" t="s">
        <v>5862</v>
      </c>
      <c r="B5738" s="1" t="s">
        <v>21157</v>
      </c>
      <c r="C5738" s="1" t="s">
        <v>21158</v>
      </c>
      <c r="D5738" s="1" t="s">
        <v>21159</v>
      </c>
      <c r="E5738" s="13" t="b">
        <f aca="false">TRUE()</f>
        <v>1</v>
      </c>
    </row>
    <row r="5739" customFormat="false" ht="12.75" hidden="false" customHeight="false" outlineLevel="0" collapsed="false">
      <c r="A5739" s="1" t="s">
        <v>5863</v>
      </c>
      <c r="B5739" s="1" t="s">
        <v>21160</v>
      </c>
      <c r="C5739" s="1" t="s">
        <v>21161</v>
      </c>
      <c r="D5739" s="1" t="s">
        <v>21162</v>
      </c>
      <c r="E5739" s="13" t="b">
        <f aca="false">TRUE()</f>
        <v>1</v>
      </c>
    </row>
    <row r="5740" customFormat="false" ht="12.75" hidden="false" customHeight="false" outlineLevel="0" collapsed="false">
      <c r="A5740" s="1" t="s">
        <v>5864</v>
      </c>
      <c r="B5740" s="1" t="s">
        <v>21163</v>
      </c>
      <c r="C5740" s="1" t="s">
        <v>21164</v>
      </c>
      <c r="D5740" s="1" t="s">
        <v>21165</v>
      </c>
      <c r="E5740" s="13" t="b">
        <f aca="false">TRUE()</f>
        <v>1</v>
      </c>
    </row>
    <row r="5741" customFormat="false" ht="12.75" hidden="false" customHeight="false" outlineLevel="0" collapsed="false">
      <c r="A5741" s="1" t="s">
        <v>5865</v>
      </c>
      <c r="B5741" s="1" t="s">
        <v>21166</v>
      </c>
      <c r="C5741" s="1" t="s">
        <v>21167</v>
      </c>
      <c r="D5741" s="1" t="s">
        <v>21168</v>
      </c>
      <c r="E5741" s="13" t="b">
        <f aca="false">TRUE()</f>
        <v>1</v>
      </c>
    </row>
    <row r="5742" customFormat="false" ht="12.75" hidden="false" customHeight="false" outlineLevel="0" collapsed="false">
      <c r="A5742" s="1" t="s">
        <v>5866</v>
      </c>
      <c r="B5742" s="1" t="s">
        <v>21169</v>
      </c>
      <c r="C5742" s="1" t="s">
        <v>21170</v>
      </c>
      <c r="D5742" s="1" t="s">
        <v>21171</v>
      </c>
      <c r="E5742" s="13" t="b">
        <f aca="false">TRUE()</f>
        <v>1</v>
      </c>
    </row>
    <row r="5743" customFormat="false" ht="12.75" hidden="false" customHeight="false" outlineLevel="0" collapsed="false">
      <c r="A5743" s="1" t="s">
        <v>5867</v>
      </c>
      <c r="B5743" s="1" t="s">
        <v>21172</v>
      </c>
      <c r="C5743" s="1" t="s">
        <v>21173</v>
      </c>
      <c r="D5743" s="1" t="s">
        <v>21174</v>
      </c>
      <c r="E5743" s="13" t="b">
        <f aca="false">TRUE()</f>
        <v>1</v>
      </c>
    </row>
    <row r="5744" customFormat="false" ht="12.75" hidden="false" customHeight="false" outlineLevel="0" collapsed="false">
      <c r="A5744" s="1" t="s">
        <v>5868</v>
      </c>
      <c r="B5744" s="1" t="s">
        <v>17469</v>
      </c>
      <c r="C5744" s="1" t="s">
        <v>21175</v>
      </c>
      <c r="D5744" s="1" t="s">
        <v>17471</v>
      </c>
      <c r="E5744" s="13" t="b">
        <f aca="false">TRUE()</f>
        <v>1</v>
      </c>
    </row>
    <row r="5745" customFormat="false" ht="12.75" hidden="false" customHeight="false" outlineLevel="0" collapsed="false">
      <c r="A5745" s="1" t="s">
        <v>5869</v>
      </c>
      <c r="B5745" s="1" t="s">
        <v>21176</v>
      </c>
      <c r="C5745" s="1" t="s">
        <v>21177</v>
      </c>
      <c r="D5745" s="1" t="s">
        <v>21178</v>
      </c>
      <c r="E5745" s="13" t="b">
        <f aca="false">TRUE()</f>
        <v>1</v>
      </c>
    </row>
    <row r="5746" customFormat="false" ht="12.75" hidden="false" customHeight="false" outlineLevel="0" collapsed="false">
      <c r="A5746" s="1" t="s">
        <v>5870</v>
      </c>
      <c r="B5746" s="1" t="s">
        <v>21179</v>
      </c>
      <c r="C5746" s="1" t="s">
        <v>21180</v>
      </c>
      <c r="D5746" s="1" t="s">
        <v>21181</v>
      </c>
      <c r="E5746" s="13" t="b">
        <f aca="false">TRUE()</f>
        <v>1</v>
      </c>
    </row>
    <row r="5747" customFormat="false" ht="12.75" hidden="false" customHeight="false" outlineLevel="0" collapsed="false">
      <c r="A5747" s="1" t="s">
        <v>5871</v>
      </c>
      <c r="B5747" s="1" t="s">
        <v>12680</v>
      </c>
      <c r="C5747" s="1" t="s">
        <v>12681</v>
      </c>
      <c r="D5747" s="1" t="s">
        <v>12682</v>
      </c>
      <c r="E5747" s="13" t="b">
        <f aca="false">TRUE()</f>
        <v>1</v>
      </c>
    </row>
    <row r="5748" customFormat="false" ht="12.75" hidden="false" customHeight="false" outlineLevel="0" collapsed="false">
      <c r="A5748" s="1" t="s">
        <v>5872</v>
      </c>
      <c r="B5748" s="1" t="s">
        <v>21182</v>
      </c>
      <c r="C5748" s="1" t="s">
        <v>21183</v>
      </c>
      <c r="D5748" s="1" t="s">
        <v>21184</v>
      </c>
      <c r="E5748" s="13" t="b">
        <f aca="false">TRUE()</f>
        <v>1</v>
      </c>
    </row>
    <row r="5749" customFormat="false" ht="12.75" hidden="false" customHeight="false" outlineLevel="0" collapsed="false">
      <c r="A5749" s="1" t="s">
        <v>5873</v>
      </c>
      <c r="B5749" s="1" t="s">
        <v>21185</v>
      </c>
      <c r="C5749" s="1" t="s">
        <v>21186</v>
      </c>
      <c r="D5749" s="1" t="s">
        <v>21187</v>
      </c>
      <c r="E5749" s="13" t="b">
        <f aca="false">TRUE()</f>
        <v>1</v>
      </c>
    </row>
    <row r="5750" customFormat="false" ht="12.75" hidden="false" customHeight="false" outlineLevel="0" collapsed="false">
      <c r="A5750" s="1" t="s">
        <v>5874</v>
      </c>
      <c r="B5750" s="1" t="s">
        <v>15953</v>
      </c>
      <c r="C5750" s="1" t="s">
        <v>21188</v>
      </c>
      <c r="D5750" s="1" t="s">
        <v>15955</v>
      </c>
      <c r="E5750" s="13" t="b">
        <f aca="false">TRUE()</f>
        <v>1</v>
      </c>
    </row>
    <row r="5751" customFormat="false" ht="12.75" hidden="false" customHeight="false" outlineLevel="0" collapsed="false">
      <c r="A5751" s="1" t="s">
        <v>5875</v>
      </c>
      <c r="B5751" s="1" t="s">
        <v>17981</v>
      </c>
      <c r="C5751" s="1" t="s">
        <v>6940</v>
      </c>
      <c r="D5751" s="1" t="s">
        <v>6941</v>
      </c>
      <c r="E5751" s="13" t="b">
        <f aca="false">TRUE()</f>
        <v>1</v>
      </c>
    </row>
    <row r="5752" customFormat="false" ht="12.75" hidden="false" customHeight="false" outlineLevel="0" collapsed="false">
      <c r="A5752" s="1" t="s">
        <v>5876</v>
      </c>
      <c r="B5752" s="1" t="s">
        <v>21189</v>
      </c>
      <c r="C5752" s="1" t="s">
        <v>21190</v>
      </c>
      <c r="D5752" s="1" t="s">
        <v>21191</v>
      </c>
      <c r="E5752" s="13" t="b">
        <f aca="false">TRUE()</f>
        <v>1</v>
      </c>
    </row>
    <row r="5753" customFormat="false" ht="12.75" hidden="false" customHeight="false" outlineLevel="0" collapsed="false">
      <c r="A5753" s="1" t="s">
        <v>5877</v>
      </c>
      <c r="B5753" s="1" t="s">
        <v>21192</v>
      </c>
      <c r="C5753" s="1" t="s">
        <v>21193</v>
      </c>
      <c r="D5753" s="1" t="s">
        <v>21194</v>
      </c>
      <c r="E5753" s="13" t="b">
        <f aca="false">TRUE()</f>
        <v>1</v>
      </c>
    </row>
    <row r="5754" customFormat="false" ht="12.75" hidden="false" customHeight="false" outlineLevel="0" collapsed="false">
      <c r="A5754" s="1" t="s">
        <v>5878</v>
      </c>
      <c r="B5754" s="1" t="s">
        <v>21195</v>
      </c>
      <c r="C5754" s="1" t="s">
        <v>21196</v>
      </c>
      <c r="D5754" s="1" t="s">
        <v>21197</v>
      </c>
      <c r="E5754" s="13" t="b">
        <f aca="false">TRUE()</f>
        <v>1</v>
      </c>
    </row>
    <row r="5755" customFormat="false" ht="12.75" hidden="false" customHeight="false" outlineLevel="0" collapsed="false">
      <c r="A5755" s="1" t="s">
        <v>5879</v>
      </c>
      <c r="B5755" s="1" t="s">
        <v>17087</v>
      </c>
      <c r="C5755" s="1" t="s">
        <v>21198</v>
      </c>
      <c r="D5755" s="1" t="s">
        <v>17089</v>
      </c>
      <c r="E5755" s="13" t="b">
        <f aca="false">TRUE()</f>
        <v>1</v>
      </c>
    </row>
    <row r="5756" customFormat="false" ht="12.75" hidden="false" customHeight="false" outlineLevel="0" collapsed="false">
      <c r="A5756" s="1" t="s">
        <v>5880</v>
      </c>
      <c r="B5756" s="1" t="s">
        <v>21199</v>
      </c>
      <c r="C5756" s="1" t="s">
        <v>21200</v>
      </c>
      <c r="D5756" s="1" t="s">
        <v>21201</v>
      </c>
      <c r="E5756" s="13" t="b">
        <f aca="false">TRUE()</f>
        <v>1</v>
      </c>
    </row>
    <row r="5757" customFormat="false" ht="12.75" hidden="false" customHeight="false" outlineLevel="0" collapsed="false">
      <c r="A5757" s="1" t="s">
        <v>5881</v>
      </c>
      <c r="B5757" s="1" t="s">
        <v>18501</v>
      </c>
      <c r="C5757" s="1" t="s">
        <v>6958</v>
      </c>
      <c r="D5757" s="1" t="s">
        <v>6959</v>
      </c>
      <c r="E5757" s="13" t="b">
        <f aca="false">TRUE()</f>
        <v>1</v>
      </c>
    </row>
    <row r="5758" customFormat="false" ht="12.75" hidden="false" customHeight="false" outlineLevel="0" collapsed="false">
      <c r="A5758" s="1" t="s">
        <v>5882</v>
      </c>
      <c r="B5758" s="1" t="s">
        <v>12701</v>
      </c>
      <c r="C5758" s="1" t="s">
        <v>12702</v>
      </c>
      <c r="D5758" s="1" t="s">
        <v>12703</v>
      </c>
      <c r="E5758" s="13" t="b">
        <f aca="false">TRUE()</f>
        <v>1</v>
      </c>
    </row>
    <row r="5759" customFormat="false" ht="12.75" hidden="false" customHeight="false" outlineLevel="0" collapsed="false">
      <c r="A5759" s="1" t="s">
        <v>5883</v>
      </c>
      <c r="B5759" s="1" t="s">
        <v>6945</v>
      </c>
      <c r="C5759" s="1" t="s">
        <v>6946</v>
      </c>
      <c r="D5759" s="1" t="s">
        <v>6947</v>
      </c>
      <c r="E5759" s="13" t="b">
        <f aca="false">TRUE()</f>
        <v>1</v>
      </c>
    </row>
    <row r="5760" customFormat="false" ht="12.75" hidden="false" customHeight="false" outlineLevel="0" collapsed="false">
      <c r="A5760" s="1" t="s">
        <v>5884</v>
      </c>
      <c r="B5760" s="1" t="s">
        <v>21202</v>
      </c>
      <c r="C5760" s="1" t="s">
        <v>21203</v>
      </c>
      <c r="D5760" s="1" t="s">
        <v>21204</v>
      </c>
      <c r="E5760" s="13" t="b">
        <f aca="false">TRUE()</f>
        <v>1</v>
      </c>
    </row>
    <row r="5761" customFormat="false" ht="12.75" hidden="false" customHeight="false" outlineLevel="0" collapsed="false">
      <c r="A5761" s="1" t="s">
        <v>5885</v>
      </c>
      <c r="B5761" s="1" t="s">
        <v>6963</v>
      </c>
      <c r="C5761" s="1" t="s">
        <v>6964</v>
      </c>
      <c r="D5761" s="1" t="s">
        <v>6965</v>
      </c>
      <c r="E5761" s="13" t="b">
        <f aca="false">TRUE()</f>
        <v>1</v>
      </c>
    </row>
    <row r="5762" customFormat="false" ht="12.75" hidden="false" customHeight="false" outlineLevel="0" collapsed="false">
      <c r="A5762" s="1" t="s">
        <v>5886</v>
      </c>
      <c r="B5762" s="1" t="s">
        <v>6942</v>
      </c>
      <c r="C5762" s="1" t="s">
        <v>6943</v>
      </c>
      <c r="D5762" s="1" t="s">
        <v>6944</v>
      </c>
      <c r="E5762" s="13" t="b">
        <f aca="false">TRUE()</f>
        <v>1</v>
      </c>
    </row>
    <row r="5763" customFormat="false" ht="12.75" hidden="false" customHeight="false" outlineLevel="0" collapsed="false">
      <c r="A5763" s="1" t="s">
        <v>5887</v>
      </c>
      <c r="B5763" s="1" t="s">
        <v>9360</v>
      </c>
      <c r="C5763" s="1" t="s">
        <v>21205</v>
      </c>
      <c r="D5763" s="1" t="s">
        <v>9362</v>
      </c>
      <c r="E5763" s="13" t="b">
        <f aca="false">TRUE()</f>
        <v>1</v>
      </c>
    </row>
    <row r="5764" customFormat="false" ht="12.75" hidden="false" customHeight="false" outlineLevel="0" collapsed="false">
      <c r="A5764" s="1" t="s">
        <v>5888</v>
      </c>
      <c r="B5764" s="1" t="s">
        <v>6966</v>
      </c>
      <c r="C5764" s="1" t="s">
        <v>6967</v>
      </c>
      <c r="D5764" s="1" t="s">
        <v>6968</v>
      </c>
      <c r="E5764" s="13" t="b">
        <f aca="false">TRUE()</f>
        <v>1</v>
      </c>
    </row>
    <row r="5765" customFormat="false" ht="12.75" hidden="false" customHeight="false" outlineLevel="0" collapsed="false">
      <c r="A5765" s="1" t="s">
        <v>5889</v>
      </c>
      <c r="B5765" s="1" t="s">
        <v>16709</v>
      </c>
      <c r="C5765" s="1" t="s">
        <v>21206</v>
      </c>
      <c r="D5765" s="1" t="s">
        <v>16711</v>
      </c>
      <c r="E5765" s="13" t="b">
        <f aca="false">TRUE()</f>
        <v>1</v>
      </c>
    </row>
    <row r="5766" customFormat="false" ht="12.75" hidden="false" customHeight="false" outlineLevel="0" collapsed="false">
      <c r="A5766" s="1" t="s">
        <v>5890</v>
      </c>
      <c r="B5766" s="1" t="s">
        <v>21207</v>
      </c>
      <c r="C5766" s="1" t="s">
        <v>21208</v>
      </c>
      <c r="D5766" s="1" t="s">
        <v>21209</v>
      </c>
      <c r="E5766" s="13" t="b">
        <f aca="false">TRUE()</f>
        <v>1</v>
      </c>
    </row>
    <row r="5767" customFormat="false" ht="12.75" hidden="false" customHeight="false" outlineLevel="0" collapsed="false">
      <c r="A5767" s="1" t="s">
        <v>5891</v>
      </c>
      <c r="B5767" s="1" t="s">
        <v>21210</v>
      </c>
      <c r="C5767" s="1" t="s">
        <v>21211</v>
      </c>
      <c r="D5767" s="1" t="s">
        <v>21212</v>
      </c>
      <c r="E5767" s="13" t="b">
        <f aca="false">TRUE()</f>
        <v>1</v>
      </c>
    </row>
    <row r="5768" customFormat="false" ht="12.75" hidden="false" customHeight="false" outlineLevel="0" collapsed="false">
      <c r="A5768" s="1" t="s">
        <v>5892</v>
      </c>
      <c r="B5768" s="1" t="s">
        <v>6948</v>
      </c>
      <c r="C5768" s="1" t="s">
        <v>6949</v>
      </c>
      <c r="D5768" s="1" t="s">
        <v>6950</v>
      </c>
      <c r="E5768" s="13" t="b">
        <f aca="false">TRUE()</f>
        <v>1</v>
      </c>
    </row>
    <row r="5769" customFormat="false" ht="12.75" hidden="false" customHeight="false" outlineLevel="0" collapsed="false">
      <c r="A5769" s="1" t="s">
        <v>5893</v>
      </c>
      <c r="B5769" s="1" t="s">
        <v>12707</v>
      </c>
      <c r="C5769" s="1" t="s">
        <v>12708</v>
      </c>
      <c r="D5769" s="1" t="s">
        <v>12709</v>
      </c>
      <c r="E5769" s="13" t="b">
        <f aca="false">TRUE()</f>
        <v>1</v>
      </c>
    </row>
    <row r="5770" customFormat="false" ht="12.75" hidden="false" customHeight="false" outlineLevel="0" collapsed="false">
      <c r="A5770" s="1" t="s">
        <v>5894</v>
      </c>
      <c r="B5770" s="1" t="s">
        <v>6960</v>
      </c>
      <c r="C5770" s="1" t="s">
        <v>6961</v>
      </c>
      <c r="D5770" s="1" t="s">
        <v>6962</v>
      </c>
      <c r="E5770" s="13" t="b">
        <f aca="false">TRUE()</f>
        <v>1</v>
      </c>
    </row>
    <row r="5771" customFormat="false" ht="12.75" hidden="false" customHeight="false" outlineLevel="0" collapsed="false">
      <c r="A5771" s="1" t="s">
        <v>5895</v>
      </c>
      <c r="B5771" s="1" t="s">
        <v>9193</v>
      </c>
      <c r="C5771" s="1" t="s">
        <v>21213</v>
      </c>
      <c r="D5771" s="1" t="s">
        <v>9195</v>
      </c>
      <c r="E5771" s="13" t="b">
        <f aca="false">TRUE()</f>
        <v>1</v>
      </c>
    </row>
    <row r="5772" customFormat="false" ht="12.75" hidden="false" customHeight="false" outlineLevel="0" collapsed="false">
      <c r="A5772" s="1" t="s">
        <v>5896</v>
      </c>
      <c r="B5772" s="1" t="s">
        <v>21214</v>
      </c>
      <c r="C5772" s="1" t="s">
        <v>21215</v>
      </c>
      <c r="D5772" s="1" t="s">
        <v>21216</v>
      </c>
      <c r="E5772" s="13" t="b">
        <f aca="false">TRUE()</f>
        <v>1</v>
      </c>
    </row>
    <row r="5773" customFormat="false" ht="12.75" hidden="false" customHeight="false" outlineLevel="0" collapsed="false">
      <c r="A5773" s="1" t="s">
        <v>5897</v>
      </c>
      <c r="B5773" s="1" t="s">
        <v>21217</v>
      </c>
      <c r="C5773" s="1" t="s">
        <v>21218</v>
      </c>
      <c r="D5773" s="1" t="s">
        <v>21219</v>
      </c>
      <c r="E5773" s="13" t="b">
        <f aca="false">TRUE()</f>
        <v>1</v>
      </c>
    </row>
    <row r="5774" customFormat="false" ht="12.75" hidden="false" customHeight="false" outlineLevel="0" collapsed="false">
      <c r="A5774" s="1" t="s">
        <v>5898</v>
      </c>
      <c r="B5774" s="1" t="s">
        <v>21220</v>
      </c>
      <c r="C5774" s="1" t="s">
        <v>21221</v>
      </c>
      <c r="D5774" s="1" t="s">
        <v>21222</v>
      </c>
      <c r="E5774" s="13" t="b">
        <f aca="false">TRUE()</f>
        <v>1</v>
      </c>
    </row>
    <row r="5775" customFormat="false" ht="12.75" hidden="false" customHeight="false" outlineLevel="0" collapsed="false">
      <c r="A5775" s="1" t="s">
        <v>5899</v>
      </c>
      <c r="B5775" s="1" t="s">
        <v>19238</v>
      </c>
      <c r="C5775" s="1" t="s">
        <v>6973</v>
      </c>
      <c r="D5775" s="1" t="s">
        <v>6974</v>
      </c>
      <c r="E5775" s="13" t="b">
        <f aca="false">TRUE()</f>
        <v>1</v>
      </c>
    </row>
    <row r="5776" customFormat="false" ht="12.75" hidden="false" customHeight="false" outlineLevel="0" collapsed="false">
      <c r="A5776" s="1" t="s">
        <v>5900</v>
      </c>
      <c r="B5776" s="1" t="s">
        <v>21223</v>
      </c>
      <c r="C5776" s="1" t="s">
        <v>21224</v>
      </c>
      <c r="D5776" s="1" t="s">
        <v>21225</v>
      </c>
      <c r="E5776" s="13" t="b">
        <f aca="false">TRUE()</f>
        <v>1</v>
      </c>
    </row>
    <row r="5777" customFormat="false" ht="12.75" hidden="false" customHeight="false" outlineLevel="0" collapsed="false">
      <c r="A5777" s="1" t="s">
        <v>5901</v>
      </c>
      <c r="B5777" s="1" t="s">
        <v>21226</v>
      </c>
      <c r="C5777" s="1" t="s">
        <v>21227</v>
      </c>
      <c r="D5777" s="1" t="s">
        <v>21228</v>
      </c>
      <c r="E5777" s="13" t="b">
        <f aca="false">TRUE()</f>
        <v>1</v>
      </c>
    </row>
    <row r="5778" customFormat="false" ht="12.75" hidden="false" customHeight="false" outlineLevel="0" collapsed="false">
      <c r="A5778" s="1" t="s">
        <v>5902</v>
      </c>
      <c r="B5778" s="1" t="s">
        <v>6969</v>
      </c>
      <c r="C5778" s="1" t="s">
        <v>6970</v>
      </c>
      <c r="D5778" s="1" t="s">
        <v>6971</v>
      </c>
      <c r="E5778" s="13" t="b">
        <f aca="false">TRUE()</f>
        <v>1</v>
      </c>
    </row>
    <row r="5779" customFormat="false" ht="12.75" hidden="false" customHeight="false" outlineLevel="0" collapsed="false">
      <c r="A5779" s="1" t="s">
        <v>5903</v>
      </c>
      <c r="B5779" s="1" t="s">
        <v>18989</v>
      </c>
      <c r="C5779" s="1" t="s">
        <v>18990</v>
      </c>
      <c r="D5779" s="1" t="s">
        <v>18991</v>
      </c>
      <c r="E5779" s="13" t="b">
        <f aca="false">TRUE()</f>
        <v>1</v>
      </c>
    </row>
    <row r="5780" customFormat="false" ht="12.75" hidden="false" customHeight="false" outlineLevel="0" collapsed="false">
      <c r="A5780" s="1" t="s">
        <v>5904</v>
      </c>
      <c r="B5780" s="1" t="s">
        <v>21229</v>
      </c>
      <c r="C5780" s="1" t="s">
        <v>21230</v>
      </c>
      <c r="D5780" s="1" t="s">
        <v>21231</v>
      </c>
      <c r="E5780" s="13" t="b">
        <f aca="false">TRUE()</f>
        <v>1</v>
      </c>
    </row>
    <row r="5781" customFormat="false" ht="12.75" hidden="false" customHeight="false" outlineLevel="0" collapsed="false">
      <c r="A5781" s="1" t="s">
        <v>5905</v>
      </c>
      <c r="B5781" s="1" t="s">
        <v>12692</v>
      </c>
      <c r="C5781" s="1" t="s">
        <v>12693</v>
      </c>
      <c r="D5781" s="1" t="s">
        <v>12694</v>
      </c>
      <c r="E5781" s="13" t="b">
        <f aca="false">TRUE()</f>
        <v>1</v>
      </c>
    </row>
    <row r="5782" customFormat="false" ht="12.75" hidden="false" customHeight="false" outlineLevel="0" collapsed="false">
      <c r="A5782" s="1" t="s">
        <v>5906</v>
      </c>
      <c r="B5782" s="1" t="s">
        <v>6975</v>
      </c>
      <c r="C5782" s="1" t="s">
        <v>6976</v>
      </c>
      <c r="D5782" s="1" t="s">
        <v>6977</v>
      </c>
      <c r="E5782" s="13" t="b">
        <f aca="false">TRUE()</f>
        <v>1</v>
      </c>
    </row>
    <row r="5783" customFormat="false" ht="12.75" hidden="false" customHeight="false" outlineLevel="0" collapsed="false">
      <c r="A5783" s="1" t="s">
        <v>5907</v>
      </c>
      <c r="B5783" s="1" t="s">
        <v>18748</v>
      </c>
      <c r="C5783" s="1" t="s">
        <v>18749</v>
      </c>
      <c r="D5783" s="1" t="s">
        <v>18750</v>
      </c>
      <c r="E5783" s="13" t="b">
        <f aca="false">TRUE()</f>
        <v>1</v>
      </c>
    </row>
    <row r="5784" customFormat="false" ht="12.75" hidden="false" customHeight="false" outlineLevel="0" collapsed="false">
      <c r="A5784" s="1" t="s">
        <v>5908</v>
      </c>
      <c r="B5784" s="1" t="s">
        <v>8182</v>
      </c>
      <c r="C5784" s="1" t="s">
        <v>21232</v>
      </c>
      <c r="D5784" s="1" t="s">
        <v>8184</v>
      </c>
      <c r="E5784" s="13" t="b">
        <f aca="false">TRUE()</f>
        <v>1</v>
      </c>
    </row>
    <row r="5785" customFormat="false" ht="12.75" hidden="false" customHeight="false" outlineLevel="0" collapsed="false">
      <c r="A5785" s="1" t="s">
        <v>5909</v>
      </c>
      <c r="B5785" s="1" t="s">
        <v>19543</v>
      </c>
      <c r="C5785" s="1" t="s">
        <v>6979</v>
      </c>
      <c r="D5785" s="1" t="s">
        <v>6980</v>
      </c>
      <c r="E5785" s="13" t="b">
        <f aca="false">TRUE()</f>
        <v>1</v>
      </c>
    </row>
    <row r="5786" customFormat="false" ht="12.75" hidden="false" customHeight="false" outlineLevel="0" collapsed="false">
      <c r="A5786" s="1" t="s">
        <v>5910</v>
      </c>
      <c r="B5786" s="1" t="s">
        <v>21233</v>
      </c>
      <c r="C5786" s="1" t="s">
        <v>21234</v>
      </c>
      <c r="D5786" s="1" t="s">
        <v>21235</v>
      </c>
      <c r="E5786" s="13" t="b">
        <f aca="false">TRUE()</f>
        <v>1</v>
      </c>
    </row>
    <row r="5787" customFormat="false" ht="12.75" hidden="false" customHeight="false" outlineLevel="0" collapsed="false">
      <c r="A5787" s="1" t="s">
        <v>5911</v>
      </c>
      <c r="B5787" s="1" t="s">
        <v>6984</v>
      </c>
      <c r="C5787" s="1" t="s">
        <v>6985</v>
      </c>
      <c r="D5787" s="1" t="s">
        <v>6986</v>
      </c>
      <c r="E5787" s="13" t="b">
        <f aca="false">TRUE()</f>
        <v>1</v>
      </c>
    </row>
    <row r="5788" customFormat="false" ht="12.75" hidden="false" customHeight="false" outlineLevel="0" collapsed="false">
      <c r="A5788" s="1" t="s">
        <v>5912</v>
      </c>
      <c r="B5788" s="1" t="s">
        <v>21236</v>
      </c>
      <c r="C5788" s="1" t="s">
        <v>21237</v>
      </c>
      <c r="D5788" s="1" t="s">
        <v>21238</v>
      </c>
      <c r="E5788" s="13" t="b">
        <f aca="false">TRUE()</f>
        <v>1</v>
      </c>
    </row>
    <row r="5789" customFormat="false" ht="12.75" hidden="false" customHeight="false" outlineLevel="0" collapsed="false">
      <c r="A5789" s="1" t="s">
        <v>5913</v>
      </c>
      <c r="B5789" s="1" t="s">
        <v>21239</v>
      </c>
      <c r="C5789" s="1" t="s">
        <v>21240</v>
      </c>
      <c r="D5789" s="1" t="s">
        <v>21241</v>
      </c>
      <c r="E5789" s="13" t="b">
        <f aca="false">TRUE()</f>
        <v>1</v>
      </c>
    </row>
    <row r="5790" customFormat="false" ht="12.75" hidden="false" customHeight="false" outlineLevel="0" collapsed="false">
      <c r="A5790" s="1" t="s">
        <v>5914</v>
      </c>
      <c r="B5790" s="1" t="s">
        <v>9312</v>
      </c>
      <c r="C5790" s="1" t="s">
        <v>21242</v>
      </c>
      <c r="D5790" s="1" t="s">
        <v>9314</v>
      </c>
      <c r="E5790" s="13" t="b">
        <f aca="false">TRUE()</f>
        <v>1</v>
      </c>
    </row>
    <row r="5791" customFormat="false" ht="12.75" hidden="false" customHeight="false" outlineLevel="0" collapsed="false">
      <c r="A5791" s="1" t="s">
        <v>5915</v>
      </c>
      <c r="B5791" s="1" t="s">
        <v>21243</v>
      </c>
      <c r="C5791" s="1" t="s">
        <v>21244</v>
      </c>
      <c r="D5791" s="1" t="s">
        <v>18088</v>
      </c>
      <c r="E5791" s="13" t="b">
        <f aca="false">TRUE()</f>
        <v>1</v>
      </c>
    </row>
    <row r="5792" customFormat="false" ht="12.75" hidden="false" customHeight="false" outlineLevel="0" collapsed="false">
      <c r="A5792" s="1" t="s">
        <v>5916</v>
      </c>
      <c r="B5792" s="1" t="s">
        <v>12683</v>
      </c>
      <c r="C5792" s="1" t="s">
        <v>12684</v>
      </c>
      <c r="D5792" s="1" t="s">
        <v>12685</v>
      </c>
      <c r="E5792" s="13" t="b">
        <f aca="false">TRUE()</f>
        <v>1</v>
      </c>
    </row>
    <row r="5793" customFormat="false" ht="12.75" hidden="false" customHeight="false" outlineLevel="0" collapsed="false">
      <c r="A5793" s="1" t="s">
        <v>5917</v>
      </c>
      <c r="B5793" s="1" t="s">
        <v>6981</v>
      </c>
      <c r="C5793" s="1" t="s">
        <v>6982</v>
      </c>
      <c r="D5793" s="1" t="s">
        <v>6983</v>
      </c>
      <c r="E5793" s="13" t="b">
        <f aca="false">TRUE()</f>
        <v>1</v>
      </c>
    </row>
    <row r="5794" customFormat="false" ht="12.75" hidden="false" customHeight="false" outlineLevel="0" collapsed="false">
      <c r="A5794" s="1" t="s">
        <v>5918</v>
      </c>
      <c r="B5794" s="1" t="s">
        <v>6990</v>
      </c>
      <c r="C5794" s="1" t="s">
        <v>6991</v>
      </c>
      <c r="D5794" s="1" t="s">
        <v>6992</v>
      </c>
      <c r="E5794" s="13" t="b">
        <f aca="false">TRUE()</f>
        <v>1</v>
      </c>
    </row>
    <row r="5795" customFormat="false" ht="12.75" hidden="false" customHeight="false" outlineLevel="0" collapsed="false">
      <c r="A5795" s="1" t="s">
        <v>5919</v>
      </c>
      <c r="B5795" s="1" t="s">
        <v>21245</v>
      </c>
      <c r="C5795" s="1" t="s">
        <v>21246</v>
      </c>
      <c r="D5795" s="1" t="s">
        <v>21247</v>
      </c>
      <c r="E5795" s="13" t="b">
        <f aca="false">TRUE()</f>
        <v>1</v>
      </c>
    </row>
    <row r="5796" customFormat="false" ht="12.75" hidden="false" customHeight="false" outlineLevel="0" collapsed="false">
      <c r="A5796" s="1" t="s">
        <v>5920</v>
      </c>
      <c r="B5796" s="1" t="s">
        <v>21248</v>
      </c>
      <c r="C5796" s="1" t="s">
        <v>21249</v>
      </c>
      <c r="D5796" s="1" t="s">
        <v>21250</v>
      </c>
      <c r="E5796" s="13" t="b">
        <f aca="false">TRUE()</f>
        <v>1</v>
      </c>
    </row>
    <row r="5797" customFormat="false" ht="12.75" hidden="false" customHeight="false" outlineLevel="0" collapsed="false">
      <c r="A5797" s="1" t="s">
        <v>5921</v>
      </c>
      <c r="B5797" s="1" t="s">
        <v>8280</v>
      </c>
      <c r="C5797" s="1" t="s">
        <v>21251</v>
      </c>
      <c r="D5797" s="1" t="s">
        <v>8282</v>
      </c>
      <c r="E5797" s="13" t="b">
        <f aca="false">TRUE()</f>
        <v>1</v>
      </c>
    </row>
    <row r="5798" customFormat="false" ht="12.75" hidden="false" customHeight="false" outlineLevel="0" collapsed="false">
      <c r="A5798" s="1" t="s">
        <v>5922</v>
      </c>
      <c r="B5798" s="1" t="s">
        <v>21252</v>
      </c>
      <c r="C5798" s="1" t="s">
        <v>21253</v>
      </c>
      <c r="D5798" s="1" t="s">
        <v>21254</v>
      </c>
      <c r="E5798" s="13" t="b">
        <f aca="false">TRUE()</f>
        <v>1</v>
      </c>
    </row>
    <row r="5799" customFormat="false" ht="12.75" hidden="false" customHeight="false" outlineLevel="0" collapsed="false">
      <c r="A5799" s="1" t="s">
        <v>5923</v>
      </c>
      <c r="B5799" s="1" t="s">
        <v>19847</v>
      </c>
      <c r="C5799" s="1" t="s">
        <v>19848</v>
      </c>
      <c r="D5799" s="1" t="s">
        <v>19849</v>
      </c>
      <c r="E5799" s="13" t="b">
        <f aca="false">TRUE()</f>
        <v>1</v>
      </c>
    </row>
    <row r="5800" customFormat="false" ht="12.75" hidden="false" customHeight="false" outlineLevel="0" collapsed="false">
      <c r="A5800" s="1" t="s">
        <v>5924</v>
      </c>
      <c r="B5800" s="1" t="s">
        <v>6993</v>
      </c>
      <c r="C5800" s="1" t="s">
        <v>6994</v>
      </c>
      <c r="D5800" s="1" t="s">
        <v>6995</v>
      </c>
      <c r="E5800" s="13" t="b">
        <f aca="false">TRUE()</f>
        <v>1</v>
      </c>
    </row>
    <row r="5801" customFormat="false" ht="12.75" hidden="false" customHeight="false" outlineLevel="0" collapsed="false">
      <c r="A5801" s="1" t="s">
        <v>5925</v>
      </c>
      <c r="B5801" s="1" t="s">
        <v>7002</v>
      </c>
      <c r="C5801" s="1" t="s">
        <v>7003</v>
      </c>
      <c r="D5801" s="1" t="s">
        <v>7004</v>
      </c>
      <c r="E5801" s="13" t="b">
        <f aca="false">TRUE()</f>
        <v>1</v>
      </c>
    </row>
    <row r="5802" customFormat="false" ht="12.75" hidden="false" customHeight="false" outlineLevel="0" collapsed="false">
      <c r="A5802" s="1" t="s">
        <v>5926</v>
      </c>
      <c r="B5802" s="1" t="s">
        <v>20151</v>
      </c>
      <c r="C5802" s="1" t="s">
        <v>20152</v>
      </c>
      <c r="D5802" s="1" t="s">
        <v>20153</v>
      </c>
      <c r="E5802" s="13" t="b">
        <f aca="false">TRUE()</f>
        <v>1</v>
      </c>
    </row>
    <row r="5803" customFormat="false" ht="12.75" hidden="false" customHeight="false" outlineLevel="0" collapsed="false">
      <c r="A5803" s="1" t="s">
        <v>5927</v>
      </c>
      <c r="B5803" s="1" t="s">
        <v>12695</v>
      </c>
      <c r="C5803" s="1" t="s">
        <v>12696</v>
      </c>
      <c r="D5803" s="1" t="s">
        <v>12697</v>
      </c>
      <c r="E5803" s="13" t="b">
        <f aca="false">TRUE()</f>
        <v>1</v>
      </c>
    </row>
    <row r="5804" customFormat="false" ht="12.75" hidden="false" customHeight="false" outlineLevel="0" collapsed="false">
      <c r="A5804" s="1" t="s">
        <v>5928</v>
      </c>
      <c r="B5804" s="1" t="s">
        <v>21255</v>
      </c>
      <c r="C5804" s="1" t="s">
        <v>21256</v>
      </c>
      <c r="D5804" s="1" t="s">
        <v>21257</v>
      </c>
      <c r="E5804" s="13" t="b">
        <f aca="false">TRUE()</f>
        <v>1</v>
      </c>
    </row>
    <row r="5805" customFormat="false" ht="12.75" hidden="false" customHeight="false" outlineLevel="0" collapsed="false">
      <c r="A5805" s="1" t="s">
        <v>5929</v>
      </c>
      <c r="B5805" s="1" t="s">
        <v>21258</v>
      </c>
      <c r="C5805" s="1" t="s">
        <v>21259</v>
      </c>
      <c r="D5805" s="1" t="s">
        <v>21260</v>
      </c>
      <c r="E5805" s="13" t="b">
        <f aca="false">TRUE()</f>
        <v>1</v>
      </c>
    </row>
    <row r="5806" customFormat="false" ht="12.75" hidden="false" customHeight="false" outlineLevel="0" collapsed="false">
      <c r="A5806" s="1" t="s">
        <v>5930</v>
      </c>
      <c r="B5806" s="1" t="s">
        <v>21261</v>
      </c>
      <c r="C5806" s="1" t="s">
        <v>21262</v>
      </c>
      <c r="D5806" s="1" t="s">
        <v>21263</v>
      </c>
      <c r="E5806" s="13" t="b">
        <f aca="false">TRUE()</f>
        <v>1</v>
      </c>
    </row>
    <row r="5807" customFormat="false" ht="12.75" hidden="false" customHeight="false" outlineLevel="0" collapsed="false">
      <c r="A5807" s="1" t="s">
        <v>5931</v>
      </c>
      <c r="B5807" s="1" t="s">
        <v>6996</v>
      </c>
      <c r="C5807" s="1" t="s">
        <v>6997</v>
      </c>
      <c r="D5807" s="1" t="s">
        <v>6998</v>
      </c>
      <c r="E5807" s="13" t="b">
        <f aca="false">TRUE()</f>
        <v>1</v>
      </c>
    </row>
    <row r="5808" customFormat="false" ht="12.75" hidden="false" customHeight="false" outlineLevel="0" collapsed="false">
      <c r="A5808" s="1" t="s">
        <v>5932</v>
      </c>
      <c r="B5808" s="1" t="s">
        <v>21264</v>
      </c>
      <c r="C5808" s="1" t="s">
        <v>21265</v>
      </c>
      <c r="D5808" s="1" t="s">
        <v>21266</v>
      </c>
      <c r="E5808" s="13" t="b">
        <f aca="false">TRUE()</f>
        <v>1</v>
      </c>
    </row>
    <row r="5809" customFormat="false" ht="12.75" hidden="false" customHeight="false" outlineLevel="0" collapsed="false">
      <c r="A5809" s="1" t="s">
        <v>5933</v>
      </c>
      <c r="B5809" s="1" t="s">
        <v>21267</v>
      </c>
      <c r="C5809" s="1" t="s">
        <v>7000</v>
      </c>
      <c r="D5809" s="1" t="s">
        <v>7001</v>
      </c>
      <c r="E5809" s="13" t="b">
        <f aca="false">TRUE()</f>
        <v>1</v>
      </c>
    </row>
    <row r="5810" customFormat="false" ht="12.75" hidden="false" customHeight="false" outlineLevel="0" collapsed="false">
      <c r="A5810" s="1" t="s">
        <v>5934</v>
      </c>
      <c r="B5810" s="1" t="s">
        <v>21268</v>
      </c>
      <c r="C5810" s="1" t="s">
        <v>21269</v>
      </c>
      <c r="D5810" s="1" t="s">
        <v>21270</v>
      </c>
      <c r="E5810" s="13" t="b">
        <f aca="false">TRUE()</f>
        <v>1</v>
      </c>
    </row>
    <row r="5811" customFormat="false" ht="12.75" hidden="false" customHeight="false" outlineLevel="0" collapsed="false">
      <c r="A5811" s="1" t="s">
        <v>5935</v>
      </c>
      <c r="B5811" s="1" t="s">
        <v>21271</v>
      </c>
      <c r="C5811" s="1" t="s">
        <v>21272</v>
      </c>
      <c r="D5811" s="1" t="s">
        <v>21273</v>
      </c>
      <c r="E5811" s="13" t="b">
        <f aca="false">TRUE()</f>
        <v>1</v>
      </c>
    </row>
    <row r="5812" customFormat="false" ht="12.75" hidden="false" customHeight="false" outlineLevel="0" collapsed="false">
      <c r="A5812" s="1" t="s">
        <v>5936</v>
      </c>
      <c r="B5812" s="1" t="s">
        <v>7017</v>
      </c>
      <c r="C5812" s="1" t="s">
        <v>7018</v>
      </c>
      <c r="D5812" s="1" t="s">
        <v>7019</v>
      </c>
      <c r="E5812" s="13" t="b">
        <f aca="false">TRUE()</f>
        <v>1</v>
      </c>
    </row>
    <row r="5813" customFormat="false" ht="12.75" hidden="false" customHeight="false" outlineLevel="0" collapsed="false">
      <c r="A5813" s="1" t="s">
        <v>5937</v>
      </c>
      <c r="B5813" s="1" t="s">
        <v>20383</v>
      </c>
      <c r="C5813" s="1" t="s">
        <v>7024</v>
      </c>
      <c r="D5813" s="1" t="s">
        <v>7025</v>
      </c>
      <c r="E5813" s="13" t="b">
        <f aca="false">TRUE()</f>
        <v>1</v>
      </c>
    </row>
    <row r="5814" customFormat="false" ht="12.75" hidden="false" customHeight="false" outlineLevel="0" collapsed="false">
      <c r="A5814" s="1" t="s">
        <v>5938</v>
      </c>
      <c r="B5814" s="1" t="s">
        <v>16792</v>
      </c>
      <c r="C5814" s="1" t="s">
        <v>12738</v>
      </c>
      <c r="D5814" s="1" t="s">
        <v>12739</v>
      </c>
      <c r="E5814" s="13" t="b">
        <f aca="false">TRUE()</f>
        <v>1</v>
      </c>
    </row>
    <row r="5815" customFormat="false" ht="12.75" hidden="false" customHeight="false" outlineLevel="0" collapsed="false">
      <c r="A5815" s="1" t="s">
        <v>5939</v>
      </c>
      <c r="B5815" s="1" t="s">
        <v>11181</v>
      </c>
      <c r="C5815" s="1" t="s">
        <v>11182</v>
      </c>
      <c r="D5815" s="1" t="s">
        <v>11183</v>
      </c>
      <c r="E5815" s="13" t="b">
        <f aca="false">TRUE()</f>
        <v>1</v>
      </c>
    </row>
    <row r="5816" customFormat="false" ht="12.75" hidden="false" customHeight="false" outlineLevel="0" collapsed="false">
      <c r="A5816" s="1" t="s">
        <v>5940</v>
      </c>
      <c r="B5816" s="1" t="s">
        <v>7008</v>
      </c>
      <c r="C5816" s="1" t="s">
        <v>7009</v>
      </c>
      <c r="D5816" s="1" t="s">
        <v>7010</v>
      </c>
      <c r="E5816" s="13" t="b">
        <f aca="false">TRUE()</f>
        <v>1</v>
      </c>
    </row>
    <row r="5817" customFormat="false" ht="12.75" hidden="false" customHeight="false" outlineLevel="0" collapsed="false">
      <c r="A5817" s="1" t="s">
        <v>5941</v>
      </c>
      <c r="B5817" s="1" t="s">
        <v>16789</v>
      </c>
      <c r="C5817" s="1" t="s">
        <v>20583</v>
      </c>
      <c r="D5817" s="1" t="s">
        <v>16791</v>
      </c>
      <c r="E5817" s="13" t="b">
        <f aca="false">TRUE()</f>
        <v>1</v>
      </c>
    </row>
    <row r="5818" customFormat="false" ht="12.75" hidden="false" customHeight="false" outlineLevel="0" collapsed="false">
      <c r="A5818" s="1" t="s">
        <v>5942</v>
      </c>
      <c r="B5818" s="1" t="s">
        <v>17730</v>
      </c>
      <c r="C5818" s="1" t="s">
        <v>17731</v>
      </c>
      <c r="D5818" s="1" t="s">
        <v>17732</v>
      </c>
      <c r="E5818" s="13" t="b">
        <f aca="false">TRUE()</f>
        <v>1</v>
      </c>
    </row>
    <row r="5819" customFormat="false" ht="12.75" hidden="false" customHeight="false" outlineLevel="0" collapsed="false">
      <c r="A5819" s="1" t="s">
        <v>5943</v>
      </c>
      <c r="B5819" s="1" t="s">
        <v>7005</v>
      </c>
      <c r="C5819" s="1" t="s">
        <v>7006</v>
      </c>
      <c r="D5819" s="1" t="s">
        <v>7007</v>
      </c>
      <c r="E5819" s="13" t="b">
        <f aca="false">TRUE()</f>
        <v>1</v>
      </c>
    </row>
    <row r="5820" customFormat="false" ht="12.75" hidden="false" customHeight="false" outlineLevel="0" collapsed="false">
      <c r="A5820" s="1" t="s">
        <v>5944</v>
      </c>
      <c r="B5820" s="1" t="s">
        <v>7026</v>
      </c>
      <c r="C5820" s="1" t="s">
        <v>7027</v>
      </c>
      <c r="D5820" s="1" t="s">
        <v>7028</v>
      </c>
      <c r="E5820" s="13" t="b">
        <f aca="false">TRUE()</f>
        <v>1</v>
      </c>
    </row>
    <row r="5821" customFormat="false" ht="12.75" hidden="false" customHeight="false" outlineLevel="0" collapsed="false">
      <c r="A5821" s="1" t="s">
        <v>5945</v>
      </c>
      <c r="B5821" s="1" t="s">
        <v>21274</v>
      </c>
      <c r="C5821" s="1" t="s">
        <v>21275</v>
      </c>
      <c r="D5821" s="1" t="s">
        <v>21276</v>
      </c>
      <c r="E5821" s="13" t="b">
        <f aca="false">TRUE()</f>
        <v>1</v>
      </c>
    </row>
    <row r="5822" customFormat="false" ht="12.75" hidden="false" customHeight="false" outlineLevel="0" collapsed="false">
      <c r="A5822" s="1" t="s">
        <v>5946</v>
      </c>
      <c r="B5822" s="1" t="s">
        <v>7014</v>
      </c>
      <c r="C5822" s="1" t="s">
        <v>7015</v>
      </c>
      <c r="D5822" s="1" t="s">
        <v>7016</v>
      </c>
      <c r="E5822" s="13" t="b">
        <f aca="false">TRUE()</f>
        <v>1</v>
      </c>
    </row>
    <row r="5823" customFormat="false" ht="12.75" hidden="false" customHeight="false" outlineLevel="0" collapsed="false">
      <c r="A5823" s="1" t="s">
        <v>5947</v>
      </c>
      <c r="B5823" s="1" t="s">
        <v>7011</v>
      </c>
      <c r="C5823" s="1" t="s">
        <v>7012</v>
      </c>
      <c r="D5823" s="1" t="s">
        <v>7013</v>
      </c>
      <c r="E5823" s="13" t="b">
        <f aca="false">TRUE()</f>
        <v>1</v>
      </c>
    </row>
    <row r="5824" customFormat="false" ht="12.75" hidden="false" customHeight="false" outlineLevel="0" collapsed="false">
      <c r="A5824" s="1" t="s">
        <v>5948</v>
      </c>
      <c r="B5824" s="1" t="s">
        <v>7035</v>
      </c>
      <c r="C5824" s="1" t="s">
        <v>7036</v>
      </c>
      <c r="D5824" s="1" t="s">
        <v>7037</v>
      </c>
      <c r="E5824" s="13" t="b">
        <f aca="false">TRUE()</f>
        <v>1</v>
      </c>
    </row>
    <row r="5825" customFormat="false" ht="12.75" hidden="false" customHeight="false" outlineLevel="0" collapsed="false">
      <c r="A5825" s="1" t="s">
        <v>5949</v>
      </c>
      <c r="B5825" s="1" t="s">
        <v>21277</v>
      </c>
      <c r="C5825" s="1" t="s">
        <v>12735</v>
      </c>
      <c r="D5825" s="1" t="s">
        <v>12736</v>
      </c>
      <c r="E5825" s="13" t="b">
        <f aca="false">TRUE()</f>
        <v>1</v>
      </c>
    </row>
    <row r="5826" customFormat="false" ht="12.75" hidden="false" customHeight="false" outlineLevel="0" collapsed="false">
      <c r="A5826" s="1" t="s">
        <v>5950</v>
      </c>
      <c r="B5826" s="1" t="s">
        <v>21035</v>
      </c>
      <c r="C5826" s="1" t="s">
        <v>21036</v>
      </c>
      <c r="D5826" s="1" t="s">
        <v>21037</v>
      </c>
      <c r="E5826" s="13" t="b">
        <f aca="false">TRUE()</f>
        <v>1</v>
      </c>
    </row>
    <row r="5827" customFormat="false" ht="12.75" hidden="false" customHeight="false" outlineLevel="0" collapsed="false">
      <c r="A5827" s="1" t="s">
        <v>5951</v>
      </c>
      <c r="B5827" s="1" t="s">
        <v>7032</v>
      </c>
      <c r="C5827" s="1" t="s">
        <v>7033</v>
      </c>
      <c r="D5827" s="1" t="s">
        <v>7034</v>
      </c>
      <c r="E5827" s="13" t="b">
        <f aca="false">TRUE()</f>
        <v>1</v>
      </c>
    </row>
    <row r="5828" customFormat="false" ht="12.75" hidden="false" customHeight="false" outlineLevel="0" collapsed="false">
      <c r="A5828" s="1" t="s">
        <v>5952</v>
      </c>
      <c r="B5828" s="1" t="s">
        <v>21278</v>
      </c>
      <c r="C5828" s="1" t="s">
        <v>21279</v>
      </c>
      <c r="D5828" s="1" t="s">
        <v>21280</v>
      </c>
      <c r="E5828" s="13" t="b">
        <f aca="false">TRUE()</f>
        <v>1</v>
      </c>
    </row>
    <row r="5829" customFormat="false" ht="12.75" hidden="false" customHeight="false" outlineLevel="0" collapsed="false">
      <c r="A5829" s="1" t="s">
        <v>5953</v>
      </c>
      <c r="B5829" s="1" t="s">
        <v>7029</v>
      </c>
      <c r="C5829" s="1" t="s">
        <v>7030</v>
      </c>
      <c r="D5829" s="1" t="s">
        <v>7031</v>
      </c>
      <c r="E5829" s="13" t="b">
        <f aca="false">TRUE()</f>
        <v>1</v>
      </c>
    </row>
    <row r="5830" customFormat="false" ht="12.75" hidden="false" customHeight="false" outlineLevel="0" collapsed="false">
      <c r="A5830" s="1" t="s">
        <v>5954</v>
      </c>
      <c r="B5830" s="1" t="s">
        <v>7041</v>
      </c>
      <c r="C5830" s="1" t="s">
        <v>7042</v>
      </c>
      <c r="D5830" s="1" t="s">
        <v>7043</v>
      </c>
      <c r="E5830" s="13" t="b">
        <f aca="false">TRUE()</f>
        <v>1</v>
      </c>
    </row>
    <row r="5831" customFormat="false" ht="12.75" hidden="false" customHeight="false" outlineLevel="0" collapsed="false">
      <c r="A5831" s="1" t="s">
        <v>5955</v>
      </c>
      <c r="B5831" s="1" t="s">
        <v>7038</v>
      </c>
      <c r="C5831" s="1" t="s">
        <v>7039</v>
      </c>
      <c r="D5831" s="1" t="s">
        <v>7040</v>
      </c>
      <c r="E5831" s="13" t="b">
        <f aca="false">TRUE()</f>
        <v>1</v>
      </c>
    </row>
    <row r="5832" customFormat="false" ht="12.75" hidden="false" customHeight="false" outlineLevel="0" collapsed="false">
      <c r="A5832" s="1" t="s">
        <v>5956</v>
      </c>
      <c r="B5832" s="1" t="s">
        <v>21281</v>
      </c>
      <c r="C5832" s="1" t="s">
        <v>21282</v>
      </c>
      <c r="D5832" s="1" t="s">
        <v>21283</v>
      </c>
      <c r="E5832" s="13" t="b">
        <f aca="false">TRUE()</f>
        <v>1</v>
      </c>
    </row>
    <row r="5833" customFormat="false" ht="12.75" hidden="false" customHeight="false" outlineLevel="0" collapsed="false">
      <c r="A5833" s="1" t="s">
        <v>5957</v>
      </c>
      <c r="B5833" s="1" t="s">
        <v>21284</v>
      </c>
      <c r="C5833" s="1" t="s">
        <v>21285</v>
      </c>
      <c r="D5833" s="1" t="s">
        <v>21286</v>
      </c>
      <c r="E5833" s="13" t="b">
        <f aca="false">TRUE()</f>
        <v>1</v>
      </c>
    </row>
    <row r="5834" customFormat="false" ht="12.75" hidden="false" customHeight="false" outlineLevel="0" collapsed="false">
      <c r="A5834" s="1" t="s">
        <v>5958</v>
      </c>
      <c r="B5834" s="1" t="s">
        <v>20015</v>
      </c>
      <c r="C5834" s="1" t="s">
        <v>21287</v>
      </c>
      <c r="D5834" s="1" t="s">
        <v>20017</v>
      </c>
      <c r="E5834" s="13" t="b">
        <f aca="false">TRUE()</f>
        <v>1</v>
      </c>
    </row>
    <row r="5835" customFormat="false" ht="12.75" hidden="false" customHeight="false" outlineLevel="0" collapsed="false">
      <c r="A5835" s="1" t="s">
        <v>5959</v>
      </c>
      <c r="B5835" s="1" t="s">
        <v>21288</v>
      </c>
      <c r="C5835" s="1" t="s">
        <v>21289</v>
      </c>
      <c r="D5835" s="1" t="s">
        <v>21290</v>
      </c>
      <c r="E5835" s="13" t="b">
        <f aca="false">TRUE()</f>
        <v>1</v>
      </c>
    </row>
    <row r="5836" customFormat="false" ht="12.75" hidden="false" customHeight="false" outlineLevel="0" collapsed="false">
      <c r="A5836" s="1" t="s">
        <v>5960</v>
      </c>
      <c r="B5836" s="1" t="s">
        <v>12710</v>
      </c>
      <c r="C5836" s="1" t="s">
        <v>12711</v>
      </c>
      <c r="D5836" s="1" t="s">
        <v>12712</v>
      </c>
      <c r="E5836" s="13" t="b">
        <f aca="false">TRUE()</f>
        <v>1</v>
      </c>
    </row>
    <row r="5837" customFormat="false" ht="12.75" hidden="false" customHeight="false" outlineLevel="0" collapsed="false">
      <c r="A5837" s="1" t="s">
        <v>5961</v>
      </c>
      <c r="B5837" s="1" t="s">
        <v>21291</v>
      </c>
      <c r="C5837" s="1" t="s">
        <v>21292</v>
      </c>
      <c r="D5837" s="1" t="s">
        <v>21293</v>
      </c>
      <c r="E5837" s="13" t="b">
        <f aca="false">TRUE()</f>
        <v>1</v>
      </c>
    </row>
    <row r="5838" customFormat="false" ht="12.75" hidden="false" customHeight="false" outlineLevel="0" collapsed="false">
      <c r="A5838" s="1" t="s">
        <v>5962</v>
      </c>
      <c r="B5838" s="1" t="s">
        <v>21294</v>
      </c>
      <c r="C5838" s="1" t="s">
        <v>21295</v>
      </c>
      <c r="D5838" s="1" t="s">
        <v>21296</v>
      </c>
      <c r="E5838" s="13" t="b">
        <f aca="false">TRUE()</f>
        <v>1</v>
      </c>
    </row>
    <row r="5839" customFormat="false" ht="12.75" hidden="false" customHeight="false" outlineLevel="0" collapsed="false">
      <c r="A5839" s="1" t="s">
        <v>5963</v>
      </c>
      <c r="B5839" s="1" t="s">
        <v>7056</v>
      </c>
      <c r="C5839" s="1" t="s">
        <v>7057</v>
      </c>
      <c r="D5839" s="1" t="s">
        <v>7058</v>
      </c>
      <c r="E5839" s="13" t="b">
        <f aca="false">TRUE()</f>
        <v>1</v>
      </c>
    </row>
    <row r="5840" customFormat="false" ht="12.75" hidden="false" customHeight="false" outlineLevel="0" collapsed="false">
      <c r="A5840" s="1" t="s">
        <v>5964</v>
      </c>
      <c r="B5840" s="1" t="s">
        <v>7050</v>
      </c>
      <c r="C5840" s="1" t="s">
        <v>7051</v>
      </c>
      <c r="D5840" s="1" t="s">
        <v>7052</v>
      </c>
      <c r="E5840" s="13" t="b">
        <f aca="false">TRUE()</f>
        <v>1</v>
      </c>
    </row>
    <row r="5841" customFormat="false" ht="12.75" hidden="false" customHeight="false" outlineLevel="0" collapsed="false">
      <c r="A5841" s="1" t="s">
        <v>5965</v>
      </c>
      <c r="B5841" s="1" t="s">
        <v>7044</v>
      </c>
      <c r="C5841" s="1" t="s">
        <v>7045</v>
      </c>
      <c r="D5841" s="1" t="s">
        <v>7046</v>
      </c>
      <c r="E5841" s="13" t="b">
        <f aca="false">TRUE()</f>
        <v>1</v>
      </c>
    </row>
    <row r="5842" customFormat="false" ht="12.75" hidden="false" customHeight="false" outlineLevel="0" collapsed="false">
      <c r="A5842" s="1" t="s">
        <v>5966</v>
      </c>
      <c r="B5842" s="1" t="s">
        <v>21297</v>
      </c>
      <c r="C5842" s="1" t="s">
        <v>21298</v>
      </c>
      <c r="D5842" s="1" t="s">
        <v>21299</v>
      </c>
      <c r="E5842" s="13" t="b">
        <f aca="false">TRUE()</f>
        <v>1</v>
      </c>
    </row>
    <row r="5843" customFormat="false" ht="12.75" hidden="false" customHeight="false" outlineLevel="0" collapsed="false">
      <c r="A5843" s="1" t="s">
        <v>5967</v>
      </c>
      <c r="B5843" s="1" t="s">
        <v>17538</v>
      </c>
      <c r="C5843" s="1" t="s">
        <v>21300</v>
      </c>
      <c r="D5843" s="1" t="s">
        <v>17540</v>
      </c>
      <c r="E5843" s="13" t="b">
        <f aca="false">TRUE()</f>
        <v>1</v>
      </c>
    </row>
    <row r="5844" customFormat="false" ht="12.75" hidden="false" customHeight="false" outlineLevel="0" collapsed="false">
      <c r="A5844" s="1" t="s">
        <v>5968</v>
      </c>
      <c r="B5844" s="1" t="s">
        <v>21301</v>
      </c>
      <c r="C5844" s="1" t="s">
        <v>21302</v>
      </c>
      <c r="D5844" s="1" t="s">
        <v>21303</v>
      </c>
      <c r="E5844" s="13" t="b">
        <f aca="false">TRUE()</f>
        <v>1</v>
      </c>
    </row>
    <row r="5845" customFormat="false" ht="12.75" hidden="false" customHeight="false" outlineLevel="0" collapsed="false">
      <c r="A5845" s="1" t="s">
        <v>5969</v>
      </c>
      <c r="B5845" s="1" t="s">
        <v>21304</v>
      </c>
      <c r="C5845" s="1" t="s">
        <v>21305</v>
      </c>
      <c r="D5845" s="1" t="s">
        <v>21306</v>
      </c>
      <c r="E5845" s="13" t="b">
        <f aca="false">TRUE()</f>
        <v>1</v>
      </c>
    </row>
    <row r="5846" customFormat="false" ht="12.75" hidden="false" customHeight="false" outlineLevel="0" collapsed="false">
      <c r="A5846" s="1" t="s">
        <v>5970</v>
      </c>
      <c r="B5846" s="1" t="s">
        <v>21307</v>
      </c>
      <c r="C5846" s="1" t="s">
        <v>21308</v>
      </c>
      <c r="D5846" s="1" t="s">
        <v>21309</v>
      </c>
      <c r="E5846" s="13" t="b">
        <f aca="false">TRUE()</f>
        <v>1</v>
      </c>
    </row>
    <row r="5847" customFormat="false" ht="12.75" hidden="false" customHeight="false" outlineLevel="0" collapsed="false">
      <c r="A5847" s="1" t="s">
        <v>5971</v>
      </c>
      <c r="B5847" s="1" t="s">
        <v>12745</v>
      </c>
      <c r="C5847" s="1" t="s">
        <v>12746</v>
      </c>
      <c r="D5847" s="1" t="s">
        <v>12747</v>
      </c>
      <c r="E5847" s="13" t="b">
        <f aca="false">TRUE()</f>
        <v>1</v>
      </c>
    </row>
    <row r="5848" customFormat="false" ht="12.75" hidden="false" customHeight="false" outlineLevel="0" collapsed="false">
      <c r="A5848" s="1" t="s">
        <v>5972</v>
      </c>
      <c r="B5848" s="1" t="s">
        <v>21229</v>
      </c>
      <c r="C5848" s="1" t="s">
        <v>21230</v>
      </c>
      <c r="D5848" s="1" t="s">
        <v>21231</v>
      </c>
      <c r="E5848" s="13" t="b">
        <f aca="false">TRUE()</f>
        <v>1</v>
      </c>
    </row>
    <row r="5849" customFormat="false" ht="12.75" hidden="false" customHeight="false" outlineLevel="0" collapsed="false">
      <c r="A5849" s="1" t="s">
        <v>5973</v>
      </c>
      <c r="B5849" s="1" t="s">
        <v>21310</v>
      </c>
      <c r="C5849" s="1" t="s">
        <v>21311</v>
      </c>
      <c r="D5849" s="1" t="s">
        <v>21312</v>
      </c>
      <c r="E5849" s="13" t="b">
        <f aca="false">TRUE()</f>
        <v>1</v>
      </c>
    </row>
    <row r="5850" customFormat="false" ht="12.75" hidden="false" customHeight="false" outlineLevel="0" collapsed="false">
      <c r="A5850" s="1" t="s">
        <v>5974</v>
      </c>
      <c r="B5850" s="1" t="s">
        <v>7047</v>
      </c>
      <c r="C5850" s="1" t="s">
        <v>7048</v>
      </c>
      <c r="D5850" s="1" t="s">
        <v>7049</v>
      </c>
      <c r="E5850" s="13" t="b">
        <f aca="false">TRUE()</f>
        <v>1</v>
      </c>
    </row>
    <row r="5851" customFormat="false" ht="12.75" hidden="false" customHeight="false" outlineLevel="0" collapsed="false">
      <c r="A5851" s="1" t="s">
        <v>5975</v>
      </c>
      <c r="B5851" s="1" t="s">
        <v>7071</v>
      </c>
      <c r="C5851" s="1" t="s">
        <v>7072</v>
      </c>
      <c r="D5851" s="1" t="s">
        <v>7073</v>
      </c>
      <c r="E5851" s="13" t="b">
        <f aca="false">TRUE()</f>
        <v>1</v>
      </c>
    </row>
    <row r="5852" customFormat="false" ht="12.75" hidden="false" customHeight="false" outlineLevel="0" collapsed="false">
      <c r="A5852" s="1" t="s">
        <v>5976</v>
      </c>
      <c r="B5852" s="1" t="s">
        <v>7074</v>
      </c>
      <c r="C5852" s="1" t="s">
        <v>7075</v>
      </c>
      <c r="D5852" s="1" t="s">
        <v>7076</v>
      </c>
      <c r="E5852" s="13" t="b">
        <f aca="false">TRUE()</f>
        <v>1</v>
      </c>
    </row>
    <row r="5853" customFormat="false" ht="12.75" hidden="false" customHeight="false" outlineLevel="0" collapsed="false">
      <c r="A5853" s="1" t="s">
        <v>5977</v>
      </c>
      <c r="B5853" s="1" t="s">
        <v>21313</v>
      </c>
      <c r="C5853" s="1" t="s">
        <v>21314</v>
      </c>
      <c r="D5853" s="1" t="s">
        <v>21315</v>
      </c>
      <c r="E5853" s="13" t="b">
        <f aca="false">TRUE()</f>
        <v>1</v>
      </c>
    </row>
    <row r="5854" customFormat="false" ht="12.75" hidden="false" customHeight="false" outlineLevel="0" collapsed="false">
      <c r="A5854" s="1" t="s">
        <v>5978</v>
      </c>
      <c r="B5854" s="1" t="s">
        <v>21316</v>
      </c>
      <c r="C5854" s="1" t="s">
        <v>21317</v>
      </c>
      <c r="D5854" s="1" t="s">
        <v>21318</v>
      </c>
      <c r="E5854" s="13" t="b">
        <f aca="false">TRUE()</f>
        <v>1</v>
      </c>
    </row>
    <row r="5855" customFormat="false" ht="12.75" hidden="false" customHeight="false" outlineLevel="0" collapsed="false">
      <c r="A5855" s="1" t="s">
        <v>5979</v>
      </c>
      <c r="B5855" s="1" t="s">
        <v>21319</v>
      </c>
      <c r="C5855" s="1" t="s">
        <v>21320</v>
      </c>
      <c r="D5855" s="1" t="s">
        <v>21321</v>
      </c>
      <c r="E5855" s="13" t="b">
        <f aca="false">TRUE()</f>
        <v>1</v>
      </c>
    </row>
    <row r="5856" customFormat="false" ht="12.75" hidden="false" customHeight="false" outlineLevel="0" collapsed="false">
      <c r="A5856" s="1" t="s">
        <v>5980</v>
      </c>
      <c r="B5856" s="1" t="s">
        <v>7059</v>
      </c>
      <c r="C5856" s="1" t="s">
        <v>7060</v>
      </c>
      <c r="D5856" s="1" t="s">
        <v>7061</v>
      </c>
      <c r="E5856" s="13" t="b">
        <f aca="false">TRUE()</f>
        <v>1</v>
      </c>
    </row>
    <row r="5857" customFormat="false" ht="12.75" hidden="false" customHeight="false" outlineLevel="0" collapsed="false">
      <c r="A5857" s="1" t="s">
        <v>5981</v>
      </c>
      <c r="B5857" s="1" t="s">
        <v>7065</v>
      </c>
      <c r="C5857" s="1" t="s">
        <v>7066</v>
      </c>
      <c r="D5857" s="1" t="s">
        <v>7067</v>
      </c>
      <c r="E5857" s="13" t="b">
        <f aca="false">TRUE()</f>
        <v>1</v>
      </c>
    </row>
    <row r="5858" customFormat="false" ht="12.75" hidden="false" customHeight="false" outlineLevel="0" collapsed="false">
      <c r="A5858" s="1" t="s">
        <v>5982</v>
      </c>
      <c r="B5858" s="1" t="s">
        <v>12763</v>
      </c>
      <c r="C5858" s="1" t="s">
        <v>12764</v>
      </c>
      <c r="D5858" s="1" t="s">
        <v>12765</v>
      </c>
      <c r="E5858" s="13" t="b">
        <f aca="false">TRUE()</f>
        <v>1</v>
      </c>
    </row>
    <row r="5859" customFormat="false" ht="12.75" hidden="false" customHeight="false" outlineLevel="0" collapsed="false">
      <c r="A5859" s="1" t="s">
        <v>5983</v>
      </c>
      <c r="B5859" s="1" t="s">
        <v>7062</v>
      </c>
      <c r="C5859" s="1" t="s">
        <v>7063</v>
      </c>
      <c r="D5859" s="1" t="s">
        <v>7064</v>
      </c>
      <c r="E5859" s="13" t="b">
        <f aca="false">TRUE()</f>
        <v>1</v>
      </c>
    </row>
    <row r="5860" customFormat="false" ht="12.75" hidden="false" customHeight="false" outlineLevel="0" collapsed="false">
      <c r="A5860" s="1" t="s">
        <v>5984</v>
      </c>
      <c r="B5860" s="1" t="s">
        <v>21322</v>
      </c>
      <c r="C5860" s="1" t="s">
        <v>21323</v>
      </c>
      <c r="D5860" s="1" t="s">
        <v>21324</v>
      </c>
      <c r="E5860" s="13" t="b">
        <f aca="false">TRUE()</f>
        <v>1</v>
      </c>
    </row>
    <row r="5861" customFormat="false" ht="12.75" hidden="false" customHeight="false" outlineLevel="0" collapsed="false">
      <c r="A5861" s="1" t="s">
        <v>5985</v>
      </c>
      <c r="B5861" s="1" t="s">
        <v>21325</v>
      </c>
      <c r="C5861" s="1" t="s">
        <v>21326</v>
      </c>
      <c r="D5861" s="1" t="s">
        <v>21327</v>
      </c>
      <c r="E5861" s="13" t="b">
        <f aca="false">TRUE()</f>
        <v>1</v>
      </c>
    </row>
    <row r="5862" customFormat="false" ht="12.75" hidden="false" customHeight="false" outlineLevel="0" collapsed="false">
      <c r="A5862" s="1" t="s">
        <v>5986</v>
      </c>
      <c r="B5862" s="1" t="s">
        <v>21328</v>
      </c>
      <c r="C5862" s="1" t="s">
        <v>7069</v>
      </c>
      <c r="D5862" s="1" t="s">
        <v>7070</v>
      </c>
      <c r="E5862" s="13" t="b">
        <f aca="false">TRUE()</f>
        <v>1</v>
      </c>
    </row>
    <row r="5863" customFormat="false" ht="12.75" hidden="false" customHeight="false" outlineLevel="0" collapsed="false">
      <c r="A5863" s="1" t="s">
        <v>5987</v>
      </c>
      <c r="B5863" s="1" t="s">
        <v>21329</v>
      </c>
      <c r="C5863" s="1" t="s">
        <v>21330</v>
      </c>
      <c r="D5863" s="1" t="s">
        <v>21331</v>
      </c>
      <c r="E5863" s="13" t="b">
        <f aca="false">TRUE()</f>
        <v>1</v>
      </c>
    </row>
    <row r="5864" customFormat="false" ht="12.75" hidden="false" customHeight="false" outlineLevel="0" collapsed="false">
      <c r="A5864" s="1" t="s">
        <v>5988</v>
      </c>
      <c r="B5864" s="1" t="s">
        <v>7077</v>
      </c>
      <c r="C5864" s="1" t="s">
        <v>7078</v>
      </c>
      <c r="D5864" s="1" t="s">
        <v>7079</v>
      </c>
      <c r="E5864" s="13" t="b">
        <f aca="false">TRUE()</f>
        <v>1</v>
      </c>
    </row>
    <row r="5865" customFormat="false" ht="12.75" hidden="false" customHeight="false" outlineLevel="0" collapsed="false">
      <c r="A5865" s="1" t="s">
        <v>5989</v>
      </c>
      <c r="B5865" s="1" t="s">
        <v>21332</v>
      </c>
      <c r="C5865" s="1" t="s">
        <v>21333</v>
      </c>
      <c r="D5865" s="1" t="s">
        <v>21334</v>
      </c>
      <c r="E5865" s="13" t="b">
        <f aca="false">TRUE()</f>
        <v>1</v>
      </c>
    </row>
    <row r="5866" customFormat="false" ht="12.75" hidden="false" customHeight="false" outlineLevel="0" collapsed="false">
      <c r="A5866" s="1" t="s">
        <v>5990</v>
      </c>
      <c r="B5866" s="1" t="s">
        <v>21335</v>
      </c>
      <c r="C5866" s="1" t="s">
        <v>21336</v>
      </c>
      <c r="D5866" s="1" t="s">
        <v>11552</v>
      </c>
      <c r="E5866" s="13" t="b">
        <f aca="false">TRUE()</f>
        <v>1</v>
      </c>
    </row>
    <row r="5867" customFormat="false" ht="12.75" hidden="false" customHeight="false" outlineLevel="0" collapsed="false">
      <c r="A5867" s="1" t="s">
        <v>5991</v>
      </c>
      <c r="B5867" s="1" t="s">
        <v>21337</v>
      </c>
      <c r="C5867" s="1" t="s">
        <v>21338</v>
      </c>
      <c r="D5867" s="1" t="s">
        <v>21339</v>
      </c>
      <c r="E5867" s="13" t="b">
        <f aca="false">TRUE()</f>
        <v>1</v>
      </c>
    </row>
    <row r="5868" customFormat="false" ht="12.75" hidden="false" customHeight="false" outlineLevel="0" collapsed="false">
      <c r="A5868" s="1" t="s">
        <v>5992</v>
      </c>
      <c r="B5868" s="1" t="s">
        <v>7080</v>
      </c>
      <c r="C5868" s="1" t="s">
        <v>7081</v>
      </c>
      <c r="D5868" s="1" t="s">
        <v>7082</v>
      </c>
      <c r="E5868" s="13" t="b">
        <f aca="false">TRUE()</f>
        <v>1</v>
      </c>
    </row>
    <row r="5869" customFormat="false" ht="12.75" hidden="false" customHeight="false" outlineLevel="0" collapsed="false">
      <c r="A5869" s="1" t="s">
        <v>5993</v>
      </c>
      <c r="B5869" s="1" t="s">
        <v>12757</v>
      </c>
      <c r="C5869" s="1" t="s">
        <v>12758</v>
      </c>
      <c r="D5869" s="1" t="s">
        <v>12759</v>
      </c>
      <c r="E5869" s="13" t="b">
        <f aca="false">TRUE()</f>
        <v>1</v>
      </c>
    </row>
    <row r="5870" customFormat="false" ht="12.75" hidden="false" customHeight="false" outlineLevel="0" collapsed="false">
      <c r="A5870" s="1" t="s">
        <v>5994</v>
      </c>
      <c r="B5870" s="1" t="s">
        <v>7350</v>
      </c>
      <c r="C5870" s="1" t="s">
        <v>21340</v>
      </c>
      <c r="D5870" s="1" t="s">
        <v>21341</v>
      </c>
      <c r="E5870" s="13" t="b">
        <f aca="false">TRUE()</f>
        <v>1</v>
      </c>
    </row>
    <row r="5871" customFormat="false" ht="12.75" hidden="false" customHeight="false" outlineLevel="0" collapsed="false">
      <c r="A5871" s="1" t="s">
        <v>5995</v>
      </c>
      <c r="B5871" s="1" t="s">
        <v>21342</v>
      </c>
      <c r="C5871" s="1" t="s">
        <v>21343</v>
      </c>
      <c r="D5871" s="1" t="s">
        <v>21344</v>
      </c>
      <c r="E5871" s="13" t="b">
        <f aca="false">TRUE()</f>
        <v>1</v>
      </c>
    </row>
    <row r="5872" customFormat="false" ht="12.75" hidden="false" customHeight="false" outlineLevel="0" collapsed="false">
      <c r="A5872" s="1" t="s">
        <v>5996</v>
      </c>
      <c r="B5872" s="1" t="s">
        <v>21345</v>
      </c>
      <c r="C5872" s="1" t="s">
        <v>21346</v>
      </c>
      <c r="D5872" s="1" t="s">
        <v>21347</v>
      </c>
      <c r="E5872" s="13" t="b">
        <f aca="false">TRUE()</f>
        <v>1</v>
      </c>
    </row>
    <row r="5873" customFormat="false" ht="12.75" hidden="false" customHeight="false" outlineLevel="0" collapsed="false">
      <c r="A5873" s="1" t="s">
        <v>5997</v>
      </c>
      <c r="B5873" s="1" t="s">
        <v>21348</v>
      </c>
      <c r="C5873" s="1" t="s">
        <v>21349</v>
      </c>
      <c r="D5873" s="1" t="s">
        <v>21350</v>
      </c>
      <c r="E5873" s="13" t="b">
        <f aca="false">TRUE()</f>
        <v>1</v>
      </c>
    </row>
    <row r="5874" customFormat="false" ht="12.75" hidden="false" customHeight="false" outlineLevel="0" collapsed="false">
      <c r="A5874" s="1" t="s">
        <v>5998</v>
      </c>
      <c r="B5874" s="1" t="s">
        <v>21351</v>
      </c>
      <c r="C5874" s="1" t="s">
        <v>21352</v>
      </c>
      <c r="D5874" s="1" t="s">
        <v>21353</v>
      </c>
      <c r="E5874" s="13" t="b">
        <f aca="false">TRUE()</f>
        <v>1</v>
      </c>
    </row>
    <row r="5875" customFormat="false" ht="12.75" hidden="false" customHeight="false" outlineLevel="0" collapsed="false">
      <c r="A5875" s="1" t="s">
        <v>5999</v>
      </c>
      <c r="B5875" s="1" t="s">
        <v>21354</v>
      </c>
      <c r="C5875" s="1" t="s">
        <v>21355</v>
      </c>
      <c r="D5875" s="1" t="s">
        <v>21356</v>
      </c>
      <c r="E5875" s="13" t="b">
        <f aca="false">TRUE()</f>
        <v>1</v>
      </c>
    </row>
    <row r="5876" customFormat="false" ht="12.75" hidden="false" customHeight="false" outlineLevel="0" collapsed="false">
      <c r="A5876" s="1" t="s">
        <v>6000</v>
      </c>
      <c r="B5876" s="1" t="s">
        <v>21357</v>
      </c>
      <c r="C5876" s="1" t="s">
        <v>21358</v>
      </c>
      <c r="D5876" s="1" t="s">
        <v>21359</v>
      </c>
      <c r="E5876" s="13" t="b">
        <f aca="false">TRUE()</f>
        <v>1</v>
      </c>
    </row>
    <row r="5877" customFormat="false" ht="12.75" hidden="false" customHeight="false" outlineLevel="0" collapsed="false">
      <c r="A5877" s="1" t="s">
        <v>6001</v>
      </c>
      <c r="B5877" s="1" t="s">
        <v>21360</v>
      </c>
      <c r="C5877" s="1" t="s">
        <v>21361</v>
      </c>
      <c r="D5877" s="1" t="s">
        <v>21362</v>
      </c>
      <c r="E5877" s="13" t="b">
        <f aca="false">TRUE()</f>
        <v>1</v>
      </c>
    </row>
    <row r="5878" customFormat="false" ht="12.75" hidden="false" customHeight="false" outlineLevel="0" collapsed="false">
      <c r="A5878" s="1" t="s">
        <v>6002</v>
      </c>
      <c r="B5878" s="1" t="s">
        <v>21363</v>
      </c>
      <c r="C5878" s="1" t="s">
        <v>21364</v>
      </c>
      <c r="D5878" s="1" t="s">
        <v>21365</v>
      </c>
      <c r="E5878" s="13" t="b">
        <f aca="false">TRUE()</f>
        <v>1</v>
      </c>
    </row>
    <row r="5879" customFormat="false" ht="12.75" hidden="false" customHeight="false" outlineLevel="0" collapsed="false">
      <c r="A5879" s="1" t="s">
        <v>6003</v>
      </c>
      <c r="B5879" s="1" t="s">
        <v>21366</v>
      </c>
      <c r="C5879" s="1" t="s">
        <v>21367</v>
      </c>
      <c r="D5879" s="1" t="s">
        <v>21368</v>
      </c>
      <c r="E5879" s="13" t="b">
        <f aca="false">TRUE()</f>
        <v>1</v>
      </c>
    </row>
    <row r="5880" customFormat="false" ht="12.75" hidden="false" customHeight="false" outlineLevel="0" collapsed="false">
      <c r="A5880" s="1" t="s">
        <v>6004</v>
      </c>
      <c r="B5880" s="1" t="s">
        <v>12781</v>
      </c>
      <c r="C5880" s="1" t="s">
        <v>12782</v>
      </c>
      <c r="D5880" s="1" t="s">
        <v>12783</v>
      </c>
      <c r="E5880" s="13" t="b">
        <f aca="false">TRUE()</f>
        <v>1</v>
      </c>
    </row>
    <row r="5881" customFormat="false" ht="12.75" hidden="false" customHeight="false" outlineLevel="0" collapsed="false">
      <c r="A5881" s="1" t="s">
        <v>6005</v>
      </c>
      <c r="B5881" s="1" t="s">
        <v>21369</v>
      </c>
      <c r="C5881" s="1" t="s">
        <v>21370</v>
      </c>
      <c r="D5881" s="1" t="s">
        <v>21371</v>
      </c>
      <c r="E5881" s="13" t="b">
        <f aca="false">TRUE()</f>
        <v>1</v>
      </c>
    </row>
    <row r="5882" customFormat="false" ht="12.75" hidden="false" customHeight="false" outlineLevel="0" collapsed="false">
      <c r="A5882" s="1" t="s">
        <v>6006</v>
      </c>
      <c r="B5882" s="1" t="s">
        <v>8089</v>
      </c>
      <c r="C5882" s="1" t="s">
        <v>21372</v>
      </c>
      <c r="D5882" s="1" t="s">
        <v>8091</v>
      </c>
      <c r="E5882" s="13" t="b">
        <f aca="false">TRUE()</f>
        <v>1</v>
      </c>
    </row>
    <row r="5883" customFormat="false" ht="12.75" hidden="false" customHeight="false" outlineLevel="0" collapsed="false">
      <c r="A5883" s="1" t="s">
        <v>6007</v>
      </c>
      <c r="B5883" s="1" t="s">
        <v>7089</v>
      </c>
      <c r="C5883" s="1" t="s">
        <v>7090</v>
      </c>
      <c r="D5883" s="1" t="s">
        <v>7091</v>
      </c>
      <c r="E5883" s="13" t="b">
        <f aca="false">TRUE()</f>
        <v>1</v>
      </c>
    </row>
    <row r="5884" customFormat="false" ht="12.75" hidden="false" customHeight="false" outlineLevel="0" collapsed="false">
      <c r="A5884" s="1" t="s">
        <v>6008</v>
      </c>
      <c r="B5884" s="1" t="s">
        <v>21373</v>
      </c>
      <c r="C5884" s="1" t="s">
        <v>21374</v>
      </c>
      <c r="D5884" s="1" t="s">
        <v>21375</v>
      </c>
      <c r="E5884" s="13" t="b">
        <f aca="false">TRUE()</f>
        <v>1</v>
      </c>
    </row>
    <row r="5885" customFormat="false" ht="12.75" hidden="false" customHeight="false" outlineLevel="0" collapsed="false">
      <c r="A5885" s="1" t="s">
        <v>6009</v>
      </c>
      <c r="B5885" s="1" t="s">
        <v>21376</v>
      </c>
      <c r="C5885" s="1" t="s">
        <v>21377</v>
      </c>
      <c r="D5885" s="1" t="s">
        <v>21378</v>
      </c>
      <c r="E5885" s="13" t="b">
        <f aca="false">TRUE()</f>
        <v>1</v>
      </c>
    </row>
    <row r="5886" customFormat="false" ht="12.75" hidden="false" customHeight="false" outlineLevel="0" collapsed="false">
      <c r="A5886" s="1" t="s">
        <v>6010</v>
      </c>
      <c r="B5886" s="1" t="s">
        <v>7083</v>
      </c>
      <c r="C5886" s="1" t="s">
        <v>7084</v>
      </c>
      <c r="D5886" s="1" t="s">
        <v>7085</v>
      </c>
      <c r="E5886" s="13" t="b">
        <f aca="false">TRUE()</f>
        <v>1</v>
      </c>
    </row>
    <row r="5887" customFormat="false" ht="12.75" hidden="false" customHeight="false" outlineLevel="0" collapsed="false">
      <c r="A5887" s="1" t="s">
        <v>6011</v>
      </c>
      <c r="B5887" s="1" t="s">
        <v>7092</v>
      </c>
      <c r="C5887" s="1" t="s">
        <v>7093</v>
      </c>
      <c r="D5887" s="1" t="s">
        <v>7094</v>
      </c>
      <c r="E5887" s="13" t="b">
        <f aca="false">TRUE()</f>
        <v>1</v>
      </c>
    </row>
    <row r="5888" customFormat="false" ht="12.75" hidden="false" customHeight="false" outlineLevel="0" collapsed="false">
      <c r="A5888" s="1" t="s">
        <v>6012</v>
      </c>
      <c r="B5888" s="1" t="s">
        <v>21379</v>
      </c>
      <c r="C5888" s="1" t="s">
        <v>21380</v>
      </c>
      <c r="D5888" s="1" t="s">
        <v>21381</v>
      </c>
      <c r="E5888" s="13" t="b">
        <f aca="false">TRUE()</f>
        <v>1</v>
      </c>
    </row>
    <row r="5889" customFormat="false" ht="12.75" hidden="false" customHeight="false" outlineLevel="0" collapsed="false">
      <c r="A5889" s="1" t="s">
        <v>6013</v>
      </c>
      <c r="B5889" s="1" t="s">
        <v>17480</v>
      </c>
      <c r="C5889" s="1" t="s">
        <v>21382</v>
      </c>
      <c r="D5889" s="1" t="s">
        <v>17482</v>
      </c>
      <c r="E5889" s="13" t="b">
        <f aca="false">TRUE()</f>
        <v>1</v>
      </c>
    </row>
    <row r="5890" customFormat="false" ht="12.75" hidden="false" customHeight="false" outlineLevel="0" collapsed="false">
      <c r="A5890" s="1" t="s">
        <v>6014</v>
      </c>
      <c r="B5890" s="1" t="s">
        <v>11214</v>
      </c>
      <c r="C5890" s="1" t="s">
        <v>11215</v>
      </c>
      <c r="D5890" s="1" t="s">
        <v>11216</v>
      </c>
      <c r="E5890" s="13" t="b">
        <f aca="false">TRUE()</f>
        <v>1</v>
      </c>
    </row>
    <row r="5891" customFormat="false" ht="12.75" hidden="false" customHeight="false" outlineLevel="0" collapsed="false">
      <c r="A5891" s="1" t="s">
        <v>6015</v>
      </c>
      <c r="B5891" s="1" t="s">
        <v>21328</v>
      </c>
      <c r="C5891" s="1" t="s">
        <v>7069</v>
      </c>
      <c r="D5891" s="1" t="s">
        <v>7070</v>
      </c>
      <c r="E5891" s="13" t="b">
        <f aca="false">TRUE()</f>
        <v>1</v>
      </c>
    </row>
    <row r="5892" customFormat="false" ht="12.75" hidden="false" customHeight="false" outlineLevel="0" collapsed="false">
      <c r="A5892" s="1" t="s">
        <v>6016</v>
      </c>
      <c r="B5892" s="1" t="s">
        <v>12784</v>
      </c>
      <c r="C5892" s="1" t="s">
        <v>12785</v>
      </c>
      <c r="D5892" s="1" t="s">
        <v>12786</v>
      </c>
      <c r="E5892" s="13" t="b">
        <f aca="false">TRUE()</f>
        <v>1</v>
      </c>
    </row>
    <row r="5893" customFormat="false" ht="12.75" hidden="false" customHeight="false" outlineLevel="0" collapsed="false">
      <c r="A5893" s="1" t="s">
        <v>6017</v>
      </c>
      <c r="B5893" s="1" t="s">
        <v>21383</v>
      </c>
      <c r="C5893" s="1" t="s">
        <v>21384</v>
      </c>
      <c r="D5893" s="1" t="s">
        <v>19525</v>
      </c>
      <c r="E5893" s="13" t="b">
        <f aca="false">TRUE()</f>
        <v>1</v>
      </c>
    </row>
    <row r="5894" customFormat="false" ht="12.75" hidden="false" customHeight="false" outlineLevel="0" collapsed="false">
      <c r="A5894" s="1" t="s">
        <v>6018</v>
      </c>
      <c r="B5894" s="1" t="s">
        <v>21385</v>
      </c>
      <c r="C5894" s="1" t="s">
        <v>21386</v>
      </c>
      <c r="D5894" s="1" t="s">
        <v>21387</v>
      </c>
      <c r="E5894" s="13" t="b">
        <f aca="false">TRUE()</f>
        <v>1</v>
      </c>
    </row>
    <row r="5895" customFormat="false" ht="12.75" hidden="false" customHeight="false" outlineLevel="0" collapsed="false">
      <c r="A5895" s="1" t="s">
        <v>6019</v>
      </c>
      <c r="B5895" s="1" t="s">
        <v>19795</v>
      </c>
      <c r="C5895" s="1" t="s">
        <v>21388</v>
      </c>
      <c r="D5895" s="1" t="s">
        <v>19797</v>
      </c>
      <c r="E5895" s="13" t="b">
        <f aca="false">TRUE()</f>
        <v>1</v>
      </c>
    </row>
    <row r="5896" customFormat="false" ht="12.75" hidden="false" customHeight="false" outlineLevel="0" collapsed="false">
      <c r="A5896" s="1" t="s">
        <v>6020</v>
      </c>
      <c r="B5896" s="1" t="s">
        <v>21389</v>
      </c>
      <c r="C5896" s="1" t="s">
        <v>7096</v>
      </c>
      <c r="D5896" s="1" t="s">
        <v>7097</v>
      </c>
      <c r="E5896" s="13" t="b">
        <f aca="false">TRUE()</f>
        <v>1</v>
      </c>
    </row>
    <row r="5897" customFormat="false" ht="12.75" hidden="false" customHeight="false" outlineLevel="0" collapsed="false">
      <c r="A5897" s="1" t="s">
        <v>6021</v>
      </c>
      <c r="B5897" s="1" t="s">
        <v>21390</v>
      </c>
      <c r="C5897" s="1" t="s">
        <v>21391</v>
      </c>
      <c r="D5897" s="1" t="s">
        <v>6839</v>
      </c>
      <c r="E5897" s="13" t="b">
        <f aca="false">TRUE()</f>
        <v>1</v>
      </c>
    </row>
    <row r="5898" customFormat="false" ht="12.75" hidden="false" customHeight="false" outlineLevel="0" collapsed="false">
      <c r="A5898" s="1" t="s">
        <v>6022</v>
      </c>
      <c r="B5898" s="1" t="s">
        <v>21392</v>
      </c>
      <c r="C5898" s="1" t="s">
        <v>21393</v>
      </c>
      <c r="D5898" s="1" t="s">
        <v>9162</v>
      </c>
      <c r="E5898" s="13" t="b">
        <f aca="false">TRUE()</f>
        <v>1</v>
      </c>
    </row>
    <row r="5899" customFormat="false" ht="12.75" hidden="false" customHeight="false" outlineLevel="0" collapsed="false">
      <c r="A5899" s="1" t="s">
        <v>6023</v>
      </c>
      <c r="B5899" s="1" t="s">
        <v>7960</v>
      </c>
      <c r="C5899" s="1" t="s">
        <v>21394</v>
      </c>
      <c r="D5899" s="1"/>
      <c r="E5899" s="13" t="b">
        <f aca="false">TRUE()</f>
        <v>1</v>
      </c>
    </row>
    <row r="5900" customFormat="false" ht="12.75" hidden="false" customHeight="false" outlineLevel="0" collapsed="false">
      <c r="A5900" s="1" t="s">
        <v>6024</v>
      </c>
      <c r="B5900" s="1" t="s">
        <v>21395</v>
      </c>
      <c r="C5900" s="1" t="s">
        <v>21396</v>
      </c>
      <c r="D5900" s="1" t="s">
        <v>21397</v>
      </c>
      <c r="E5900" s="13" t="b">
        <f aca="false">TRUE()</f>
        <v>1</v>
      </c>
    </row>
    <row r="5901" customFormat="false" ht="12.75" hidden="false" customHeight="false" outlineLevel="0" collapsed="false">
      <c r="A5901" s="1" t="s">
        <v>6025</v>
      </c>
      <c r="B5901" s="1" t="s">
        <v>7960</v>
      </c>
      <c r="C5901" s="1" t="s">
        <v>21398</v>
      </c>
      <c r="D5901" s="1"/>
      <c r="E5901" s="13" t="b">
        <f aca="false">TRUE()</f>
        <v>1</v>
      </c>
    </row>
    <row r="5902" customFormat="false" ht="12.75" hidden="false" customHeight="false" outlineLevel="0" collapsed="false">
      <c r="A5902" s="1" t="s">
        <v>6026</v>
      </c>
      <c r="B5902" s="1" t="s">
        <v>15742</v>
      </c>
      <c r="C5902" s="1" t="s">
        <v>21399</v>
      </c>
      <c r="D5902" s="1" t="s">
        <v>15744</v>
      </c>
      <c r="E5902" s="13" t="b">
        <f aca="false">TRUE()</f>
        <v>1</v>
      </c>
    </row>
    <row r="5903" customFormat="false" ht="12.75" hidden="false" customHeight="false" outlineLevel="0" collapsed="false">
      <c r="A5903" s="1" t="s">
        <v>6027</v>
      </c>
      <c r="B5903" s="1" t="s">
        <v>12814</v>
      </c>
      <c r="C5903" s="1" t="s">
        <v>12815</v>
      </c>
      <c r="D5903" s="1" t="s">
        <v>12816</v>
      </c>
      <c r="E5903" s="13" t="b">
        <f aca="false">TRUE()</f>
        <v>1</v>
      </c>
    </row>
    <row r="5904" customFormat="false" ht="12.75" hidden="false" customHeight="false" outlineLevel="0" collapsed="false">
      <c r="A5904" s="1" t="s">
        <v>6028</v>
      </c>
      <c r="B5904" s="1" t="s">
        <v>7960</v>
      </c>
      <c r="C5904" s="1" t="s">
        <v>21400</v>
      </c>
      <c r="D5904" s="1"/>
      <c r="E5904" s="13" t="b">
        <f aca="false">TRUE()</f>
        <v>1</v>
      </c>
    </row>
    <row r="5905" customFormat="false" ht="12.75" hidden="false" customHeight="false" outlineLevel="0" collapsed="false">
      <c r="A5905" s="1" t="s">
        <v>6029</v>
      </c>
      <c r="B5905" s="1" t="s">
        <v>15423</v>
      </c>
      <c r="C5905" s="1" t="s">
        <v>21401</v>
      </c>
      <c r="D5905" s="1" t="s">
        <v>21402</v>
      </c>
      <c r="E5905" s="13" t="b">
        <f aca="false">TRUE()</f>
        <v>1</v>
      </c>
    </row>
    <row r="5906" customFormat="false" ht="12.75" hidden="false" customHeight="false" outlineLevel="0" collapsed="false">
      <c r="A5906" s="1" t="s">
        <v>6030</v>
      </c>
      <c r="B5906" s="1" t="s">
        <v>8558</v>
      </c>
      <c r="C5906" s="1" t="s">
        <v>21403</v>
      </c>
      <c r="D5906" s="1" t="s">
        <v>21404</v>
      </c>
      <c r="E5906" s="13" t="b">
        <f aca="false">TRUE()</f>
        <v>1</v>
      </c>
    </row>
    <row r="5907" customFormat="false" ht="12.75" hidden="false" customHeight="false" outlineLevel="0" collapsed="false">
      <c r="A5907" s="1" t="s">
        <v>6031</v>
      </c>
      <c r="B5907" s="1" t="s">
        <v>7960</v>
      </c>
      <c r="C5907" s="1" t="s">
        <v>21405</v>
      </c>
      <c r="D5907" s="1"/>
      <c r="E5907" s="13" t="b">
        <f aca="false">TRUE()</f>
        <v>1</v>
      </c>
    </row>
    <row r="5908" customFormat="false" ht="12.75" hidden="false" customHeight="false" outlineLevel="0" collapsed="false">
      <c r="A5908" s="1" t="s">
        <v>6032</v>
      </c>
      <c r="B5908" s="1" t="s">
        <v>14992</v>
      </c>
      <c r="C5908" s="1" t="s">
        <v>21406</v>
      </c>
      <c r="D5908" s="1" t="s">
        <v>14994</v>
      </c>
      <c r="E5908" s="13" t="b">
        <f aca="false">TRUE()</f>
        <v>1</v>
      </c>
    </row>
    <row r="5909" customFormat="false" ht="12.75" hidden="false" customHeight="false" outlineLevel="0" collapsed="false">
      <c r="A5909" s="1" t="s">
        <v>6033</v>
      </c>
      <c r="B5909" s="1" t="s">
        <v>18420</v>
      </c>
      <c r="C5909" s="1" t="s">
        <v>21407</v>
      </c>
      <c r="D5909" s="1" t="s">
        <v>18422</v>
      </c>
      <c r="E5909" s="13" t="b">
        <f aca="false">TRUE()</f>
        <v>1</v>
      </c>
    </row>
    <row r="5910" customFormat="false" ht="12.75" hidden="false" customHeight="false" outlineLevel="0" collapsed="false">
      <c r="A5910" s="1" t="s">
        <v>6034</v>
      </c>
      <c r="B5910" s="1" t="s">
        <v>21408</v>
      </c>
      <c r="C5910" s="1" t="s">
        <v>21409</v>
      </c>
      <c r="D5910" s="1" t="s">
        <v>21410</v>
      </c>
      <c r="E5910" s="13" t="b">
        <f aca="false">TRUE()</f>
        <v>1</v>
      </c>
    </row>
    <row r="5911" customFormat="false" ht="12.75" hidden="false" customHeight="false" outlineLevel="0" collapsed="false">
      <c r="A5911" s="1" t="s">
        <v>6035</v>
      </c>
      <c r="B5911" s="1" t="s">
        <v>14288</v>
      </c>
      <c r="C5911" s="1" t="s">
        <v>21411</v>
      </c>
      <c r="D5911" s="1" t="s">
        <v>14290</v>
      </c>
      <c r="E5911" s="13" t="b">
        <f aca="false">TRUE()</f>
        <v>1</v>
      </c>
    </row>
    <row r="5912" customFormat="false" ht="12.75" hidden="false" customHeight="false" outlineLevel="0" collapsed="false">
      <c r="A5912" s="1" t="s">
        <v>6036</v>
      </c>
      <c r="B5912" s="1" t="s">
        <v>21412</v>
      </c>
      <c r="C5912" s="1" t="s">
        <v>21413</v>
      </c>
      <c r="D5912" s="1" t="s">
        <v>21414</v>
      </c>
      <c r="E5912" s="13" t="b">
        <f aca="false">TRUE()</f>
        <v>1</v>
      </c>
    </row>
    <row r="5913" customFormat="false" ht="12.75" hidden="false" customHeight="false" outlineLevel="0" collapsed="false">
      <c r="A5913" s="1" t="s">
        <v>6037</v>
      </c>
      <c r="B5913" s="1" t="s">
        <v>21415</v>
      </c>
      <c r="C5913" s="1" t="s">
        <v>21416</v>
      </c>
      <c r="D5913" s="1" t="s">
        <v>21417</v>
      </c>
      <c r="E5913" s="13" t="b">
        <f aca="false">TRUE()</f>
        <v>1</v>
      </c>
    </row>
    <row r="5914" customFormat="false" ht="12.75" hidden="false" customHeight="false" outlineLevel="0" collapsed="false">
      <c r="A5914" s="1" t="s">
        <v>6038</v>
      </c>
      <c r="B5914" s="1" t="s">
        <v>12823</v>
      </c>
      <c r="C5914" s="1" t="s">
        <v>12824</v>
      </c>
      <c r="D5914" s="1" t="s">
        <v>12825</v>
      </c>
      <c r="E5914" s="13" t="b">
        <f aca="false">TRUE()</f>
        <v>1</v>
      </c>
    </row>
    <row r="5915" customFormat="false" ht="12.75" hidden="false" customHeight="false" outlineLevel="0" collapsed="false">
      <c r="A5915" s="1" t="s">
        <v>6039</v>
      </c>
      <c r="B5915" s="1" t="s">
        <v>7960</v>
      </c>
      <c r="C5915" s="1" t="s">
        <v>21418</v>
      </c>
      <c r="D5915" s="1"/>
      <c r="E5915" s="13" t="b">
        <f aca="false">TRUE()</f>
        <v>1</v>
      </c>
    </row>
    <row r="5916" customFormat="false" ht="12.75" hidden="false" customHeight="false" outlineLevel="0" collapsed="false">
      <c r="A5916" s="1" t="s">
        <v>6040</v>
      </c>
      <c r="B5916" s="1" t="s">
        <v>7350</v>
      </c>
      <c r="C5916" s="1" t="s">
        <v>21419</v>
      </c>
      <c r="D5916" s="1" t="s">
        <v>21420</v>
      </c>
      <c r="E5916" s="13" t="b">
        <f aca="false">TRUE()</f>
        <v>1</v>
      </c>
    </row>
    <row r="5917" customFormat="false" ht="12.75" hidden="false" customHeight="false" outlineLevel="0" collapsed="false">
      <c r="A5917" s="1" t="s">
        <v>6041</v>
      </c>
      <c r="B5917" s="1" t="s">
        <v>21421</v>
      </c>
      <c r="C5917" s="1" t="s">
        <v>21422</v>
      </c>
      <c r="D5917" s="1" t="s">
        <v>21423</v>
      </c>
      <c r="E5917" s="13" t="b">
        <f aca="false">TRUE()</f>
        <v>1</v>
      </c>
    </row>
    <row r="5918" customFormat="false" ht="12.75" hidden="false" customHeight="false" outlineLevel="0" collapsed="false">
      <c r="A5918" s="1" t="s">
        <v>6042</v>
      </c>
      <c r="B5918" s="1" t="s">
        <v>17014</v>
      </c>
      <c r="C5918" s="1" t="s">
        <v>21424</v>
      </c>
      <c r="D5918" s="1" t="s">
        <v>17016</v>
      </c>
      <c r="E5918" s="13" t="b">
        <f aca="false">TRUE()</f>
        <v>1</v>
      </c>
    </row>
    <row r="5919" customFormat="false" ht="12.75" hidden="false" customHeight="false" outlineLevel="0" collapsed="false">
      <c r="A5919" s="1" t="s">
        <v>6043</v>
      </c>
      <c r="B5919" s="1" t="s">
        <v>7960</v>
      </c>
      <c r="C5919" s="1" t="s">
        <v>21425</v>
      </c>
      <c r="D5919" s="1"/>
      <c r="E5919" s="13" t="b">
        <f aca="false">TRUE()</f>
        <v>1</v>
      </c>
    </row>
    <row r="5920" customFormat="false" ht="12.75" hidden="false" customHeight="false" outlineLevel="0" collapsed="false">
      <c r="A5920" s="1" t="s">
        <v>6044</v>
      </c>
      <c r="B5920" s="1" t="s">
        <v>7350</v>
      </c>
      <c r="C5920" s="1" t="s">
        <v>21426</v>
      </c>
      <c r="D5920" s="1" t="s">
        <v>21427</v>
      </c>
      <c r="E5920" s="13" t="b">
        <f aca="false">TRUE()</f>
        <v>1</v>
      </c>
    </row>
    <row r="5921" customFormat="false" ht="12.75" hidden="false" customHeight="false" outlineLevel="0" collapsed="false">
      <c r="A5921" s="1" t="s">
        <v>6045</v>
      </c>
      <c r="B5921" s="1" t="s">
        <v>21428</v>
      </c>
      <c r="C5921" s="1" t="s">
        <v>21429</v>
      </c>
      <c r="D5921" s="1" t="s">
        <v>21430</v>
      </c>
      <c r="E5921" s="13" t="b">
        <f aca="false">TRUE()</f>
        <v>1</v>
      </c>
    </row>
    <row r="5922" customFormat="false" ht="12.75" hidden="false" customHeight="false" outlineLevel="0" collapsed="false">
      <c r="A5922" s="1" t="s">
        <v>6046</v>
      </c>
      <c r="B5922" s="1" t="s">
        <v>21431</v>
      </c>
      <c r="C5922" s="1" t="s">
        <v>21432</v>
      </c>
      <c r="D5922" s="1" t="s">
        <v>21433</v>
      </c>
      <c r="E5922" s="13" t="b">
        <f aca="false">TRUE()</f>
        <v>1</v>
      </c>
    </row>
    <row r="5923" customFormat="false" ht="12.75" hidden="false" customHeight="false" outlineLevel="0" collapsed="false">
      <c r="A5923" s="1" t="s">
        <v>6047</v>
      </c>
      <c r="B5923" s="1" t="s">
        <v>21434</v>
      </c>
      <c r="C5923" s="1" t="s">
        <v>21435</v>
      </c>
      <c r="D5923" s="1" t="s">
        <v>21436</v>
      </c>
      <c r="E5923" s="13" t="b">
        <f aca="false">TRUE()</f>
        <v>1</v>
      </c>
    </row>
    <row r="5924" customFormat="false" ht="12.75" hidden="false" customHeight="false" outlineLevel="0" collapsed="false">
      <c r="A5924" s="1" t="s">
        <v>6048</v>
      </c>
      <c r="B5924" s="1" t="s">
        <v>21437</v>
      </c>
      <c r="C5924" s="1" t="s">
        <v>21438</v>
      </c>
      <c r="D5924" s="1" t="s">
        <v>21439</v>
      </c>
      <c r="E5924" s="13" t="b">
        <f aca="false">TRUE()</f>
        <v>1</v>
      </c>
    </row>
    <row r="5925" customFormat="false" ht="12.75" hidden="false" customHeight="false" outlineLevel="0" collapsed="false">
      <c r="A5925" s="1" t="s">
        <v>6049</v>
      </c>
      <c r="B5925" s="1" t="s">
        <v>12846</v>
      </c>
      <c r="C5925" s="1" t="s">
        <v>12847</v>
      </c>
      <c r="D5925" s="1" t="s">
        <v>12848</v>
      </c>
      <c r="E5925" s="13" t="b">
        <f aca="false">TRUE()</f>
        <v>1</v>
      </c>
    </row>
    <row r="5926" customFormat="false" ht="12.75" hidden="false" customHeight="false" outlineLevel="0" collapsed="false">
      <c r="A5926" s="1" t="s">
        <v>6050</v>
      </c>
      <c r="B5926" s="1" t="s">
        <v>21440</v>
      </c>
      <c r="C5926" s="1" t="s">
        <v>21441</v>
      </c>
      <c r="D5926" s="1" t="s">
        <v>21442</v>
      </c>
      <c r="E5926" s="13" t="b">
        <f aca="false">TRUE()</f>
        <v>1</v>
      </c>
    </row>
    <row r="5927" customFormat="false" ht="12.75" hidden="false" customHeight="false" outlineLevel="0" collapsed="false">
      <c r="A5927" s="1" t="s">
        <v>6051</v>
      </c>
      <c r="B5927" s="1" t="s">
        <v>21443</v>
      </c>
      <c r="C5927" s="1" t="s">
        <v>21444</v>
      </c>
      <c r="D5927" s="1" t="s">
        <v>21445</v>
      </c>
      <c r="E5927" s="13" t="b">
        <f aca="false">TRUE()</f>
        <v>1</v>
      </c>
    </row>
    <row r="5928" customFormat="false" ht="12.75" hidden="false" customHeight="false" outlineLevel="0" collapsed="false">
      <c r="A5928" s="1" t="s">
        <v>6052</v>
      </c>
      <c r="B5928" s="1" t="s">
        <v>21446</v>
      </c>
      <c r="C5928" s="1" t="s">
        <v>21447</v>
      </c>
      <c r="D5928" s="1" t="s">
        <v>21448</v>
      </c>
      <c r="E5928" s="13" t="b">
        <f aca="false">TRUE()</f>
        <v>1</v>
      </c>
    </row>
    <row r="5929" customFormat="false" ht="12.75" hidden="false" customHeight="false" outlineLevel="0" collapsed="false">
      <c r="A5929" s="1" t="s">
        <v>6053</v>
      </c>
      <c r="B5929" s="1" t="s">
        <v>21449</v>
      </c>
      <c r="C5929" s="1" t="s">
        <v>21450</v>
      </c>
      <c r="D5929" s="1" t="s">
        <v>21451</v>
      </c>
      <c r="E5929" s="13" t="b">
        <f aca="false">TRUE()</f>
        <v>1</v>
      </c>
    </row>
    <row r="5930" customFormat="false" ht="12.75" hidden="false" customHeight="false" outlineLevel="0" collapsed="false">
      <c r="A5930" s="1" t="s">
        <v>6054</v>
      </c>
      <c r="B5930" s="1" t="s">
        <v>21452</v>
      </c>
      <c r="C5930" s="1" t="s">
        <v>21453</v>
      </c>
      <c r="D5930" s="1" t="s">
        <v>21454</v>
      </c>
      <c r="E5930" s="13" t="b">
        <f aca="false">TRUE()</f>
        <v>1</v>
      </c>
    </row>
    <row r="5931" customFormat="false" ht="12.75" hidden="false" customHeight="false" outlineLevel="0" collapsed="false">
      <c r="A5931" s="1" t="s">
        <v>6055</v>
      </c>
      <c r="B5931" s="1" t="s">
        <v>21455</v>
      </c>
      <c r="C5931" s="1" t="s">
        <v>21456</v>
      </c>
      <c r="D5931" s="1" t="s">
        <v>21457</v>
      </c>
      <c r="E5931" s="13" t="b">
        <f aca="false">TRUE()</f>
        <v>1</v>
      </c>
    </row>
    <row r="5932" customFormat="false" ht="12.75" hidden="false" customHeight="false" outlineLevel="0" collapsed="false">
      <c r="A5932" s="1" t="s">
        <v>6056</v>
      </c>
      <c r="B5932" s="1" t="s">
        <v>16483</v>
      </c>
      <c r="C5932" s="1" t="s">
        <v>21458</v>
      </c>
      <c r="D5932" s="1" t="s">
        <v>16485</v>
      </c>
      <c r="E5932" s="13" t="b">
        <f aca="false">TRUE()</f>
        <v>1</v>
      </c>
    </row>
    <row r="5933" customFormat="false" ht="12.75" hidden="false" customHeight="false" outlineLevel="0" collapsed="false">
      <c r="A5933" s="1" t="s">
        <v>6057</v>
      </c>
      <c r="B5933" s="1" t="s">
        <v>19213</v>
      </c>
      <c r="C5933" s="1" t="s">
        <v>21459</v>
      </c>
      <c r="D5933" s="1" t="s">
        <v>19215</v>
      </c>
      <c r="E5933" s="13" t="b">
        <f aca="false">TRUE()</f>
        <v>1</v>
      </c>
    </row>
    <row r="5934" customFormat="false" ht="12.75" hidden="false" customHeight="false" outlineLevel="0" collapsed="false">
      <c r="A5934" s="1" t="s">
        <v>6058</v>
      </c>
      <c r="B5934" s="1" t="s">
        <v>21460</v>
      </c>
      <c r="C5934" s="1" t="s">
        <v>21461</v>
      </c>
      <c r="D5934" s="1" t="s">
        <v>21462</v>
      </c>
      <c r="E5934" s="13" t="b">
        <f aca="false">TRUE()</f>
        <v>1</v>
      </c>
    </row>
    <row r="5935" customFormat="false" ht="12.75" hidden="false" customHeight="false" outlineLevel="0" collapsed="false">
      <c r="A5935" s="1" t="s">
        <v>6059</v>
      </c>
      <c r="B5935" s="1" t="s">
        <v>21463</v>
      </c>
      <c r="C5935" s="1" t="s">
        <v>21464</v>
      </c>
      <c r="D5935" s="1" t="s">
        <v>21465</v>
      </c>
      <c r="E5935" s="13" t="b">
        <f aca="false">TRUE()</f>
        <v>1</v>
      </c>
    </row>
    <row r="5936" customFormat="false" ht="12.75" hidden="false" customHeight="false" outlineLevel="0" collapsed="false">
      <c r="A5936" s="1" t="s">
        <v>6060</v>
      </c>
      <c r="B5936" s="1" t="s">
        <v>21466</v>
      </c>
      <c r="C5936" s="1" t="s">
        <v>12839</v>
      </c>
      <c r="D5936" s="1" t="s">
        <v>12840</v>
      </c>
      <c r="E5936" s="13" t="b">
        <f aca="false">TRUE()</f>
        <v>1</v>
      </c>
    </row>
    <row r="5937" customFormat="false" ht="12.75" hidden="false" customHeight="false" outlineLevel="0" collapsed="false">
      <c r="A5937" s="1" t="s">
        <v>6061</v>
      </c>
      <c r="B5937" s="1" t="s">
        <v>21467</v>
      </c>
      <c r="C5937" s="1" t="s">
        <v>21468</v>
      </c>
      <c r="D5937" s="1" t="s">
        <v>21469</v>
      </c>
      <c r="E5937" s="13" t="b">
        <f aca="false">TRUE()</f>
        <v>1</v>
      </c>
    </row>
    <row r="5938" customFormat="false" ht="12.75" hidden="false" customHeight="false" outlineLevel="0" collapsed="false">
      <c r="A5938" s="1" t="s">
        <v>6062</v>
      </c>
      <c r="B5938" s="1" t="s">
        <v>21470</v>
      </c>
      <c r="C5938" s="1" t="s">
        <v>21471</v>
      </c>
      <c r="D5938" s="1" t="s">
        <v>21472</v>
      </c>
      <c r="E5938" s="13" t="b">
        <f aca="false">TRUE()</f>
        <v>1</v>
      </c>
    </row>
    <row r="5939" customFormat="false" ht="12.75" hidden="false" customHeight="false" outlineLevel="0" collapsed="false">
      <c r="A5939" s="1" t="s">
        <v>6063</v>
      </c>
      <c r="B5939" s="1" t="s">
        <v>20830</v>
      </c>
      <c r="C5939" s="1" t="s">
        <v>21473</v>
      </c>
      <c r="D5939" s="1" t="s">
        <v>20832</v>
      </c>
      <c r="E5939" s="13" t="b">
        <f aca="false">TRUE()</f>
        <v>1</v>
      </c>
    </row>
    <row r="5940" customFormat="false" ht="12.75" hidden="false" customHeight="false" outlineLevel="0" collapsed="false">
      <c r="A5940" s="1" t="s">
        <v>6064</v>
      </c>
      <c r="B5940" s="1" t="s">
        <v>21474</v>
      </c>
      <c r="C5940" s="1" t="s">
        <v>21475</v>
      </c>
      <c r="D5940" s="1" t="s">
        <v>21476</v>
      </c>
      <c r="E5940" s="13" t="b">
        <f aca="false">TRUE()</f>
        <v>1</v>
      </c>
    </row>
    <row r="5941" customFormat="false" ht="12.75" hidden="false" customHeight="false" outlineLevel="0" collapsed="false">
      <c r="A5941" s="1" t="s">
        <v>6065</v>
      </c>
      <c r="B5941" s="1" t="s">
        <v>21477</v>
      </c>
      <c r="C5941" s="1" t="s">
        <v>21478</v>
      </c>
      <c r="D5941" s="1" t="s">
        <v>21479</v>
      </c>
      <c r="E5941" s="13" t="b">
        <f aca="false">TRUE()</f>
        <v>1</v>
      </c>
    </row>
    <row r="5942" customFormat="false" ht="12.75" hidden="false" customHeight="false" outlineLevel="0" collapsed="false">
      <c r="A5942" s="1" t="s">
        <v>6066</v>
      </c>
      <c r="B5942" s="1" t="s">
        <v>7960</v>
      </c>
      <c r="C5942" s="1" t="s">
        <v>21480</v>
      </c>
      <c r="D5942" s="1"/>
      <c r="E5942" s="13" t="b">
        <f aca="false">TRUE()</f>
        <v>1</v>
      </c>
    </row>
    <row r="5943" customFormat="false" ht="12.75" hidden="false" customHeight="false" outlineLevel="0" collapsed="false">
      <c r="A5943" s="1" t="s">
        <v>6067</v>
      </c>
      <c r="B5943" s="1" t="s">
        <v>21481</v>
      </c>
      <c r="C5943" s="1" t="s">
        <v>21482</v>
      </c>
      <c r="D5943" s="1" t="s">
        <v>21483</v>
      </c>
      <c r="E5943" s="13" t="b">
        <f aca="false">TRUE()</f>
        <v>1</v>
      </c>
    </row>
    <row r="5944" customFormat="false" ht="12.75" hidden="false" customHeight="false" outlineLevel="0" collapsed="false">
      <c r="A5944" s="1" t="s">
        <v>6068</v>
      </c>
      <c r="B5944" s="1" t="s">
        <v>21484</v>
      </c>
      <c r="C5944" s="1" t="s">
        <v>21485</v>
      </c>
      <c r="D5944" s="1" t="s">
        <v>21486</v>
      </c>
      <c r="E5944" s="13" t="b">
        <f aca="false">TRUE()</f>
        <v>1</v>
      </c>
    </row>
    <row r="5945" customFormat="false" ht="12.75" hidden="false" customHeight="false" outlineLevel="0" collapsed="false">
      <c r="A5945" s="1" t="s">
        <v>6069</v>
      </c>
      <c r="B5945" s="1" t="s">
        <v>21487</v>
      </c>
      <c r="C5945" s="1" t="s">
        <v>21488</v>
      </c>
      <c r="D5945" s="1" t="s">
        <v>21489</v>
      </c>
      <c r="E5945" s="13" t="b">
        <f aca="false">TRUE()</f>
        <v>1</v>
      </c>
    </row>
    <row r="5946" customFormat="false" ht="12.75" hidden="false" customHeight="false" outlineLevel="0" collapsed="false">
      <c r="A5946" s="1" t="s">
        <v>6070</v>
      </c>
      <c r="B5946" s="1" t="s">
        <v>20515</v>
      </c>
      <c r="C5946" s="1" t="s">
        <v>21490</v>
      </c>
      <c r="D5946" s="1" t="s">
        <v>20517</v>
      </c>
      <c r="E5946" s="13" t="b">
        <f aca="false">TRUE()</f>
        <v>1</v>
      </c>
    </row>
    <row r="5947" customFormat="false" ht="12.75" hidden="false" customHeight="false" outlineLevel="0" collapsed="false">
      <c r="A5947" s="1" t="s">
        <v>6071</v>
      </c>
      <c r="B5947" s="1" t="s">
        <v>21491</v>
      </c>
      <c r="C5947" s="1" t="s">
        <v>12821</v>
      </c>
      <c r="D5947" s="1" t="s">
        <v>12822</v>
      </c>
      <c r="E5947" s="13" t="b">
        <f aca="false">TRUE()</f>
        <v>1</v>
      </c>
    </row>
    <row r="5948" customFormat="false" ht="12.75" hidden="false" customHeight="false" outlineLevel="0" collapsed="false">
      <c r="A5948" s="1" t="s">
        <v>6072</v>
      </c>
      <c r="B5948" s="1" t="s">
        <v>10397</v>
      </c>
      <c r="C5948" s="1" t="s">
        <v>21492</v>
      </c>
      <c r="D5948" s="1" t="s">
        <v>21493</v>
      </c>
      <c r="E5948" s="13" t="b">
        <f aca="false">TRUE()</f>
        <v>1</v>
      </c>
    </row>
    <row r="5949" customFormat="false" ht="12.75" hidden="false" customHeight="false" outlineLevel="0" collapsed="false">
      <c r="A5949" s="1" t="s">
        <v>6073</v>
      </c>
      <c r="B5949" s="1" t="s">
        <v>7960</v>
      </c>
      <c r="C5949" s="1" t="s">
        <v>21494</v>
      </c>
      <c r="D5949" s="1"/>
      <c r="E5949" s="13" t="b">
        <f aca="false">TRUE()</f>
        <v>1</v>
      </c>
    </row>
    <row r="5950" customFormat="false" ht="12.75" hidden="false" customHeight="false" outlineLevel="0" collapsed="false">
      <c r="A5950" s="1" t="s">
        <v>6074</v>
      </c>
      <c r="B5950" s="1" t="s">
        <v>21495</v>
      </c>
      <c r="C5950" s="1" t="s">
        <v>21496</v>
      </c>
      <c r="D5950" s="1" t="s">
        <v>21497</v>
      </c>
      <c r="E5950" s="13" t="b">
        <f aca="false">TRUE()</f>
        <v>1</v>
      </c>
    </row>
    <row r="5951" customFormat="false" ht="12.75" hidden="false" customHeight="false" outlineLevel="0" collapsed="false">
      <c r="A5951" s="1" t="s">
        <v>6075</v>
      </c>
      <c r="B5951" s="1" t="s">
        <v>21498</v>
      </c>
      <c r="C5951" s="1" t="s">
        <v>21499</v>
      </c>
      <c r="D5951" s="1" t="s">
        <v>21500</v>
      </c>
      <c r="E5951" s="13" t="b">
        <f aca="false">TRUE()</f>
        <v>1</v>
      </c>
    </row>
    <row r="5952" customFormat="false" ht="12.75" hidden="false" customHeight="false" outlineLevel="0" collapsed="false">
      <c r="A5952" s="1" t="s">
        <v>6076</v>
      </c>
      <c r="B5952" s="1" t="s">
        <v>21501</v>
      </c>
      <c r="C5952" s="1" t="s">
        <v>21502</v>
      </c>
      <c r="D5952" s="1" t="s">
        <v>21503</v>
      </c>
      <c r="E5952" s="13" t="b">
        <f aca="false">TRUE()</f>
        <v>1</v>
      </c>
    </row>
    <row r="5953" customFormat="false" ht="12.75" hidden="false" customHeight="false" outlineLevel="0" collapsed="false">
      <c r="A5953" s="1" t="s">
        <v>6077</v>
      </c>
      <c r="B5953" s="1" t="s">
        <v>21504</v>
      </c>
      <c r="C5953" s="1" t="s">
        <v>21505</v>
      </c>
      <c r="D5953" s="1" t="s">
        <v>21506</v>
      </c>
      <c r="E5953" s="13" t="b">
        <f aca="false">TRUE()</f>
        <v>1</v>
      </c>
    </row>
    <row r="5954" customFormat="false" ht="12.75" hidden="false" customHeight="false" outlineLevel="0" collapsed="false">
      <c r="A5954" s="1" t="s">
        <v>6078</v>
      </c>
      <c r="B5954" s="1" t="s">
        <v>21507</v>
      </c>
      <c r="C5954" s="1" t="s">
        <v>21508</v>
      </c>
      <c r="D5954" s="1" t="s">
        <v>21509</v>
      </c>
      <c r="E5954" s="13" t="b">
        <f aca="false">TRUE()</f>
        <v>1</v>
      </c>
    </row>
    <row r="5955" customFormat="false" ht="12.75" hidden="false" customHeight="false" outlineLevel="0" collapsed="false">
      <c r="A5955" s="1" t="s">
        <v>6079</v>
      </c>
      <c r="B5955" s="1" t="s">
        <v>21510</v>
      </c>
      <c r="C5955" s="1" t="s">
        <v>21511</v>
      </c>
      <c r="D5955" s="1" t="s">
        <v>21512</v>
      </c>
      <c r="E5955" s="13" t="b">
        <f aca="false">TRUE()</f>
        <v>1</v>
      </c>
    </row>
    <row r="5956" customFormat="false" ht="12.75" hidden="false" customHeight="false" outlineLevel="0" collapsed="false">
      <c r="A5956" s="1" t="s">
        <v>6080</v>
      </c>
      <c r="B5956" s="1" t="s">
        <v>7350</v>
      </c>
      <c r="C5956" s="1" t="s">
        <v>21513</v>
      </c>
      <c r="D5956" s="1" t="s">
        <v>21514</v>
      </c>
      <c r="E5956" s="13" t="b">
        <f aca="false">TRUE()</f>
        <v>1</v>
      </c>
    </row>
    <row r="5957" customFormat="false" ht="12.75" hidden="false" customHeight="false" outlineLevel="0" collapsed="false">
      <c r="A5957" s="1" t="s">
        <v>6081</v>
      </c>
      <c r="B5957" s="1" t="s">
        <v>8579</v>
      </c>
      <c r="C5957" s="1" t="s">
        <v>21515</v>
      </c>
      <c r="D5957" s="1" t="s">
        <v>8581</v>
      </c>
      <c r="E5957" s="13" t="b">
        <f aca="false">TRUE()</f>
        <v>1</v>
      </c>
    </row>
    <row r="5958" customFormat="false" ht="12.75" hidden="false" customHeight="false" outlineLevel="0" collapsed="false">
      <c r="A5958" s="1" t="s">
        <v>6082</v>
      </c>
      <c r="B5958" s="1" t="s">
        <v>21516</v>
      </c>
      <c r="C5958" s="1" t="s">
        <v>12850</v>
      </c>
      <c r="D5958" s="1" t="s">
        <v>12851</v>
      </c>
      <c r="E5958" s="13" t="b">
        <f aca="false">TRUE()</f>
        <v>1</v>
      </c>
    </row>
    <row r="5959" customFormat="false" ht="12.75" hidden="false" customHeight="false" outlineLevel="0" collapsed="false">
      <c r="A5959" s="1" t="s">
        <v>6083</v>
      </c>
      <c r="B5959" s="1" t="s">
        <v>7960</v>
      </c>
      <c r="C5959" s="1" t="s">
        <v>21517</v>
      </c>
      <c r="D5959" s="1"/>
      <c r="E5959" s="13" t="b">
        <f aca="false">TRUE()</f>
        <v>1</v>
      </c>
    </row>
    <row r="5960" customFormat="false" ht="12.75" hidden="false" customHeight="false" outlineLevel="0" collapsed="false">
      <c r="A5960" s="1" t="s">
        <v>6084</v>
      </c>
      <c r="B5960" s="1" t="s">
        <v>7960</v>
      </c>
      <c r="C5960" s="1" t="s">
        <v>21518</v>
      </c>
      <c r="D5960" s="1"/>
      <c r="E5960" s="13" t="b">
        <f aca="false">TRUE()</f>
        <v>1</v>
      </c>
    </row>
    <row r="5961" customFormat="false" ht="12.75" hidden="false" customHeight="false" outlineLevel="0" collapsed="false">
      <c r="A5961" s="1" t="s">
        <v>6085</v>
      </c>
      <c r="B5961" s="1" t="s">
        <v>7350</v>
      </c>
      <c r="C5961" s="1" t="s">
        <v>21519</v>
      </c>
      <c r="D5961" s="1" t="s">
        <v>21520</v>
      </c>
      <c r="E5961" s="13" t="b">
        <f aca="false">TRUE()</f>
        <v>1</v>
      </c>
    </row>
    <row r="5962" customFormat="false" ht="12.75" hidden="false" customHeight="false" outlineLevel="0" collapsed="false">
      <c r="A5962" s="1" t="s">
        <v>6086</v>
      </c>
      <c r="B5962" s="1" t="s">
        <v>10448</v>
      </c>
      <c r="C5962" s="1" t="s">
        <v>21521</v>
      </c>
      <c r="D5962" s="1" t="s">
        <v>10450</v>
      </c>
      <c r="E5962" s="13" t="b">
        <f aca="false">TRUE()</f>
        <v>1</v>
      </c>
    </row>
    <row r="5963" customFormat="false" ht="12.75" hidden="false" customHeight="false" outlineLevel="0" collapsed="false">
      <c r="A5963" s="1" t="s">
        <v>6087</v>
      </c>
      <c r="B5963" s="1" t="s">
        <v>7350</v>
      </c>
      <c r="C5963" s="1" t="s">
        <v>21522</v>
      </c>
      <c r="D5963" s="1" t="s">
        <v>21523</v>
      </c>
      <c r="E5963" s="13" t="b">
        <f aca="false">TRUE()</f>
        <v>1</v>
      </c>
    </row>
    <row r="5964" customFormat="false" ht="12.75" hidden="false" customHeight="false" outlineLevel="0" collapsed="false">
      <c r="A5964" s="1" t="s">
        <v>6088</v>
      </c>
      <c r="B5964" s="1" t="s">
        <v>21524</v>
      </c>
      <c r="C5964" s="1" t="s">
        <v>21525</v>
      </c>
      <c r="D5964" s="1" t="s">
        <v>21526</v>
      </c>
      <c r="E5964" s="13" t="b">
        <f aca="false">TRUE()</f>
        <v>1</v>
      </c>
    </row>
    <row r="5965" customFormat="false" ht="12.75" hidden="false" customHeight="false" outlineLevel="0" collapsed="false">
      <c r="A5965" s="1" t="s">
        <v>6089</v>
      </c>
      <c r="B5965" s="1" t="s">
        <v>21527</v>
      </c>
      <c r="C5965" s="1" t="s">
        <v>21528</v>
      </c>
      <c r="D5965" s="1" t="s">
        <v>21529</v>
      </c>
      <c r="E5965" s="13" t="b">
        <f aca="false">TRUE()</f>
        <v>1</v>
      </c>
    </row>
    <row r="5966" customFormat="false" ht="12.75" hidden="false" customHeight="false" outlineLevel="0" collapsed="false">
      <c r="A5966" s="1" t="s">
        <v>6090</v>
      </c>
      <c r="B5966" s="1" t="s">
        <v>21530</v>
      </c>
      <c r="C5966" s="1" t="s">
        <v>21531</v>
      </c>
      <c r="D5966" s="1" t="s">
        <v>21532</v>
      </c>
      <c r="E5966" s="13" t="b">
        <f aca="false">TRUE()</f>
        <v>1</v>
      </c>
    </row>
    <row r="5967" customFormat="false" ht="12.75" hidden="false" customHeight="false" outlineLevel="0" collapsed="false">
      <c r="A5967" s="1" t="s">
        <v>6091</v>
      </c>
      <c r="B5967" s="1" t="s">
        <v>21533</v>
      </c>
      <c r="C5967" s="1" t="s">
        <v>21534</v>
      </c>
      <c r="D5967" s="1" t="s">
        <v>21535</v>
      </c>
      <c r="E5967" s="13" t="b">
        <f aca="false">TRUE()</f>
        <v>1</v>
      </c>
    </row>
    <row r="5968" customFormat="false" ht="12.75" hidden="false" customHeight="false" outlineLevel="0" collapsed="false">
      <c r="A5968" s="1" t="s">
        <v>6092</v>
      </c>
      <c r="B5968" s="1" t="s">
        <v>21536</v>
      </c>
      <c r="C5968" s="1" t="s">
        <v>21537</v>
      </c>
      <c r="D5968" s="1" t="s">
        <v>21538</v>
      </c>
      <c r="E5968" s="13" t="b">
        <f aca="false">TRUE()</f>
        <v>1</v>
      </c>
    </row>
    <row r="5969" customFormat="false" ht="12.75" hidden="false" customHeight="false" outlineLevel="0" collapsed="false">
      <c r="A5969" s="1" t="s">
        <v>6093</v>
      </c>
      <c r="B5969" s="1" t="s">
        <v>12852</v>
      </c>
      <c r="C5969" s="1" t="s">
        <v>12853</v>
      </c>
      <c r="D5969" s="1" t="s">
        <v>12854</v>
      </c>
      <c r="E5969" s="13" t="b">
        <f aca="false">TRUE()</f>
        <v>1</v>
      </c>
    </row>
    <row r="5970" customFormat="false" ht="12.75" hidden="false" customHeight="false" outlineLevel="0" collapsed="false">
      <c r="A5970" s="1" t="s">
        <v>6094</v>
      </c>
      <c r="B5970" s="1" t="s">
        <v>13738</v>
      </c>
      <c r="C5970" s="1" t="s">
        <v>21539</v>
      </c>
      <c r="D5970" s="1" t="s">
        <v>13740</v>
      </c>
      <c r="E5970" s="13" t="b">
        <f aca="false">TRUE()</f>
        <v>1</v>
      </c>
    </row>
    <row r="5971" customFormat="false" ht="12.75" hidden="false" customHeight="false" outlineLevel="0" collapsed="false">
      <c r="A5971" s="1" t="s">
        <v>6095</v>
      </c>
      <c r="B5971" s="1" t="s">
        <v>21540</v>
      </c>
      <c r="C5971" s="1" t="s">
        <v>21541</v>
      </c>
      <c r="D5971" s="1" t="s">
        <v>7893</v>
      </c>
      <c r="E5971" s="13" t="b">
        <f aca="false">TRUE()</f>
        <v>1</v>
      </c>
    </row>
    <row r="5972" customFormat="false" ht="12.75" hidden="false" customHeight="false" outlineLevel="0" collapsed="false">
      <c r="A5972" s="1" t="s">
        <v>6096</v>
      </c>
      <c r="B5972" s="1" t="s">
        <v>7960</v>
      </c>
      <c r="C5972" s="1" t="s">
        <v>21542</v>
      </c>
      <c r="D5972" s="1"/>
      <c r="E5972" s="13" t="b">
        <f aca="false">TRUE()</f>
        <v>1</v>
      </c>
    </row>
    <row r="5973" customFormat="false" ht="12.75" hidden="false" customHeight="false" outlineLevel="0" collapsed="false">
      <c r="A5973" s="1" t="s">
        <v>6097</v>
      </c>
      <c r="B5973" s="1" t="s">
        <v>7350</v>
      </c>
      <c r="C5973" s="1" t="s">
        <v>21543</v>
      </c>
      <c r="D5973" s="1" t="s">
        <v>21544</v>
      </c>
      <c r="E5973" s="13" t="b">
        <f aca="false">TRUE()</f>
        <v>1</v>
      </c>
    </row>
    <row r="5974" customFormat="false" ht="12.75" hidden="false" customHeight="false" outlineLevel="0" collapsed="false">
      <c r="A5974" s="1" t="s">
        <v>6098</v>
      </c>
      <c r="B5974" s="1" t="s">
        <v>9688</v>
      </c>
      <c r="C5974" s="1" t="s">
        <v>21545</v>
      </c>
      <c r="D5974" s="1" t="s">
        <v>9690</v>
      </c>
      <c r="E5974" s="13" t="b">
        <f aca="false">TRUE()</f>
        <v>1</v>
      </c>
    </row>
    <row r="5975" customFormat="false" ht="12.75" hidden="false" customHeight="false" outlineLevel="0" collapsed="false">
      <c r="A5975" s="1" t="s">
        <v>6099</v>
      </c>
      <c r="B5975" s="1" t="s">
        <v>21546</v>
      </c>
      <c r="C5975" s="1" t="s">
        <v>21547</v>
      </c>
      <c r="D5975" s="1" t="s">
        <v>21548</v>
      </c>
      <c r="E5975" s="13" t="b">
        <f aca="false">TRUE()</f>
        <v>1</v>
      </c>
    </row>
    <row r="5976" customFormat="false" ht="12.75" hidden="false" customHeight="false" outlineLevel="0" collapsed="false">
      <c r="A5976" s="1" t="s">
        <v>6100</v>
      </c>
      <c r="B5976" s="1" t="s">
        <v>21549</v>
      </c>
      <c r="C5976" s="1" t="s">
        <v>21550</v>
      </c>
      <c r="D5976" s="1" t="s">
        <v>21551</v>
      </c>
      <c r="E5976" s="13" t="b">
        <f aca="false">TRUE()</f>
        <v>1</v>
      </c>
    </row>
    <row r="5977" customFormat="false" ht="12.75" hidden="false" customHeight="false" outlineLevel="0" collapsed="false">
      <c r="A5977" s="1" t="s">
        <v>6101</v>
      </c>
      <c r="B5977" s="1" t="s">
        <v>12826</v>
      </c>
      <c r="C5977" s="1" t="s">
        <v>21552</v>
      </c>
      <c r="D5977" s="1" t="s">
        <v>12828</v>
      </c>
      <c r="E5977" s="13" t="b">
        <f aca="false">TRUE()</f>
        <v>1</v>
      </c>
    </row>
    <row r="5978" customFormat="false" ht="12.75" hidden="false" customHeight="false" outlineLevel="0" collapsed="false">
      <c r="A5978" s="1" t="s">
        <v>6102</v>
      </c>
      <c r="B5978" s="1" t="s">
        <v>21553</v>
      </c>
      <c r="C5978" s="1" t="s">
        <v>21554</v>
      </c>
      <c r="D5978" s="1" t="s">
        <v>21555</v>
      </c>
      <c r="E5978" s="13" t="b">
        <f aca="false">TRUE()</f>
        <v>1</v>
      </c>
    </row>
    <row r="5979" customFormat="false" ht="12.75" hidden="false" customHeight="false" outlineLevel="0" collapsed="false">
      <c r="A5979" s="1" t="s">
        <v>6103</v>
      </c>
      <c r="B5979" s="1" t="s">
        <v>13499</v>
      </c>
      <c r="C5979" s="1" t="s">
        <v>21556</v>
      </c>
      <c r="D5979" s="1" t="s">
        <v>13501</v>
      </c>
      <c r="E5979" s="13" t="b">
        <f aca="false">TRUE()</f>
        <v>1</v>
      </c>
    </row>
    <row r="5980" customFormat="false" ht="12.75" hidden="false" customHeight="false" outlineLevel="0" collapsed="false">
      <c r="A5980" s="1" t="s">
        <v>6104</v>
      </c>
      <c r="B5980" s="1" t="s">
        <v>12855</v>
      </c>
      <c r="C5980" s="1" t="s">
        <v>12856</v>
      </c>
      <c r="D5980" s="1" t="s">
        <v>12857</v>
      </c>
      <c r="E5980" s="13" t="b">
        <f aca="false">TRUE()</f>
        <v>1</v>
      </c>
    </row>
    <row r="5981" customFormat="false" ht="12.75" hidden="false" customHeight="false" outlineLevel="0" collapsed="false">
      <c r="A5981" s="1" t="s">
        <v>6105</v>
      </c>
      <c r="B5981" s="1" t="s">
        <v>7350</v>
      </c>
      <c r="C5981" s="1" t="s">
        <v>21557</v>
      </c>
      <c r="D5981" s="1" t="s">
        <v>21558</v>
      </c>
      <c r="E5981" s="13" t="b">
        <f aca="false">TRUE()</f>
        <v>1</v>
      </c>
    </row>
    <row r="5982" customFormat="false" ht="12.75" hidden="false" customHeight="false" outlineLevel="0" collapsed="false">
      <c r="A5982" s="1" t="s">
        <v>6106</v>
      </c>
      <c r="B5982" s="1" t="s">
        <v>21559</v>
      </c>
      <c r="C5982" s="1" t="s">
        <v>21560</v>
      </c>
      <c r="D5982" s="1" t="s">
        <v>21561</v>
      </c>
      <c r="E5982" s="13" t="b">
        <f aca="false">TRUE()</f>
        <v>1</v>
      </c>
    </row>
    <row r="5983" customFormat="false" ht="12.75" hidden="false" customHeight="false" outlineLevel="0" collapsed="false">
      <c r="A5983" s="1" t="s">
        <v>6107</v>
      </c>
      <c r="B5983" s="1" t="s">
        <v>21562</v>
      </c>
      <c r="C5983" s="1" t="s">
        <v>21563</v>
      </c>
      <c r="D5983" s="1" t="s">
        <v>21564</v>
      </c>
      <c r="E5983" s="13" t="b">
        <f aca="false">TRUE()</f>
        <v>1</v>
      </c>
    </row>
    <row r="5984" customFormat="false" ht="12.75" hidden="false" customHeight="false" outlineLevel="0" collapsed="false">
      <c r="A5984" s="1" t="s">
        <v>6108</v>
      </c>
      <c r="B5984" s="1" t="s">
        <v>21565</v>
      </c>
      <c r="C5984" s="1" t="s">
        <v>21566</v>
      </c>
      <c r="D5984" s="1" t="s">
        <v>21567</v>
      </c>
      <c r="E5984" s="13" t="b">
        <f aca="false">TRUE()</f>
        <v>1</v>
      </c>
    </row>
    <row r="5985" customFormat="false" ht="12.75" hidden="false" customHeight="false" outlineLevel="0" collapsed="false">
      <c r="A5985" s="1" t="s">
        <v>6109</v>
      </c>
      <c r="B5985" s="1" t="s">
        <v>7350</v>
      </c>
      <c r="C5985" s="1" t="s">
        <v>21568</v>
      </c>
      <c r="D5985" s="1" t="s">
        <v>21569</v>
      </c>
      <c r="E5985" s="13" t="b">
        <f aca="false">TRUE()</f>
        <v>1</v>
      </c>
    </row>
    <row r="5986" customFormat="false" ht="12.75" hidden="false" customHeight="false" outlineLevel="0" collapsed="false">
      <c r="A5986" s="1" t="s">
        <v>6110</v>
      </c>
      <c r="B5986" s="1" t="s">
        <v>9771</v>
      </c>
      <c r="C5986" s="1" t="s">
        <v>21570</v>
      </c>
      <c r="D5986" s="1" t="s">
        <v>21571</v>
      </c>
      <c r="E5986" s="13" t="b">
        <f aca="false">TRUE()</f>
        <v>1</v>
      </c>
    </row>
    <row r="5987" customFormat="false" ht="12.75" hidden="false" customHeight="false" outlineLevel="0" collapsed="false">
      <c r="A5987" s="1" t="s">
        <v>6111</v>
      </c>
      <c r="B5987" s="1" t="s">
        <v>21572</v>
      </c>
      <c r="C5987" s="1" t="s">
        <v>21573</v>
      </c>
      <c r="D5987" s="1" t="s">
        <v>21574</v>
      </c>
      <c r="E5987" s="13" t="b">
        <f aca="false">TRUE()</f>
        <v>1</v>
      </c>
    </row>
    <row r="5988" customFormat="false" ht="12.75" hidden="false" customHeight="false" outlineLevel="0" collapsed="false">
      <c r="A5988" s="1" t="s">
        <v>6112</v>
      </c>
      <c r="B5988" s="1" t="s">
        <v>21575</v>
      </c>
      <c r="C5988" s="1" t="s">
        <v>21576</v>
      </c>
      <c r="D5988" s="1" t="s">
        <v>9434</v>
      </c>
      <c r="E5988" s="13" t="b">
        <f aca="false">TRUE()</f>
        <v>1</v>
      </c>
    </row>
    <row r="5989" customFormat="false" ht="12.75" hidden="false" customHeight="false" outlineLevel="0" collapsed="false">
      <c r="A5989" s="1" t="s">
        <v>6113</v>
      </c>
      <c r="B5989" s="1" t="s">
        <v>9560</v>
      </c>
      <c r="C5989" s="1" t="s">
        <v>21577</v>
      </c>
      <c r="D5989" s="1" t="s">
        <v>9562</v>
      </c>
      <c r="E5989" s="13" t="b">
        <f aca="false">TRUE()</f>
        <v>1</v>
      </c>
    </row>
    <row r="5990" customFormat="false" ht="12.75" hidden="false" customHeight="false" outlineLevel="0" collapsed="false">
      <c r="A5990" s="1" t="s">
        <v>6114</v>
      </c>
      <c r="B5990" s="1" t="s">
        <v>7960</v>
      </c>
      <c r="C5990" s="1" t="s">
        <v>21578</v>
      </c>
      <c r="D5990" s="1"/>
      <c r="E5990" s="13" t="b">
        <f aca="false">TRUE()</f>
        <v>1</v>
      </c>
    </row>
    <row r="5991" customFormat="false" ht="12.75" hidden="false" customHeight="false" outlineLevel="0" collapsed="false">
      <c r="A5991" s="1" t="s">
        <v>6115</v>
      </c>
      <c r="B5991" s="1" t="s">
        <v>12864</v>
      </c>
      <c r="C5991" s="1" t="s">
        <v>12865</v>
      </c>
      <c r="D5991" s="1" t="s">
        <v>12866</v>
      </c>
      <c r="E5991" s="13" t="b">
        <f aca="false">TRUE()</f>
        <v>1</v>
      </c>
    </row>
    <row r="5992" customFormat="false" ht="12.75" hidden="false" customHeight="false" outlineLevel="0" collapsed="false">
      <c r="A5992" s="1" t="s">
        <v>6116</v>
      </c>
      <c r="B5992" s="1" t="s">
        <v>21579</v>
      </c>
      <c r="C5992" s="1" t="s">
        <v>21580</v>
      </c>
      <c r="D5992" s="1" t="s">
        <v>21581</v>
      </c>
      <c r="E5992" s="13" t="b">
        <f aca="false">TRUE()</f>
        <v>1</v>
      </c>
    </row>
    <row r="5993" customFormat="false" ht="12.75" hidden="false" customHeight="false" outlineLevel="0" collapsed="false">
      <c r="A5993" s="1" t="s">
        <v>6117</v>
      </c>
      <c r="B5993" s="1" t="s">
        <v>21582</v>
      </c>
      <c r="C5993" s="1" t="s">
        <v>21583</v>
      </c>
      <c r="D5993" s="1" t="s">
        <v>20780</v>
      </c>
      <c r="E5993" s="13" t="b">
        <f aca="false">TRUE()</f>
        <v>1</v>
      </c>
    </row>
    <row r="5994" customFormat="false" ht="12.75" hidden="false" customHeight="false" outlineLevel="0" collapsed="false">
      <c r="A5994" s="1" t="s">
        <v>6118</v>
      </c>
      <c r="B5994" s="1" t="s">
        <v>21584</v>
      </c>
      <c r="C5994" s="1" t="s">
        <v>21585</v>
      </c>
      <c r="D5994" s="1" t="s">
        <v>21586</v>
      </c>
      <c r="E5994" s="13" t="b">
        <f aca="false">TRUE()</f>
        <v>1</v>
      </c>
    </row>
    <row r="5995" customFormat="false" ht="12.75" hidden="false" customHeight="false" outlineLevel="0" collapsed="false">
      <c r="A5995" s="1" t="s">
        <v>6119</v>
      </c>
      <c r="B5995" s="1" t="s">
        <v>10600</v>
      </c>
      <c r="C5995" s="1" t="s">
        <v>21587</v>
      </c>
      <c r="D5995" s="1" t="s">
        <v>10602</v>
      </c>
      <c r="E5995" s="13" t="b">
        <f aca="false">TRUE()</f>
        <v>1</v>
      </c>
    </row>
    <row r="5996" customFormat="false" ht="12.75" hidden="false" customHeight="false" outlineLevel="0" collapsed="false">
      <c r="A5996" s="1" t="s">
        <v>6120</v>
      </c>
      <c r="B5996" s="1" t="s">
        <v>9119</v>
      </c>
      <c r="C5996" s="1" t="s">
        <v>21588</v>
      </c>
      <c r="D5996" s="1" t="s">
        <v>9121</v>
      </c>
      <c r="E5996" s="13" t="b">
        <f aca="false">TRUE()</f>
        <v>1</v>
      </c>
    </row>
    <row r="5997" customFormat="false" ht="12.75" hidden="false" customHeight="false" outlineLevel="0" collapsed="false">
      <c r="A5997" s="1" t="s">
        <v>6121</v>
      </c>
      <c r="B5997" s="1" t="s">
        <v>7107</v>
      </c>
      <c r="C5997" s="1" t="s">
        <v>21589</v>
      </c>
      <c r="D5997" s="1" t="s">
        <v>7109</v>
      </c>
      <c r="E5997" s="13" t="b">
        <f aca="false">TRUE()</f>
        <v>1</v>
      </c>
    </row>
    <row r="5998" customFormat="false" ht="12.75" hidden="false" customHeight="false" outlineLevel="0" collapsed="false">
      <c r="A5998" s="1" t="s">
        <v>6122</v>
      </c>
      <c r="B5998" s="1" t="s">
        <v>21590</v>
      </c>
      <c r="C5998" s="1" t="s">
        <v>21591</v>
      </c>
      <c r="D5998" s="1" t="s">
        <v>21592</v>
      </c>
      <c r="E5998" s="13" t="b">
        <f aca="false">TRUE()</f>
        <v>1</v>
      </c>
    </row>
    <row r="5999" customFormat="false" ht="12.75" hidden="false" customHeight="false" outlineLevel="0" collapsed="false">
      <c r="A5999" s="1" t="s">
        <v>6123</v>
      </c>
      <c r="B5999" s="1" t="s">
        <v>21593</v>
      </c>
      <c r="C5999" s="1" t="s">
        <v>21594</v>
      </c>
      <c r="D5999" s="1" t="s">
        <v>21595</v>
      </c>
      <c r="E5999" s="13" t="b">
        <f aca="false">TRUE()</f>
        <v>1</v>
      </c>
    </row>
    <row r="6000" customFormat="false" ht="12.75" hidden="false" customHeight="false" outlineLevel="0" collapsed="false">
      <c r="A6000" s="1" t="s">
        <v>6124</v>
      </c>
      <c r="B6000" s="1" t="s">
        <v>21596</v>
      </c>
      <c r="C6000" s="1" t="s">
        <v>21597</v>
      </c>
      <c r="D6000" s="1" t="s">
        <v>21598</v>
      </c>
      <c r="E6000" s="13" t="b">
        <f aca="false">TRUE()</f>
        <v>1</v>
      </c>
    </row>
    <row r="6001" customFormat="false" ht="12.75" hidden="false" customHeight="false" outlineLevel="0" collapsed="false">
      <c r="A6001" s="1" t="s">
        <v>6125</v>
      </c>
      <c r="B6001" s="1" t="s">
        <v>21599</v>
      </c>
      <c r="C6001" s="1" t="s">
        <v>21600</v>
      </c>
      <c r="D6001" s="1" t="s">
        <v>21601</v>
      </c>
      <c r="E6001" s="13" t="b">
        <f aca="false">TRUE()</f>
        <v>1</v>
      </c>
    </row>
    <row r="6002" customFormat="false" ht="12.75" hidden="false" customHeight="false" outlineLevel="0" collapsed="false">
      <c r="A6002" s="1" t="s">
        <v>6126</v>
      </c>
      <c r="B6002" s="1" t="s">
        <v>7377</v>
      </c>
      <c r="C6002" s="1" t="s">
        <v>7378</v>
      </c>
      <c r="D6002" s="1"/>
      <c r="E6002" s="13" t="b">
        <f aca="false">TRUE()</f>
        <v>1</v>
      </c>
    </row>
    <row r="6003" customFormat="false" ht="12.75" hidden="false" customHeight="false" outlineLevel="0" collapsed="false">
      <c r="A6003" s="1" t="s">
        <v>6127</v>
      </c>
      <c r="B6003" s="1" t="s">
        <v>12870</v>
      </c>
      <c r="C6003" s="1" t="s">
        <v>12871</v>
      </c>
      <c r="D6003" s="1" t="s">
        <v>12872</v>
      </c>
      <c r="E6003" s="13" t="b">
        <f aca="false">TRUE()</f>
        <v>1</v>
      </c>
    </row>
    <row r="6004" customFormat="false" ht="12.75" hidden="false" customHeight="false" outlineLevel="0" collapsed="false">
      <c r="A6004" s="1" t="s">
        <v>6128</v>
      </c>
      <c r="B6004" s="1" t="s">
        <v>7350</v>
      </c>
      <c r="C6004" s="1" t="s">
        <v>21602</v>
      </c>
      <c r="D6004" s="1" t="s">
        <v>21603</v>
      </c>
      <c r="E6004" s="13" t="b">
        <f aca="false">TRUE()</f>
        <v>1</v>
      </c>
    </row>
    <row r="6005" customFormat="false" ht="12.75" hidden="false" customHeight="false" outlineLevel="0" collapsed="false">
      <c r="A6005" s="1" t="s">
        <v>6129</v>
      </c>
      <c r="B6005" s="1" t="s">
        <v>21604</v>
      </c>
      <c r="C6005" s="1" t="s">
        <v>21605</v>
      </c>
      <c r="D6005" s="1" t="s">
        <v>21606</v>
      </c>
      <c r="E6005" s="13" t="b">
        <f aca="false">TRUE()</f>
        <v>1</v>
      </c>
    </row>
    <row r="6006" customFormat="false" ht="12.75" hidden="false" customHeight="false" outlineLevel="0" collapsed="false">
      <c r="A6006" s="1" t="s">
        <v>6130</v>
      </c>
      <c r="B6006" s="1" t="s">
        <v>21607</v>
      </c>
      <c r="C6006" s="1" t="s">
        <v>21608</v>
      </c>
      <c r="D6006" s="1" t="s">
        <v>21609</v>
      </c>
      <c r="E6006" s="13" t="b">
        <f aca="false">TRUE()</f>
        <v>1</v>
      </c>
    </row>
    <row r="6007" customFormat="false" ht="12.75" hidden="false" customHeight="false" outlineLevel="0" collapsed="false">
      <c r="A6007" s="1" t="s">
        <v>6131</v>
      </c>
      <c r="B6007" s="1" t="s">
        <v>21610</v>
      </c>
      <c r="C6007" s="1" t="s">
        <v>21611</v>
      </c>
      <c r="D6007" s="1" t="s">
        <v>21612</v>
      </c>
      <c r="E6007" s="13" t="b">
        <f aca="false">TRUE()</f>
        <v>1</v>
      </c>
    </row>
    <row r="6008" customFormat="false" ht="12.75" hidden="false" customHeight="false" outlineLevel="0" collapsed="false">
      <c r="A6008" s="1" t="s">
        <v>6132</v>
      </c>
      <c r="B6008" s="1" t="s">
        <v>7350</v>
      </c>
      <c r="C6008" s="1" t="s">
        <v>21613</v>
      </c>
      <c r="D6008" s="1" t="s">
        <v>21614</v>
      </c>
      <c r="E6008" s="13" t="b">
        <f aca="false">TRUE()</f>
        <v>1</v>
      </c>
    </row>
    <row r="6009" customFormat="false" ht="12.75" hidden="false" customHeight="false" outlineLevel="0" collapsed="false">
      <c r="A6009" s="1" t="s">
        <v>6133</v>
      </c>
      <c r="B6009" s="1" t="s">
        <v>7350</v>
      </c>
      <c r="C6009" s="1" t="s">
        <v>21615</v>
      </c>
      <c r="D6009" s="1" t="s">
        <v>21616</v>
      </c>
      <c r="E6009" s="13" t="b">
        <f aca="false">TRUE()</f>
        <v>1</v>
      </c>
    </row>
    <row r="6010" customFormat="false" ht="12.75" hidden="false" customHeight="false" outlineLevel="0" collapsed="false">
      <c r="A6010" s="1" t="s">
        <v>6134</v>
      </c>
      <c r="B6010" s="1" t="s">
        <v>21617</v>
      </c>
      <c r="C6010" s="1" t="s">
        <v>21618</v>
      </c>
      <c r="D6010" s="1" t="s">
        <v>21619</v>
      </c>
      <c r="E6010" s="13" t="b">
        <f aca="false">TRUE()</f>
        <v>1</v>
      </c>
    </row>
    <row r="6011" customFormat="false" ht="12.75" hidden="false" customHeight="false" outlineLevel="0" collapsed="false">
      <c r="A6011" s="1" t="s">
        <v>6135</v>
      </c>
      <c r="B6011" s="1" t="s">
        <v>21620</v>
      </c>
      <c r="C6011" s="1" t="s">
        <v>21621</v>
      </c>
      <c r="D6011" s="1" t="s">
        <v>21622</v>
      </c>
      <c r="E6011" s="13" t="b">
        <f aca="false">TRUE()</f>
        <v>1</v>
      </c>
    </row>
    <row r="6012" customFormat="false" ht="12.75" hidden="false" customHeight="false" outlineLevel="0" collapsed="false">
      <c r="A6012" s="1" t="s">
        <v>6136</v>
      </c>
      <c r="B6012" s="1" t="s">
        <v>7350</v>
      </c>
      <c r="C6012" s="1" t="s">
        <v>21623</v>
      </c>
      <c r="D6012" s="1" t="s">
        <v>21624</v>
      </c>
      <c r="E6012" s="13" t="b">
        <f aca="false">TRUE()</f>
        <v>1</v>
      </c>
    </row>
    <row r="6013" customFormat="false" ht="12.75" hidden="false" customHeight="false" outlineLevel="0" collapsed="false">
      <c r="A6013" s="1" t="s">
        <v>6137</v>
      </c>
      <c r="B6013" s="1" t="s">
        <v>7350</v>
      </c>
      <c r="C6013" s="1" t="s">
        <v>21625</v>
      </c>
      <c r="D6013" s="1" t="s">
        <v>21626</v>
      </c>
      <c r="E6013" s="13" t="b">
        <f aca="false">TRUE()</f>
        <v>1</v>
      </c>
    </row>
    <row r="6014" customFormat="false" ht="12.75" hidden="false" customHeight="false" outlineLevel="0" collapsed="false">
      <c r="A6014" s="1" t="s">
        <v>6138</v>
      </c>
      <c r="B6014" s="1" t="s">
        <v>12731</v>
      </c>
      <c r="C6014" s="1" t="s">
        <v>12908</v>
      </c>
      <c r="D6014" s="1" t="s">
        <v>12733</v>
      </c>
      <c r="E6014" s="13" t="b">
        <f aca="false">TRUE()</f>
        <v>1</v>
      </c>
    </row>
    <row r="6015" customFormat="false" ht="12.75" hidden="false" customHeight="false" outlineLevel="0" collapsed="false">
      <c r="A6015" s="1" t="s">
        <v>6139</v>
      </c>
      <c r="B6015" s="1" t="s">
        <v>11765</v>
      </c>
      <c r="C6015" s="1" t="s">
        <v>21627</v>
      </c>
      <c r="D6015" s="1" t="s">
        <v>11767</v>
      </c>
      <c r="E6015" s="13" t="b">
        <f aca="false">TRUE()</f>
        <v>1</v>
      </c>
    </row>
    <row r="6016" customFormat="false" ht="12.75" hidden="false" customHeight="false" outlineLevel="0" collapsed="false">
      <c r="A6016" s="1" t="s">
        <v>6140</v>
      </c>
      <c r="B6016" s="1" t="s">
        <v>21628</v>
      </c>
      <c r="C6016" s="1" t="s">
        <v>21629</v>
      </c>
      <c r="D6016" s="1" t="s">
        <v>21630</v>
      </c>
      <c r="E6016" s="13" t="b">
        <f aca="false">TRUE()</f>
        <v>1</v>
      </c>
    </row>
    <row r="6017" customFormat="false" ht="12.75" hidden="false" customHeight="false" outlineLevel="0" collapsed="false">
      <c r="A6017" s="1" t="s">
        <v>6141</v>
      </c>
      <c r="B6017" s="1" t="s">
        <v>7350</v>
      </c>
      <c r="C6017" s="1" t="s">
        <v>21631</v>
      </c>
      <c r="D6017" s="1" t="s">
        <v>21632</v>
      </c>
      <c r="E6017" s="13" t="b">
        <f aca="false">TRUE()</f>
        <v>1</v>
      </c>
    </row>
    <row r="6018" customFormat="false" ht="12.75" hidden="false" customHeight="false" outlineLevel="0" collapsed="false">
      <c r="A6018" s="1" t="s">
        <v>6142</v>
      </c>
      <c r="B6018" s="1" t="s">
        <v>17202</v>
      </c>
      <c r="C6018" s="1" t="s">
        <v>21633</v>
      </c>
      <c r="D6018" s="1" t="s">
        <v>17204</v>
      </c>
      <c r="E6018" s="13" t="b">
        <f aca="false">TRUE()</f>
        <v>1</v>
      </c>
    </row>
    <row r="6019" customFormat="false" ht="12.75" hidden="false" customHeight="false" outlineLevel="0" collapsed="false">
      <c r="A6019" s="1" t="s">
        <v>6143</v>
      </c>
      <c r="B6019" s="1" t="s">
        <v>7350</v>
      </c>
      <c r="C6019" s="1" t="s">
        <v>21634</v>
      </c>
      <c r="D6019" s="1" t="s">
        <v>21635</v>
      </c>
      <c r="E6019" s="13" t="b">
        <f aca="false">TRUE()</f>
        <v>1</v>
      </c>
    </row>
    <row r="6020" customFormat="false" ht="12.75" hidden="false" customHeight="false" outlineLevel="0" collapsed="false">
      <c r="A6020" s="1" t="s">
        <v>6144</v>
      </c>
      <c r="B6020" s="1" t="s">
        <v>7350</v>
      </c>
      <c r="C6020" s="1" t="s">
        <v>21636</v>
      </c>
      <c r="D6020" s="1" t="s">
        <v>21637</v>
      </c>
      <c r="E6020" s="13" t="b">
        <f aca="false">TRUE()</f>
        <v>1</v>
      </c>
    </row>
    <row r="6021" customFormat="false" ht="12.75" hidden="false" customHeight="false" outlineLevel="0" collapsed="false">
      <c r="A6021" s="1" t="s">
        <v>6145</v>
      </c>
      <c r="B6021" s="1" t="s">
        <v>7350</v>
      </c>
      <c r="C6021" s="1" t="s">
        <v>21638</v>
      </c>
      <c r="D6021" s="1" t="s">
        <v>21639</v>
      </c>
      <c r="E6021" s="13" t="b">
        <f aca="false">TRUE()</f>
        <v>1</v>
      </c>
    </row>
    <row r="6022" customFormat="false" ht="12.75" hidden="false" customHeight="false" outlineLevel="0" collapsed="false">
      <c r="A6022" s="1" t="s">
        <v>6146</v>
      </c>
      <c r="B6022" s="1" t="s">
        <v>7350</v>
      </c>
      <c r="C6022" s="1" t="s">
        <v>21640</v>
      </c>
      <c r="D6022" s="1" t="s">
        <v>21641</v>
      </c>
      <c r="E6022" s="13" t="b">
        <f aca="false">TRUE()</f>
        <v>1</v>
      </c>
    </row>
    <row r="6023" customFormat="false" ht="12.75" hidden="false" customHeight="false" outlineLevel="0" collapsed="false">
      <c r="A6023" s="1" t="s">
        <v>6147</v>
      </c>
      <c r="B6023" s="1" t="s">
        <v>7350</v>
      </c>
      <c r="C6023" s="1" t="s">
        <v>21642</v>
      </c>
      <c r="D6023" s="1" t="s">
        <v>21643</v>
      </c>
      <c r="E6023" s="13" t="b">
        <f aca="false">TRUE()</f>
        <v>1</v>
      </c>
    </row>
    <row r="6024" customFormat="false" ht="12.75" hidden="false" customHeight="false" outlineLevel="0" collapsed="false">
      <c r="A6024" s="1" t="s">
        <v>6148</v>
      </c>
      <c r="B6024" s="1" t="s">
        <v>7350</v>
      </c>
      <c r="C6024" s="1" t="s">
        <v>21644</v>
      </c>
      <c r="D6024" s="1" t="s">
        <v>21645</v>
      </c>
      <c r="E6024" s="13" t="b">
        <f aca="false">TRUE()</f>
        <v>1</v>
      </c>
    </row>
    <row r="6025" customFormat="false" ht="12.75" hidden="false" customHeight="false" outlineLevel="0" collapsed="false">
      <c r="A6025" s="1" t="s">
        <v>6149</v>
      </c>
      <c r="B6025" s="1" t="s">
        <v>12890</v>
      </c>
      <c r="C6025" s="1" t="s">
        <v>12891</v>
      </c>
      <c r="D6025" s="1" t="s">
        <v>12892</v>
      </c>
      <c r="E6025" s="13" t="b">
        <f aca="false">TRUE()</f>
        <v>1</v>
      </c>
    </row>
    <row r="6026" customFormat="false" ht="12.75" hidden="false" customHeight="false" outlineLevel="0" collapsed="false">
      <c r="A6026" s="1" t="s">
        <v>6150</v>
      </c>
      <c r="B6026" s="1" t="s">
        <v>17676</v>
      </c>
      <c r="C6026" s="1" t="s">
        <v>21646</v>
      </c>
      <c r="D6026" s="1" t="s">
        <v>21647</v>
      </c>
      <c r="E6026" s="13" t="b">
        <f aca="false">TRUE()</f>
        <v>1</v>
      </c>
    </row>
    <row r="6027" customFormat="false" ht="12.75" hidden="false" customHeight="false" outlineLevel="0" collapsed="false">
      <c r="A6027" s="1" t="s">
        <v>6151</v>
      </c>
      <c r="B6027" s="1" t="s">
        <v>21408</v>
      </c>
      <c r="C6027" s="1" t="s">
        <v>21648</v>
      </c>
      <c r="D6027" s="1" t="s">
        <v>21410</v>
      </c>
      <c r="E6027" s="13" t="b">
        <f aca="false">TRUE()</f>
        <v>1</v>
      </c>
    </row>
    <row r="6028" customFormat="false" ht="12.75" hidden="false" customHeight="false" outlineLevel="0" collapsed="false">
      <c r="A6028" s="1" t="s">
        <v>6152</v>
      </c>
      <c r="B6028" s="1" t="s">
        <v>21649</v>
      </c>
      <c r="C6028" s="1" t="s">
        <v>21650</v>
      </c>
      <c r="D6028" s="1" t="s">
        <v>12940</v>
      </c>
      <c r="E6028" s="13" t="b">
        <f aca="false">TRUE()</f>
        <v>1</v>
      </c>
    </row>
    <row r="6029" customFormat="false" ht="12.75" hidden="false" customHeight="false" outlineLevel="0" collapsed="false">
      <c r="A6029" s="1" t="s">
        <v>6153</v>
      </c>
      <c r="B6029" s="1" t="s">
        <v>21651</v>
      </c>
      <c r="C6029" s="1" t="s">
        <v>21652</v>
      </c>
      <c r="D6029" s="1" t="s">
        <v>21653</v>
      </c>
      <c r="E6029" s="13" t="b">
        <f aca="false">TRUE()</f>
        <v>1</v>
      </c>
    </row>
    <row r="6030" customFormat="false" ht="12.75" hidden="false" customHeight="false" outlineLevel="0" collapsed="false">
      <c r="A6030" s="1" t="s">
        <v>6154</v>
      </c>
      <c r="B6030" s="1" t="s">
        <v>7350</v>
      </c>
      <c r="C6030" s="1" t="s">
        <v>21654</v>
      </c>
      <c r="D6030" s="1" t="s">
        <v>21655</v>
      </c>
      <c r="E6030" s="13" t="b">
        <f aca="false">TRUE()</f>
        <v>1</v>
      </c>
    </row>
    <row r="6031" customFormat="false" ht="12.75" hidden="false" customHeight="false" outlineLevel="0" collapsed="false">
      <c r="A6031" s="1" t="s">
        <v>6155</v>
      </c>
      <c r="B6031" s="1" t="s">
        <v>21656</v>
      </c>
      <c r="C6031" s="1" t="s">
        <v>21657</v>
      </c>
      <c r="D6031" s="1" t="s">
        <v>21658</v>
      </c>
      <c r="E6031" s="13" t="b">
        <f aca="false">TRUE()</f>
        <v>1</v>
      </c>
    </row>
    <row r="6032" customFormat="false" ht="12.75" hidden="false" customHeight="false" outlineLevel="0" collapsed="false">
      <c r="A6032" s="1" t="s">
        <v>6156</v>
      </c>
      <c r="B6032" s="1" t="s">
        <v>21659</v>
      </c>
      <c r="C6032" s="1" t="s">
        <v>21660</v>
      </c>
      <c r="D6032" s="1" t="s">
        <v>21661</v>
      </c>
      <c r="E6032" s="13" t="b">
        <f aca="false">TRUE()</f>
        <v>1</v>
      </c>
    </row>
    <row r="6033" customFormat="false" ht="12.75" hidden="false" customHeight="false" outlineLevel="0" collapsed="false">
      <c r="A6033" s="1" t="s">
        <v>6157</v>
      </c>
      <c r="B6033" s="1" t="s">
        <v>7350</v>
      </c>
      <c r="C6033" s="1" t="s">
        <v>21662</v>
      </c>
      <c r="D6033" s="1" t="s">
        <v>21663</v>
      </c>
      <c r="E6033" s="13" t="b">
        <f aca="false">TRUE()</f>
        <v>1</v>
      </c>
    </row>
    <row r="6034" customFormat="false" ht="12.75" hidden="false" customHeight="false" outlineLevel="0" collapsed="false">
      <c r="A6034" s="1" t="s">
        <v>6158</v>
      </c>
      <c r="B6034" s="1" t="s">
        <v>7350</v>
      </c>
      <c r="C6034" s="1" t="s">
        <v>21664</v>
      </c>
      <c r="D6034" s="1" t="s">
        <v>21665</v>
      </c>
      <c r="E6034" s="13" t="b">
        <f aca="false">TRUE()</f>
        <v>1</v>
      </c>
    </row>
    <row r="6035" customFormat="false" ht="12.75" hidden="false" customHeight="false" outlineLevel="0" collapsed="false">
      <c r="A6035" s="1" t="s">
        <v>6159</v>
      </c>
      <c r="B6035" s="1" t="s">
        <v>7350</v>
      </c>
      <c r="C6035" s="1" t="s">
        <v>21666</v>
      </c>
      <c r="D6035" s="1" t="s">
        <v>21667</v>
      </c>
      <c r="E6035" s="13" t="b">
        <f aca="false">TRUE()</f>
        <v>1</v>
      </c>
    </row>
    <row r="6036" customFormat="false" ht="12.75" hidden="false" customHeight="false" outlineLevel="0" collapsed="false">
      <c r="A6036" s="1" t="s">
        <v>6160</v>
      </c>
      <c r="B6036" s="1" t="s">
        <v>12912</v>
      </c>
      <c r="C6036" s="1" t="s">
        <v>12913</v>
      </c>
      <c r="D6036" s="1" t="s">
        <v>12914</v>
      </c>
      <c r="E6036" s="13" t="b">
        <f aca="false">TRUE()</f>
        <v>1</v>
      </c>
    </row>
    <row r="6037" customFormat="false" ht="12.75" hidden="false" customHeight="false" outlineLevel="0" collapsed="false">
      <c r="A6037" s="1" t="s">
        <v>6161</v>
      </c>
      <c r="B6037" s="1" t="s">
        <v>21668</v>
      </c>
      <c r="C6037" s="1" t="s">
        <v>21669</v>
      </c>
      <c r="D6037" s="1" t="s">
        <v>15806</v>
      </c>
      <c r="E6037" s="13" t="b">
        <f aca="false">TRUE()</f>
        <v>1</v>
      </c>
    </row>
    <row r="6038" customFormat="false" ht="12.75" hidden="false" customHeight="false" outlineLevel="0" collapsed="false">
      <c r="A6038" s="1" t="s">
        <v>6162</v>
      </c>
      <c r="B6038" s="1" t="s">
        <v>7350</v>
      </c>
      <c r="C6038" s="1" t="s">
        <v>21670</v>
      </c>
      <c r="D6038" s="1" t="s">
        <v>21671</v>
      </c>
      <c r="E6038" s="13" t="b">
        <f aca="false">TRUE()</f>
        <v>1</v>
      </c>
    </row>
    <row r="6039" customFormat="false" ht="12.75" hidden="false" customHeight="false" outlineLevel="0" collapsed="false">
      <c r="A6039" s="1" t="s">
        <v>6163</v>
      </c>
      <c r="B6039" s="1" t="s">
        <v>7350</v>
      </c>
      <c r="C6039" s="1" t="s">
        <v>21672</v>
      </c>
      <c r="D6039" s="1" t="s">
        <v>21673</v>
      </c>
      <c r="E6039" s="13" t="b">
        <f aca="false">TRUE()</f>
        <v>1</v>
      </c>
    </row>
    <row r="6040" customFormat="false" ht="12.75" hidden="false" customHeight="false" outlineLevel="0" collapsed="false">
      <c r="A6040" s="1" t="s">
        <v>6164</v>
      </c>
      <c r="B6040" s="1" t="s">
        <v>21674</v>
      </c>
      <c r="C6040" s="1" t="s">
        <v>21675</v>
      </c>
      <c r="D6040" s="1" t="s">
        <v>21676</v>
      </c>
      <c r="E6040" s="13" t="b">
        <f aca="false">TRUE()</f>
        <v>1</v>
      </c>
    </row>
    <row r="6041" customFormat="false" ht="12.75" hidden="false" customHeight="false" outlineLevel="0" collapsed="false">
      <c r="A6041" s="1" t="s">
        <v>6165</v>
      </c>
      <c r="B6041" s="1" t="s">
        <v>7350</v>
      </c>
      <c r="C6041" s="1" t="s">
        <v>21677</v>
      </c>
      <c r="D6041" s="1" t="s">
        <v>21678</v>
      </c>
      <c r="E6041" s="13" t="b">
        <f aca="false">TRUE()</f>
        <v>1</v>
      </c>
    </row>
    <row r="6042" customFormat="false" ht="12.75" hidden="false" customHeight="false" outlineLevel="0" collapsed="false">
      <c r="A6042" s="1" t="s">
        <v>6166</v>
      </c>
      <c r="B6042" s="1" t="s">
        <v>21679</v>
      </c>
      <c r="C6042" s="1" t="s">
        <v>21680</v>
      </c>
      <c r="D6042" s="1" t="s">
        <v>21681</v>
      </c>
      <c r="E6042" s="13" t="b">
        <f aca="false">TRUE()</f>
        <v>1</v>
      </c>
    </row>
    <row r="6043" customFormat="false" ht="12.75" hidden="false" customHeight="false" outlineLevel="0" collapsed="false">
      <c r="A6043" s="1" t="s">
        <v>6167</v>
      </c>
      <c r="B6043" s="1" t="s">
        <v>7350</v>
      </c>
      <c r="C6043" s="1" t="s">
        <v>21682</v>
      </c>
      <c r="D6043" s="1" t="s">
        <v>21683</v>
      </c>
      <c r="E6043" s="13" t="b">
        <f aca="false">TRUE()</f>
        <v>1</v>
      </c>
    </row>
    <row r="6044" customFormat="false" ht="12.75" hidden="false" customHeight="false" outlineLevel="0" collapsed="false">
      <c r="A6044" s="1" t="s">
        <v>6168</v>
      </c>
      <c r="B6044" s="1" t="s">
        <v>7350</v>
      </c>
      <c r="C6044" s="1" t="s">
        <v>21684</v>
      </c>
      <c r="D6044" s="1" t="s">
        <v>21685</v>
      </c>
      <c r="E6044" s="13" t="b">
        <f aca="false">TRUE()</f>
        <v>1</v>
      </c>
    </row>
    <row r="6045" customFormat="false" ht="12.75" hidden="false" customHeight="false" outlineLevel="0" collapsed="false">
      <c r="A6045" s="1" t="s">
        <v>6169</v>
      </c>
      <c r="B6045" s="1" t="s">
        <v>7350</v>
      </c>
      <c r="C6045" s="1" t="s">
        <v>21686</v>
      </c>
      <c r="D6045" s="1" t="s">
        <v>21687</v>
      </c>
      <c r="E6045" s="13" t="b">
        <f aca="false">TRUE()</f>
        <v>1</v>
      </c>
    </row>
    <row r="6046" customFormat="false" ht="12.75" hidden="false" customHeight="false" outlineLevel="0" collapsed="false">
      <c r="A6046" s="1" t="s">
        <v>6170</v>
      </c>
      <c r="B6046" s="1" t="s">
        <v>7350</v>
      </c>
      <c r="C6046" s="1" t="s">
        <v>21688</v>
      </c>
      <c r="D6046" s="1" t="s">
        <v>21689</v>
      </c>
      <c r="E6046" s="13" t="b">
        <f aca="false">TRUE()</f>
        <v>1</v>
      </c>
    </row>
    <row r="6047" customFormat="false" ht="12.75" hidden="false" customHeight="false" outlineLevel="0" collapsed="false">
      <c r="A6047" s="1" t="s">
        <v>6171</v>
      </c>
      <c r="B6047" s="1" t="s">
        <v>12896</v>
      </c>
      <c r="C6047" s="1" t="s">
        <v>12897</v>
      </c>
      <c r="D6047" s="1" t="s">
        <v>12898</v>
      </c>
      <c r="E6047" s="13" t="b">
        <f aca="false">TRUE()</f>
        <v>1</v>
      </c>
    </row>
    <row r="6048" customFormat="false" ht="12.75" hidden="false" customHeight="false" outlineLevel="0" collapsed="false">
      <c r="A6048" s="1" t="s">
        <v>6172</v>
      </c>
      <c r="B6048" s="1" t="s">
        <v>21690</v>
      </c>
      <c r="C6048" s="1" t="s">
        <v>21691</v>
      </c>
      <c r="D6048" s="1" t="s">
        <v>21692</v>
      </c>
      <c r="E6048" s="13" t="b">
        <f aca="false">TRUE()</f>
        <v>1</v>
      </c>
    </row>
    <row r="6049" customFormat="false" ht="12.75" hidden="false" customHeight="false" outlineLevel="0" collapsed="false">
      <c r="A6049" s="1" t="s">
        <v>6173</v>
      </c>
      <c r="B6049" s="1" t="s">
        <v>7350</v>
      </c>
      <c r="C6049" s="1" t="s">
        <v>21693</v>
      </c>
      <c r="D6049" s="1" t="s">
        <v>21694</v>
      </c>
      <c r="E6049" s="13" t="b">
        <f aca="false">TRUE()</f>
        <v>1</v>
      </c>
    </row>
    <row r="6050" customFormat="false" ht="12.75" hidden="false" customHeight="false" outlineLevel="0" collapsed="false">
      <c r="A6050" s="1" t="s">
        <v>6174</v>
      </c>
      <c r="B6050" s="1" t="s">
        <v>7350</v>
      </c>
      <c r="C6050" s="1" t="s">
        <v>21695</v>
      </c>
      <c r="D6050" s="1" t="s">
        <v>21696</v>
      </c>
      <c r="E6050" s="13" t="b">
        <f aca="false">TRUE()</f>
        <v>1</v>
      </c>
    </row>
    <row r="6051" customFormat="false" ht="12.75" hidden="false" customHeight="false" outlineLevel="0" collapsed="false">
      <c r="A6051" s="1" t="s">
        <v>6175</v>
      </c>
      <c r="B6051" s="1" t="s">
        <v>7350</v>
      </c>
      <c r="C6051" s="1" t="s">
        <v>21697</v>
      </c>
      <c r="D6051" s="1" t="s">
        <v>21698</v>
      </c>
      <c r="E6051" s="13" t="b">
        <f aca="false">TRUE()</f>
        <v>1</v>
      </c>
    </row>
    <row r="6052" customFormat="false" ht="12.75" hidden="false" customHeight="false" outlineLevel="0" collapsed="false">
      <c r="A6052" s="1" t="s">
        <v>6176</v>
      </c>
      <c r="B6052" s="1" t="s">
        <v>7350</v>
      </c>
      <c r="C6052" s="1" t="s">
        <v>21699</v>
      </c>
      <c r="D6052" s="1" t="s">
        <v>21700</v>
      </c>
      <c r="E6052" s="13" t="b">
        <f aca="false">TRUE()</f>
        <v>1</v>
      </c>
    </row>
    <row r="6053" customFormat="false" ht="12.75" hidden="false" customHeight="false" outlineLevel="0" collapsed="false">
      <c r="A6053" s="1" t="s">
        <v>6177</v>
      </c>
      <c r="B6053" s="1" t="s">
        <v>21701</v>
      </c>
      <c r="C6053" s="1" t="s">
        <v>21702</v>
      </c>
      <c r="D6053" s="1" t="s">
        <v>21703</v>
      </c>
      <c r="E6053" s="13" t="b">
        <f aca="false">TRUE()</f>
        <v>1</v>
      </c>
    </row>
    <row r="6054" customFormat="false" ht="12.75" hidden="false" customHeight="false" outlineLevel="0" collapsed="false">
      <c r="A6054" s="1" t="s">
        <v>6178</v>
      </c>
      <c r="B6054" s="1" t="s">
        <v>21704</v>
      </c>
      <c r="C6054" s="1" t="s">
        <v>21705</v>
      </c>
      <c r="D6054" s="1" t="s">
        <v>21706</v>
      </c>
      <c r="E6054" s="13" t="b">
        <f aca="false">TRUE()</f>
        <v>1</v>
      </c>
    </row>
    <row r="6055" customFormat="false" ht="12.75" hidden="false" customHeight="false" outlineLevel="0" collapsed="false">
      <c r="A6055" s="1" t="s">
        <v>6179</v>
      </c>
      <c r="B6055" s="1" t="s">
        <v>21707</v>
      </c>
      <c r="C6055" s="1" t="s">
        <v>21708</v>
      </c>
      <c r="D6055" s="1" t="s">
        <v>21709</v>
      </c>
      <c r="E6055" s="13" t="b">
        <f aca="false">TRUE()</f>
        <v>1</v>
      </c>
    </row>
    <row r="6056" customFormat="false" ht="12.75" hidden="false" customHeight="false" outlineLevel="0" collapsed="false">
      <c r="A6056" s="1" t="s">
        <v>6180</v>
      </c>
      <c r="B6056" s="1" t="s">
        <v>7350</v>
      </c>
      <c r="C6056" s="1" t="s">
        <v>21710</v>
      </c>
      <c r="D6056" s="1" t="s">
        <v>21711</v>
      </c>
      <c r="E6056" s="13" t="b">
        <f aca="false">TRUE()</f>
        <v>1</v>
      </c>
    </row>
    <row r="6057" customFormat="false" ht="12.75" hidden="false" customHeight="false" outlineLevel="0" collapsed="false">
      <c r="A6057" s="1" t="s">
        <v>6181</v>
      </c>
      <c r="B6057" s="1" t="s">
        <v>21712</v>
      </c>
      <c r="C6057" s="1" t="s">
        <v>21713</v>
      </c>
      <c r="D6057" s="1" t="s">
        <v>21714</v>
      </c>
      <c r="E6057" s="13" t="b">
        <f aca="false">TRUE()</f>
        <v>1</v>
      </c>
    </row>
    <row r="6058" customFormat="false" ht="12.75" hidden="false" customHeight="false" outlineLevel="0" collapsed="false">
      <c r="A6058" s="1" t="s">
        <v>6182</v>
      </c>
      <c r="B6058" s="1" t="s">
        <v>12958</v>
      </c>
      <c r="C6058" s="1" t="s">
        <v>12959</v>
      </c>
      <c r="D6058" s="1" t="s">
        <v>12960</v>
      </c>
      <c r="E6058" s="13" t="b">
        <f aca="false">TRUE()</f>
        <v>1</v>
      </c>
    </row>
    <row r="6059" customFormat="false" ht="12.75" hidden="false" customHeight="false" outlineLevel="0" collapsed="false">
      <c r="A6059" s="1" t="s">
        <v>6183</v>
      </c>
      <c r="B6059" s="1" t="s">
        <v>7350</v>
      </c>
      <c r="C6059" s="1" t="s">
        <v>21715</v>
      </c>
      <c r="D6059" s="1" t="s">
        <v>21716</v>
      </c>
      <c r="E6059" s="13" t="b">
        <f aca="false">TRUE()</f>
        <v>1</v>
      </c>
    </row>
    <row r="6060" customFormat="false" ht="12.75" hidden="false" customHeight="false" outlineLevel="0" collapsed="false">
      <c r="A6060" s="1" t="s">
        <v>6184</v>
      </c>
      <c r="B6060" s="1" t="s">
        <v>21717</v>
      </c>
      <c r="C6060" s="1" t="s">
        <v>21718</v>
      </c>
      <c r="D6060" s="1" t="s">
        <v>21719</v>
      </c>
      <c r="E6060" s="13" t="b">
        <f aca="false">TRUE()</f>
        <v>1</v>
      </c>
    </row>
    <row r="6061" customFormat="false" ht="12.75" hidden="false" customHeight="false" outlineLevel="0" collapsed="false">
      <c r="A6061" s="1" t="s">
        <v>6185</v>
      </c>
      <c r="B6061" s="1" t="s">
        <v>7350</v>
      </c>
      <c r="C6061" s="1" t="s">
        <v>21720</v>
      </c>
      <c r="D6061" s="1" t="s">
        <v>21721</v>
      </c>
      <c r="E6061" s="13" t="b">
        <f aca="false">TRUE()</f>
        <v>1</v>
      </c>
    </row>
    <row r="6062" customFormat="false" ht="12.75" hidden="false" customHeight="false" outlineLevel="0" collapsed="false">
      <c r="A6062" s="1" t="s">
        <v>6186</v>
      </c>
      <c r="B6062" s="1" t="s">
        <v>21722</v>
      </c>
      <c r="C6062" s="1" t="s">
        <v>21723</v>
      </c>
      <c r="D6062" s="1" t="s">
        <v>21724</v>
      </c>
      <c r="E6062" s="13" t="b">
        <f aca="false">TRUE()</f>
        <v>1</v>
      </c>
    </row>
    <row r="6063" customFormat="false" ht="12.75" hidden="false" customHeight="false" outlineLevel="0" collapsed="false">
      <c r="A6063" s="1" t="s">
        <v>6187</v>
      </c>
      <c r="B6063" s="1" t="s">
        <v>21725</v>
      </c>
      <c r="C6063" s="1" t="s">
        <v>21726</v>
      </c>
      <c r="D6063" s="1" t="s">
        <v>21727</v>
      </c>
      <c r="E6063" s="13" t="b">
        <f aca="false">TRUE()</f>
        <v>1</v>
      </c>
    </row>
    <row r="6064" customFormat="false" ht="12.75" hidden="false" customHeight="false" outlineLevel="0" collapsed="false">
      <c r="A6064" s="1" t="s">
        <v>6188</v>
      </c>
      <c r="B6064" s="1" t="s">
        <v>7350</v>
      </c>
      <c r="C6064" s="1" t="s">
        <v>21728</v>
      </c>
      <c r="D6064" s="1" t="s">
        <v>21729</v>
      </c>
      <c r="E6064" s="13" t="b">
        <f aca="false">TRUE()</f>
        <v>1</v>
      </c>
    </row>
    <row r="6065" customFormat="false" ht="12.75" hidden="false" customHeight="false" outlineLevel="0" collapsed="false">
      <c r="A6065" s="1" t="s">
        <v>6189</v>
      </c>
      <c r="B6065" s="1" t="s">
        <v>21730</v>
      </c>
      <c r="C6065" s="1" t="s">
        <v>21731</v>
      </c>
      <c r="D6065" s="1" t="s">
        <v>21732</v>
      </c>
      <c r="E6065" s="13" t="b">
        <f aca="false">TRUE()</f>
        <v>1</v>
      </c>
    </row>
    <row r="6066" customFormat="false" ht="12.75" hidden="false" customHeight="false" outlineLevel="0" collapsed="false">
      <c r="A6066" s="1" t="s">
        <v>6190</v>
      </c>
      <c r="B6066" s="1" t="s">
        <v>21733</v>
      </c>
      <c r="C6066" s="1" t="s">
        <v>21734</v>
      </c>
      <c r="D6066" s="1" t="s">
        <v>21735</v>
      </c>
      <c r="E6066" s="13" t="b">
        <f aca="false">TRUE()</f>
        <v>1</v>
      </c>
    </row>
    <row r="6067" customFormat="false" ht="12.75" hidden="false" customHeight="false" outlineLevel="0" collapsed="false">
      <c r="A6067" s="1" t="s">
        <v>6191</v>
      </c>
      <c r="B6067" s="1" t="s">
        <v>21736</v>
      </c>
      <c r="C6067" s="1" t="s">
        <v>21737</v>
      </c>
      <c r="D6067" s="1" t="s">
        <v>21738</v>
      </c>
      <c r="E6067" s="13" t="b">
        <f aca="false">TRUE()</f>
        <v>1</v>
      </c>
    </row>
    <row r="6068" customFormat="false" ht="12.75" hidden="false" customHeight="false" outlineLevel="0" collapsed="false">
      <c r="A6068" s="1" t="s">
        <v>6192</v>
      </c>
      <c r="B6068" s="1" t="s">
        <v>7350</v>
      </c>
      <c r="C6068" s="1" t="s">
        <v>21739</v>
      </c>
      <c r="D6068" s="1" t="s">
        <v>21740</v>
      </c>
      <c r="E6068" s="13" t="b">
        <f aca="false">TRUE()</f>
        <v>1</v>
      </c>
    </row>
    <row r="6069" customFormat="false" ht="12.75" hidden="false" customHeight="false" outlineLevel="0" collapsed="false">
      <c r="A6069" s="1" t="s">
        <v>6193</v>
      </c>
      <c r="B6069" s="1" t="s">
        <v>12941</v>
      </c>
      <c r="C6069" s="1" t="s">
        <v>12942</v>
      </c>
      <c r="D6069" s="1" t="s">
        <v>12943</v>
      </c>
      <c r="E6069" s="13" t="b">
        <f aca="false">TRUE()</f>
        <v>1</v>
      </c>
    </row>
    <row r="6070" customFormat="false" ht="12.75" hidden="false" customHeight="false" outlineLevel="0" collapsed="false">
      <c r="A6070" s="1" t="s">
        <v>6194</v>
      </c>
      <c r="B6070" s="1" t="s">
        <v>21741</v>
      </c>
      <c r="C6070" s="1" t="s">
        <v>21742</v>
      </c>
      <c r="D6070" s="1" t="s">
        <v>20523</v>
      </c>
      <c r="E6070" s="13" t="b">
        <f aca="false">TRUE()</f>
        <v>1</v>
      </c>
    </row>
    <row r="6071" customFormat="false" ht="12.75" hidden="false" customHeight="false" outlineLevel="0" collapsed="false">
      <c r="A6071" s="1" t="s">
        <v>6195</v>
      </c>
      <c r="B6071" s="1" t="s">
        <v>21743</v>
      </c>
      <c r="C6071" s="1" t="s">
        <v>21744</v>
      </c>
      <c r="D6071" s="1" t="s">
        <v>19118</v>
      </c>
      <c r="E6071" s="13" t="b">
        <f aca="false">TRUE()</f>
        <v>1</v>
      </c>
    </row>
    <row r="6072" customFormat="false" ht="12.75" hidden="false" customHeight="false" outlineLevel="0" collapsed="false">
      <c r="A6072" s="1" t="s">
        <v>6196</v>
      </c>
      <c r="B6072" s="1" t="s">
        <v>7350</v>
      </c>
      <c r="C6072" s="1" t="s">
        <v>21745</v>
      </c>
      <c r="D6072" s="1" t="s">
        <v>21746</v>
      </c>
      <c r="E6072" s="13" t="b">
        <f aca="false">TRUE()</f>
        <v>1</v>
      </c>
    </row>
    <row r="6073" customFormat="false" ht="12.75" hidden="false" customHeight="false" outlineLevel="0" collapsed="false">
      <c r="A6073" s="1" t="s">
        <v>6197</v>
      </c>
      <c r="B6073" s="1" t="s">
        <v>7350</v>
      </c>
      <c r="C6073" s="1" t="s">
        <v>21747</v>
      </c>
      <c r="D6073" s="1" t="s">
        <v>21748</v>
      </c>
      <c r="E6073" s="13" t="b">
        <f aca="false">TRUE()</f>
        <v>1</v>
      </c>
    </row>
    <row r="6074" customFormat="false" ht="12.75" hidden="false" customHeight="false" outlineLevel="0" collapsed="false">
      <c r="A6074" s="1" t="s">
        <v>6198</v>
      </c>
      <c r="B6074" s="1" t="s">
        <v>7350</v>
      </c>
      <c r="C6074" s="1" t="s">
        <v>21749</v>
      </c>
      <c r="D6074" s="1" t="s">
        <v>21750</v>
      </c>
      <c r="E6074" s="13" t="b">
        <f aca="false">TRUE()</f>
        <v>1</v>
      </c>
    </row>
    <row r="6075" customFormat="false" ht="12.75" hidden="false" customHeight="false" outlineLevel="0" collapsed="false">
      <c r="A6075" s="1" t="s">
        <v>6199</v>
      </c>
      <c r="B6075" s="1" t="s">
        <v>7350</v>
      </c>
      <c r="C6075" s="1" t="s">
        <v>21751</v>
      </c>
      <c r="D6075" s="1" t="s">
        <v>21752</v>
      </c>
      <c r="E6075" s="13" t="b">
        <f aca="false">TRUE()</f>
        <v>1</v>
      </c>
    </row>
    <row r="6076" customFormat="false" ht="12.75" hidden="false" customHeight="false" outlineLevel="0" collapsed="false">
      <c r="A6076" s="1" t="s">
        <v>6200</v>
      </c>
      <c r="B6076" s="1" t="s">
        <v>21753</v>
      </c>
      <c r="C6076" s="1" t="s">
        <v>21754</v>
      </c>
      <c r="D6076" s="1" t="s">
        <v>21755</v>
      </c>
      <c r="E6076" s="13" t="b">
        <f aca="false">TRUE()</f>
        <v>1</v>
      </c>
    </row>
    <row r="6077" customFormat="false" ht="12.75" hidden="false" customHeight="false" outlineLevel="0" collapsed="false">
      <c r="A6077" s="1" t="s">
        <v>6201</v>
      </c>
      <c r="B6077" s="1" t="s">
        <v>7350</v>
      </c>
      <c r="C6077" s="1" t="s">
        <v>21756</v>
      </c>
      <c r="D6077" s="1" t="s">
        <v>21757</v>
      </c>
      <c r="E6077" s="13" t="b">
        <f aca="false">TRUE()</f>
        <v>1</v>
      </c>
    </row>
    <row r="6078" customFormat="false" ht="12.75" hidden="false" customHeight="false" outlineLevel="0" collapsed="false">
      <c r="A6078" s="1" t="s">
        <v>6202</v>
      </c>
      <c r="B6078" s="1" t="s">
        <v>21758</v>
      </c>
      <c r="C6078" s="1" t="s">
        <v>21759</v>
      </c>
      <c r="D6078" s="1" t="s">
        <v>21760</v>
      </c>
      <c r="E6078" s="13" t="b">
        <f aca="false">TRUE()</f>
        <v>1</v>
      </c>
    </row>
    <row r="6079" customFormat="false" ht="12.75" hidden="false" customHeight="false" outlineLevel="0" collapsed="false">
      <c r="A6079" s="1" t="s">
        <v>6203</v>
      </c>
      <c r="B6079" s="1" t="s">
        <v>7350</v>
      </c>
      <c r="C6079" s="1" t="s">
        <v>21761</v>
      </c>
      <c r="D6079" s="1" t="s">
        <v>21762</v>
      </c>
      <c r="E6079" s="13" t="b">
        <f aca="false">TRUE()</f>
        <v>1</v>
      </c>
    </row>
    <row r="6080" customFormat="false" ht="12.75" hidden="false" customHeight="false" outlineLevel="0" collapsed="false">
      <c r="A6080" s="1" t="s">
        <v>6204</v>
      </c>
      <c r="B6080" s="1" t="s">
        <v>12923</v>
      </c>
      <c r="C6080" s="1" t="s">
        <v>12924</v>
      </c>
      <c r="D6080" s="1" t="s">
        <v>12925</v>
      </c>
      <c r="E6080" s="13" t="b">
        <f aca="false">TRUE()</f>
        <v>1</v>
      </c>
    </row>
    <row r="6081" customFormat="false" ht="12.75" hidden="false" customHeight="false" outlineLevel="0" collapsed="false">
      <c r="A6081" s="1" t="s">
        <v>6205</v>
      </c>
      <c r="B6081" s="1" t="s">
        <v>21763</v>
      </c>
      <c r="C6081" s="1" t="s">
        <v>21764</v>
      </c>
      <c r="D6081" s="1" t="s">
        <v>21765</v>
      </c>
      <c r="E6081" s="13" t="b">
        <f aca="false">TRUE()</f>
        <v>1</v>
      </c>
    </row>
    <row r="6082" customFormat="false" ht="12.75" hidden="false" customHeight="false" outlineLevel="0" collapsed="false">
      <c r="A6082" s="1" t="s">
        <v>6206</v>
      </c>
      <c r="B6082" s="1" t="s">
        <v>7350</v>
      </c>
      <c r="C6082" s="1" t="s">
        <v>21766</v>
      </c>
      <c r="D6082" s="1" t="s">
        <v>21767</v>
      </c>
      <c r="E6082" s="13" t="b">
        <f aca="false">TRUE()</f>
        <v>1</v>
      </c>
    </row>
    <row r="6083" customFormat="false" ht="12.75" hidden="false" customHeight="false" outlineLevel="0" collapsed="false">
      <c r="A6083" s="1" t="s">
        <v>6207</v>
      </c>
      <c r="B6083" s="1" t="s">
        <v>7350</v>
      </c>
      <c r="C6083" s="1" t="s">
        <v>21768</v>
      </c>
      <c r="D6083" s="1" t="s">
        <v>21769</v>
      </c>
      <c r="E6083" s="13" t="b">
        <f aca="false">TRUE()</f>
        <v>1</v>
      </c>
    </row>
    <row r="6084" customFormat="false" ht="12.75" hidden="false" customHeight="false" outlineLevel="0" collapsed="false">
      <c r="A6084" s="1" t="s">
        <v>6208</v>
      </c>
      <c r="B6084" s="1" t="s">
        <v>21770</v>
      </c>
      <c r="C6084" s="1" t="s">
        <v>21771</v>
      </c>
      <c r="D6084" s="1" t="s">
        <v>21772</v>
      </c>
      <c r="E6084" s="13" t="b">
        <f aca="false">TRUE()</f>
        <v>1</v>
      </c>
    </row>
    <row r="6085" customFormat="false" ht="12.75" hidden="false" customHeight="false" outlineLevel="0" collapsed="false">
      <c r="A6085" s="1" t="s">
        <v>6209</v>
      </c>
      <c r="B6085" s="1" t="s">
        <v>7104</v>
      </c>
      <c r="C6085" s="1" t="s">
        <v>7105</v>
      </c>
      <c r="D6085" s="1" t="s">
        <v>7106</v>
      </c>
      <c r="E6085" s="13" t="b">
        <f aca="false">TRUE()</f>
        <v>1</v>
      </c>
    </row>
    <row r="6086" customFormat="false" ht="12.75" hidden="false" customHeight="false" outlineLevel="0" collapsed="false">
      <c r="A6086" s="1" t="s">
        <v>6210</v>
      </c>
      <c r="B6086" s="1" t="s">
        <v>8098</v>
      </c>
      <c r="C6086" s="1" t="s">
        <v>21773</v>
      </c>
      <c r="D6086" s="1" t="s">
        <v>8100</v>
      </c>
      <c r="E6086" s="13" t="b">
        <f aca="false">TRUE()</f>
        <v>1</v>
      </c>
    </row>
    <row r="6087" customFormat="false" ht="12.75" hidden="false" customHeight="false" outlineLevel="0" collapsed="false">
      <c r="A6087" s="1" t="s">
        <v>6211</v>
      </c>
      <c r="B6087" s="1" t="s">
        <v>21774</v>
      </c>
      <c r="C6087" s="1" t="s">
        <v>21775</v>
      </c>
      <c r="D6087" s="1" t="s">
        <v>21776</v>
      </c>
      <c r="E6087" s="13" t="b">
        <f aca="false">TRUE()</f>
        <v>1</v>
      </c>
    </row>
    <row r="6088" customFormat="false" ht="12.75" hidden="false" customHeight="false" outlineLevel="0" collapsed="false">
      <c r="A6088" s="1" t="s">
        <v>6212</v>
      </c>
      <c r="B6088" s="1" t="s">
        <v>21777</v>
      </c>
      <c r="C6088" s="1" t="s">
        <v>21778</v>
      </c>
      <c r="D6088" s="1" t="s">
        <v>21779</v>
      </c>
      <c r="E6088" s="13" t="b">
        <f aca="false">TRUE()</f>
        <v>1</v>
      </c>
    </row>
    <row r="6089" customFormat="false" ht="12.75" hidden="false" customHeight="false" outlineLevel="0" collapsed="false">
      <c r="A6089" s="1" t="s">
        <v>6213</v>
      </c>
      <c r="B6089" s="1" t="s">
        <v>7350</v>
      </c>
      <c r="C6089" s="1" t="s">
        <v>21780</v>
      </c>
      <c r="D6089" s="1" t="s">
        <v>21781</v>
      </c>
      <c r="E6089" s="13" t="b">
        <f aca="false">TRUE()</f>
        <v>1</v>
      </c>
    </row>
    <row r="6090" customFormat="false" ht="12.75" hidden="false" customHeight="false" outlineLevel="0" collapsed="false">
      <c r="A6090" s="1" t="s">
        <v>6214</v>
      </c>
      <c r="B6090" s="1" t="s">
        <v>7350</v>
      </c>
      <c r="C6090" s="1" t="s">
        <v>21782</v>
      </c>
      <c r="D6090" s="1" t="s">
        <v>21783</v>
      </c>
      <c r="E6090" s="13" t="b">
        <f aca="false">TRUE()</f>
        <v>1</v>
      </c>
    </row>
    <row r="6091" customFormat="false" ht="12.75" hidden="false" customHeight="false" outlineLevel="0" collapsed="false">
      <c r="A6091" s="1" t="s">
        <v>6215</v>
      </c>
      <c r="B6091" s="1" t="s">
        <v>12935</v>
      </c>
      <c r="C6091" s="1" t="s">
        <v>12936</v>
      </c>
      <c r="D6091" s="1" t="s">
        <v>12937</v>
      </c>
      <c r="E6091" s="13" t="b">
        <f aca="false">TRUE()</f>
        <v>1</v>
      </c>
    </row>
    <row r="6092" customFormat="false" ht="12.75" hidden="false" customHeight="false" outlineLevel="0" collapsed="false">
      <c r="A6092" s="1" t="s">
        <v>6216</v>
      </c>
      <c r="B6092" s="1" t="s">
        <v>21784</v>
      </c>
      <c r="C6092" s="1" t="s">
        <v>21785</v>
      </c>
      <c r="D6092" s="1" t="s">
        <v>21786</v>
      </c>
      <c r="E6092" s="13" t="b">
        <f aca="false">TRUE()</f>
        <v>1</v>
      </c>
    </row>
    <row r="6093" customFormat="false" ht="12.75" hidden="false" customHeight="false" outlineLevel="0" collapsed="false">
      <c r="A6093" s="1" t="s">
        <v>6217</v>
      </c>
      <c r="B6093" s="1" t="s">
        <v>21787</v>
      </c>
      <c r="C6093" s="1" t="s">
        <v>21788</v>
      </c>
      <c r="D6093" s="1" t="s">
        <v>21789</v>
      </c>
      <c r="E6093" s="13" t="b">
        <f aca="false">TRUE()</f>
        <v>1</v>
      </c>
    </row>
    <row r="6094" customFormat="false" ht="12.75" hidden="false" customHeight="false" outlineLevel="0" collapsed="false">
      <c r="A6094" s="1" t="s">
        <v>6218</v>
      </c>
      <c r="B6094" s="1" t="s">
        <v>21790</v>
      </c>
      <c r="C6094" s="1" t="s">
        <v>21791</v>
      </c>
      <c r="D6094" s="1" t="s">
        <v>21792</v>
      </c>
      <c r="E6094" s="13" t="b">
        <f aca="false">TRUE()</f>
        <v>1</v>
      </c>
    </row>
    <row r="6095" customFormat="false" ht="12.75" hidden="false" customHeight="false" outlineLevel="0" collapsed="false">
      <c r="A6095" s="1" t="s">
        <v>6219</v>
      </c>
      <c r="B6095" s="1" t="s">
        <v>16440</v>
      </c>
      <c r="C6095" s="1" t="s">
        <v>21793</v>
      </c>
      <c r="D6095" s="1" t="s">
        <v>16442</v>
      </c>
      <c r="E6095" s="13" t="b">
        <f aca="false">TRUE()</f>
        <v>1</v>
      </c>
    </row>
    <row r="6096" customFormat="false" ht="12.75" hidden="false" customHeight="false" outlineLevel="0" collapsed="false">
      <c r="A6096" s="1" t="s">
        <v>6220</v>
      </c>
      <c r="B6096" s="1" t="s">
        <v>21794</v>
      </c>
      <c r="C6096" s="1" t="s">
        <v>21795</v>
      </c>
      <c r="D6096" s="1" t="s">
        <v>21796</v>
      </c>
      <c r="E6096" s="13" t="b">
        <f aca="false">TRUE()</f>
        <v>1</v>
      </c>
    </row>
    <row r="6097" customFormat="false" ht="12.75" hidden="false" customHeight="false" outlineLevel="0" collapsed="false">
      <c r="A6097" s="1" t="s">
        <v>6221</v>
      </c>
      <c r="B6097" s="1" t="s">
        <v>7134</v>
      </c>
      <c r="C6097" s="1" t="s">
        <v>21797</v>
      </c>
      <c r="D6097" s="1" t="s">
        <v>7136</v>
      </c>
      <c r="E6097" s="13" t="b">
        <f aca="false">TRUE()</f>
        <v>1</v>
      </c>
    </row>
    <row r="6098" customFormat="false" ht="12.75" hidden="false" customHeight="false" outlineLevel="0" collapsed="false">
      <c r="A6098" s="1" t="s">
        <v>6222</v>
      </c>
      <c r="B6098" s="1" t="s">
        <v>21798</v>
      </c>
      <c r="C6098" s="1" t="s">
        <v>21799</v>
      </c>
      <c r="D6098" s="1" t="s">
        <v>21800</v>
      </c>
      <c r="E6098" s="13" t="b">
        <f aca="false">TRUE()</f>
        <v>1</v>
      </c>
    </row>
    <row r="6099" customFormat="false" ht="12.75" hidden="false" customHeight="false" outlineLevel="0" collapsed="false">
      <c r="A6099" s="1" t="s">
        <v>6223</v>
      </c>
      <c r="B6099" s="1" t="s">
        <v>21801</v>
      </c>
      <c r="C6099" s="1" t="s">
        <v>21802</v>
      </c>
      <c r="D6099" s="1" t="s">
        <v>21803</v>
      </c>
      <c r="E6099" s="13" t="b">
        <f aca="false">TRUE()</f>
        <v>1</v>
      </c>
    </row>
    <row r="6100" customFormat="false" ht="12.75" hidden="false" customHeight="false" outlineLevel="0" collapsed="false">
      <c r="A6100" s="1" t="s">
        <v>6224</v>
      </c>
      <c r="B6100" s="1" t="s">
        <v>7350</v>
      </c>
      <c r="C6100" s="1" t="s">
        <v>21804</v>
      </c>
      <c r="D6100" s="1" t="s">
        <v>21805</v>
      </c>
      <c r="E6100" s="13" t="b">
        <f aca="false">TRUE()</f>
        <v>1</v>
      </c>
    </row>
    <row r="6101" customFormat="false" ht="12.75" hidden="false" customHeight="false" outlineLevel="0" collapsed="false">
      <c r="A6101" s="1" t="s">
        <v>6225</v>
      </c>
      <c r="B6101" s="1" t="s">
        <v>7350</v>
      </c>
      <c r="C6101" s="1" t="s">
        <v>21806</v>
      </c>
      <c r="D6101" s="1" t="s">
        <v>21807</v>
      </c>
      <c r="E6101" s="13" t="b">
        <f aca="false">TRUE()</f>
        <v>1</v>
      </c>
    </row>
    <row r="6102" customFormat="false" ht="12.75" hidden="false" customHeight="false" outlineLevel="0" collapsed="false">
      <c r="A6102" s="1" t="s">
        <v>6226</v>
      </c>
      <c r="B6102" s="1" t="s">
        <v>21808</v>
      </c>
      <c r="C6102" s="1" t="s">
        <v>12949</v>
      </c>
      <c r="D6102" s="1" t="s">
        <v>12950</v>
      </c>
      <c r="E6102" s="13" t="b">
        <f aca="false">TRUE()</f>
        <v>1</v>
      </c>
    </row>
    <row r="6103" customFormat="false" ht="12.75" hidden="false" customHeight="false" outlineLevel="0" collapsed="false">
      <c r="A6103" s="1" t="s">
        <v>6227</v>
      </c>
      <c r="B6103" s="1" t="s">
        <v>21809</v>
      </c>
      <c r="C6103" s="1" t="s">
        <v>21810</v>
      </c>
      <c r="D6103" s="1" t="s">
        <v>21811</v>
      </c>
      <c r="E6103" s="13" t="b">
        <f aca="false">TRUE()</f>
        <v>1</v>
      </c>
    </row>
    <row r="6104" customFormat="false" ht="12.75" hidden="false" customHeight="false" outlineLevel="0" collapsed="false">
      <c r="A6104" s="1" t="s">
        <v>6228</v>
      </c>
      <c r="B6104" s="1" t="s">
        <v>7377</v>
      </c>
      <c r="C6104" s="1" t="s">
        <v>7378</v>
      </c>
      <c r="D6104" s="1"/>
      <c r="E6104" s="13" t="b">
        <f aca="false">TRUE()</f>
        <v>1</v>
      </c>
    </row>
    <row r="6105" customFormat="false" ht="12.75" hidden="false" customHeight="false" outlineLevel="0" collapsed="false">
      <c r="A6105" s="1" t="s">
        <v>6229</v>
      </c>
      <c r="B6105" s="1" t="s">
        <v>21649</v>
      </c>
      <c r="C6105" s="1" t="s">
        <v>12939</v>
      </c>
      <c r="D6105" s="1" t="s">
        <v>12940</v>
      </c>
      <c r="E6105" s="13" t="b">
        <f aca="false">TRUE()</f>
        <v>1</v>
      </c>
    </row>
    <row r="6106" customFormat="false" ht="12.75" hidden="false" customHeight="false" outlineLevel="0" collapsed="false">
      <c r="A6106" s="1" t="s">
        <v>6230</v>
      </c>
      <c r="B6106" s="1" t="s">
        <v>12971</v>
      </c>
      <c r="C6106" s="1" t="s">
        <v>12972</v>
      </c>
      <c r="D6106" s="1" t="s">
        <v>12973</v>
      </c>
      <c r="E6106" s="13" t="b">
        <f aca="false">TRUE()</f>
        <v>1</v>
      </c>
    </row>
    <row r="6107" customFormat="false" ht="12.75" hidden="false" customHeight="false" outlineLevel="0" collapsed="false">
      <c r="A6107" s="1" t="s">
        <v>6231</v>
      </c>
      <c r="B6107" s="1" t="s">
        <v>12980</v>
      </c>
      <c r="C6107" s="1" t="s">
        <v>12981</v>
      </c>
      <c r="D6107" s="1" t="s">
        <v>12982</v>
      </c>
      <c r="E6107" s="13" t="b">
        <f aca="false">TRUE()</f>
        <v>1</v>
      </c>
    </row>
    <row r="6108" customFormat="false" ht="12.75" hidden="false" customHeight="false" outlineLevel="0" collapsed="false">
      <c r="A6108" s="1" t="s">
        <v>6232</v>
      </c>
      <c r="B6108" s="1" t="s">
        <v>12983</v>
      </c>
      <c r="C6108" s="1" t="s">
        <v>12984</v>
      </c>
      <c r="D6108" s="1" t="s">
        <v>12985</v>
      </c>
      <c r="E6108" s="13" t="b">
        <f aca="false">TRUE()</f>
        <v>1</v>
      </c>
    </row>
    <row r="6109" customFormat="false" ht="12.75" hidden="false" customHeight="false" outlineLevel="0" collapsed="false">
      <c r="A6109" s="1" t="s">
        <v>6233</v>
      </c>
      <c r="B6109" s="1" t="s">
        <v>11972</v>
      </c>
      <c r="C6109" s="1" t="s">
        <v>12994</v>
      </c>
      <c r="D6109" s="1" t="s">
        <v>11974</v>
      </c>
      <c r="E6109" s="13" t="b">
        <f aca="false">TRUE()</f>
        <v>1</v>
      </c>
    </row>
    <row r="6110" customFormat="false" ht="12.75" hidden="false" customHeight="false" outlineLevel="0" collapsed="false">
      <c r="A6110" s="1" t="s">
        <v>6234</v>
      </c>
      <c r="B6110" s="1" t="s">
        <v>21812</v>
      </c>
      <c r="C6110" s="1" t="s">
        <v>13029</v>
      </c>
      <c r="D6110" s="1" t="s">
        <v>13030</v>
      </c>
      <c r="E6110" s="13" t="b">
        <f aca="false">TRUE()</f>
        <v>1</v>
      </c>
    </row>
    <row r="6111" customFormat="false" ht="12.75" hidden="false" customHeight="false" outlineLevel="0" collapsed="false">
      <c r="A6111" s="1" t="s">
        <v>6235</v>
      </c>
      <c r="B6111" s="1" t="s">
        <v>13010</v>
      </c>
      <c r="C6111" s="1" t="s">
        <v>13011</v>
      </c>
      <c r="D6111" s="1" t="s">
        <v>13012</v>
      </c>
      <c r="E6111" s="13" t="b">
        <f aca="false">TRUE()</f>
        <v>1</v>
      </c>
    </row>
    <row r="6112" customFormat="false" ht="12.75" hidden="false" customHeight="false" outlineLevel="0" collapsed="false">
      <c r="A6112" s="1" t="s">
        <v>6236</v>
      </c>
      <c r="B6112" s="1" t="s">
        <v>21813</v>
      </c>
      <c r="C6112" s="1" t="s">
        <v>13017</v>
      </c>
      <c r="D6112" s="1" t="s">
        <v>13018</v>
      </c>
      <c r="E6112" s="13" t="b">
        <f aca="false">TRUE()</f>
        <v>1</v>
      </c>
    </row>
    <row r="6113" customFormat="false" ht="12.75" hidden="false" customHeight="false" outlineLevel="0" collapsed="false">
      <c r="A6113" s="1" t="s">
        <v>6237</v>
      </c>
      <c r="B6113" s="1" t="s">
        <v>13031</v>
      </c>
      <c r="C6113" s="1" t="s">
        <v>13032</v>
      </c>
      <c r="D6113" s="1" t="s">
        <v>13033</v>
      </c>
      <c r="E6113" s="13" t="b">
        <f aca="false">TRUE()</f>
        <v>1</v>
      </c>
    </row>
    <row r="6114" customFormat="false" ht="12.75" hidden="false" customHeight="false" outlineLevel="0" collapsed="false">
      <c r="A6114" s="1" t="s">
        <v>6238</v>
      </c>
      <c r="B6114" s="1" t="s">
        <v>13001</v>
      </c>
      <c r="C6114" s="1" t="s">
        <v>13002</v>
      </c>
      <c r="D6114" s="1" t="s">
        <v>13003</v>
      </c>
      <c r="E6114" s="13" t="b">
        <f aca="false">TRUE()</f>
        <v>1</v>
      </c>
    </row>
    <row r="6115" customFormat="false" ht="12.75" hidden="false" customHeight="false" outlineLevel="0" collapsed="false">
      <c r="A6115" s="1" t="s">
        <v>6239</v>
      </c>
      <c r="B6115" s="1" t="s">
        <v>21335</v>
      </c>
      <c r="C6115" s="1" t="s">
        <v>21336</v>
      </c>
      <c r="D6115" s="1" t="s">
        <v>11552</v>
      </c>
      <c r="E6115" s="13" t="b">
        <f aca="false">TRUE()</f>
        <v>1</v>
      </c>
    </row>
    <row r="6116" customFormat="false" ht="12.75" hidden="false" customHeight="false" outlineLevel="0" collapsed="false">
      <c r="A6116" s="1" t="s">
        <v>6240</v>
      </c>
      <c r="B6116" s="1" t="s">
        <v>13046</v>
      </c>
      <c r="C6116" s="1" t="s">
        <v>13047</v>
      </c>
      <c r="D6116" s="1" t="s">
        <v>13048</v>
      </c>
      <c r="E6116" s="13" t="b">
        <f aca="false">TRUE()</f>
        <v>1</v>
      </c>
    </row>
    <row r="6117" customFormat="false" ht="12.75" hidden="false" customHeight="false" outlineLevel="0" collapsed="false">
      <c r="A6117" s="1" t="s">
        <v>6241</v>
      </c>
      <c r="B6117" s="1" t="s">
        <v>13062</v>
      </c>
      <c r="C6117" s="1" t="s">
        <v>13063</v>
      </c>
      <c r="D6117" s="1" t="s">
        <v>13064</v>
      </c>
      <c r="E6117" s="13" t="b">
        <f aca="false">TRUE()</f>
        <v>1</v>
      </c>
    </row>
    <row r="6118" customFormat="false" ht="12.75" hidden="false" customHeight="false" outlineLevel="0" collapsed="false">
      <c r="A6118" s="1" t="s">
        <v>6242</v>
      </c>
      <c r="B6118" s="1" t="s">
        <v>21814</v>
      </c>
      <c r="C6118" s="1" t="s">
        <v>13041</v>
      </c>
      <c r="D6118" s="1" t="s">
        <v>13042</v>
      </c>
      <c r="E6118" s="13" t="b">
        <f aca="false">TRUE()</f>
        <v>1</v>
      </c>
    </row>
    <row r="6119" customFormat="false" ht="12.75" hidden="false" customHeight="false" outlineLevel="0" collapsed="false">
      <c r="A6119" s="1" t="s">
        <v>6243</v>
      </c>
      <c r="B6119" s="1" t="s">
        <v>13074</v>
      </c>
      <c r="C6119" s="1" t="s">
        <v>13075</v>
      </c>
      <c r="D6119" s="1" t="s">
        <v>13076</v>
      </c>
      <c r="E6119" s="13" t="b">
        <f aca="false">TRUE()</f>
        <v>1</v>
      </c>
    </row>
    <row r="6120" customFormat="false" ht="12.75" hidden="false" customHeight="false" outlineLevel="0" collapsed="false">
      <c r="A6120" s="1" t="s">
        <v>6244</v>
      </c>
      <c r="B6120" s="1" t="s">
        <v>21815</v>
      </c>
      <c r="C6120" s="1" t="s">
        <v>13093</v>
      </c>
      <c r="D6120" s="1" t="s">
        <v>13094</v>
      </c>
      <c r="E6120" s="13" t="b">
        <f aca="false">TRUE()</f>
        <v>1</v>
      </c>
    </row>
    <row r="6121" customFormat="false" ht="12.75" hidden="false" customHeight="false" outlineLevel="0" collapsed="false">
      <c r="A6121" s="1" t="s">
        <v>6245</v>
      </c>
      <c r="B6121" s="1" t="s">
        <v>13113</v>
      </c>
      <c r="C6121" s="1" t="s">
        <v>13114</v>
      </c>
      <c r="D6121" s="1" t="s">
        <v>13115</v>
      </c>
      <c r="E6121" s="13" t="b">
        <f aca="false">TRUE()</f>
        <v>1</v>
      </c>
    </row>
    <row r="6122" customFormat="false" ht="12.75" hidden="false" customHeight="false" outlineLevel="0" collapsed="false">
      <c r="A6122" s="1" t="s">
        <v>6246</v>
      </c>
      <c r="B6122" s="1" t="s">
        <v>13141</v>
      </c>
      <c r="C6122" s="1" t="s">
        <v>13142</v>
      </c>
      <c r="D6122" s="1" t="s">
        <v>13143</v>
      </c>
      <c r="E6122" s="13" t="b">
        <f aca="false">TRUE()</f>
        <v>1</v>
      </c>
    </row>
    <row r="6123" customFormat="false" ht="12.75" hidden="false" customHeight="false" outlineLevel="0" collapsed="false">
      <c r="A6123" s="1" t="s">
        <v>6247</v>
      </c>
      <c r="B6123" s="1" t="s">
        <v>21816</v>
      </c>
      <c r="C6123" s="1" t="s">
        <v>13133</v>
      </c>
      <c r="D6123" s="1" t="s">
        <v>13134</v>
      </c>
      <c r="E6123" s="13" t="b">
        <f aca="false">TRUE()</f>
        <v>1</v>
      </c>
    </row>
    <row r="6124" customFormat="false" ht="12.75" hidden="false" customHeight="false" outlineLevel="0" collapsed="false">
      <c r="A6124" s="1" t="s">
        <v>6248</v>
      </c>
      <c r="B6124" s="1" t="s">
        <v>21817</v>
      </c>
      <c r="C6124" s="1" t="s">
        <v>13127</v>
      </c>
      <c r="D6124" s="1" t="s">
        <v>13128</v>
      </c>
      <c r="E6124" s="13" t="b">
        <f aca="false">TRUE()</f>
        <v>1</v>
      </c>
    </row>
    <row r="6125" customFormat="false" ht="12.75" hidden="false" customHeight="false" outlineLevel="0" collapsed="false">
      <c r="A6125" s="1" t="s">
        <v>6249</v>
      </c>
      <c r="B6125" s="1" t="s">
        <v>13182</v>
      </c>
      <c r="C6125" s="1" t="s">
        <v>13183</v>
      </c>
      <c r="D6125" s="1" t="s">
        <v>13184</v>
      </c>
      <c r="E6125" s="13" t="b">
        <f aca="false">TRUE()</f>
        <v>1</v>
      </c>
    </row>
    <row r="6126" customFormat="false" ht="12.75" hidden="false" customHeight="false" outlineLevel="0" collapsed="false">
      <c r="A6126" s="1" t="s">
        <v>6250</v>
      </c>
      <c r="B6126" s="1" t="s">
        <v>7377</v>
      </c>
      <c r="C6126" s="1" t="s">
        <v>7378</v>
      </c>
      <c r="D6126" s="1"/>
      <c r="E6126" s="13" t="b">
        <f aca="false">TRUE()</f>
        <v>1</v>
      </c>
    </row>
    <row r="6127" customFormat="false" ht="12.75" hidden="false" customHeight="false" outlineLevel="0" collapsed="false">
      <c r="A6127" s="1" t="s">
        <v>6251</v>
      </c>
      <c r="B6127" s="1" t="s">
        <v>13167</v>
      </c>
      <c r="C6127" s="1" t="s">
        <v>13168</v>
      </c>
      <c r="D6127" s="1" t="s">
        <v>13169</v>
      </c>
      <c r="E6127" s="13" t="b">
        <f aca="false">TRUE()</f>
        <v>1</v>
      </c>
    </row>
    <row r="6128" customFormat="false" ht="12.75" hidden="false" customHeight="false" outlineLevel="0" collapsed="false">
      <c r="A6128" s="1" t="s">
        <v>6252</v>
      </c>
      <c r="B6128" s="1" t="s">
        <v>13151</v>
      </c>
      <c r="C6128" s="1" t="s">
        <v>13152</v>
      </c>
      <c r="D6128" s="1" t="s">
        <v>13153</v>
      </c>
      <c r="E6128" s="13" t="b">
        <f aca="false">TRUE()</f>
        <v>1</v>
      </c>
    </row>
    <row r="6129" customFormat="false" ht="12.75" hidden="false" customHeight="false" outlineLevel="0" collapsed="false">
      <c r="A6129" s="1" t="s">
        <v>6253</v>
      </c>
      <c r="B6129" s="1" t="s">
        <v>13185</v>
      </c>
      <c r="C6129" s="1" t="s">
        <v>13186</v>
      </c>
      <c r="D6129" s="1" t="s">
        <v>13187</v>
      </c>
      <c r="E6129" s="13" t="b">
        <f aca="false">TRUE()</f>
        <v>1</v>
      </c>
    </row>
    <row r="6130" customFormat="false" ht="12.75" hidden="false" customHeight="false" outlineLevel="0" collapsed="false">
      <c r="A6130" s="1" t="s">
        <v>6254</v>
      </c>
      <c r="B6130" s="1" t="s">
        <v>13223</v>
      </c>
      <c r="C6130" s="1" t="s">
        <v>13224</v>
      </c>
      <c r="D6130" s="1" t="s">
        <v>13225</v>
      </c>
      <c r="E6130" s="13" t="b">
        <f aca="false">TRUE()</f>
        <v>1</v>
      </c>
    </row>
    <row r="6131" customFormat="false" ht="12.75" hidden="false" customHeight="false" outlineLevel="0" collapsed="false">
      <c r="A6131" s="1" t="s">
        <v>6255</v>
      </c>
      <c r="B6131" s="1" t="s">
        <v>7350</v>
      </c>
      <c r="C6131" s="1" t="s">
        <v>13235</v>
      </c>
      <c r="D6131" s="1" t="s">
        <v>13236</v>
      </c>
      <c r="E6131" s="13" t="b">
        <f aca="false">TRUE()</f>
        <v>1</v>
      </c>
    </row>
    <row r="6132" customFormat="false" ht="12.75" hidden="false" customHeight="false" outlineLevel="0" collapsed="false">
      <c r="A6132" s="1" t="s">
        <v>6256</v>
      </c>
      <c r="B6132" s="1" t="s">
        <v>13677</v>
      </c>
      <c r="C6132" s="1" t="s">
        <v>13254</v>
      </c>
      <c r="D6132" s="1" t="s">
        <v>13255</v>
      </c>
      <c r="E6132" s="13" t="b">
        <f aca="false">TRUE()</f>
        <v>1</v>
      </c>
    </row>
    <row r="6133" customFormat="false" ht="12.75" hidden="false" customHeight="false" outlineLevel="0" collapsed="false">
      <c r="A6133" s="1" t="s">
        <v>6257</v>
      </c>
      <c r="B6133" s="1" t="s">
        <v>13266</v>
      </c>
      <c r="C6133" s="1" t="s">
        <v>13267</v>
      </c>
      <c r="D6133" s="1" t="s">
        <v>13268</v>
      </c>
      <c r="E6133" s="13" t="b">
        <f aca="false">TRUE()</f>
        <v>1</v>
      </c>
    </row>
    <row r="6134" customFormat="false" ht="12.75" hidden="false" customHeight="false" outlineLevel="0" collapsed="false">
      <c r="A6134" s="1" t="s">
        <v>6258</v>
      </c>
      <c r="B6134" s="1" t="s">
        <v>21818</v>
      </c>
      <c r="C6134" s="1" t="s">
        <v>13305</v>
      </c>
      <c r="D6134" s="1" t="s">
        <v>13306</v>
      </c>
      <c r="E6134" s="13" t="b">
        <f aca="false">TRUE()</f>
        <v>1</v>
      </c>
    </row>
    <row r="6135" customFormat="false" ht="12.75" hidden="false" customHeight="false" outlineLevel="0" collapsed="false">
      <c r="A6135" s="1" t="s">
        <v>6259</v>
      </c>
      <c r="B6135" s="1" t="s">
        <v>21819</v>
      </c>
      <c r="C6135" s="1" t="s">
        <v>13317</v>
      </c>
      <c r="D6135" s="1" t="s">
        <v>13318</v>
      </c>
      <c r="E6135" s="13" t="b">
        <f aca="false">TRUE()</f>
        <v>1</v>
      </c>
    </row>
    <row r="6136" customFormat="false" ht="12.75" hidden="false" customHeight="false" outlineLevel="0" collapsed="false">
      <c r="A6136" s="1" t="s">
        <v>6260</v>
      </c>
      <c r="B6136" s="1" t="s">
        <v>13372</v>
      </c>
      <c r="C6136" s="1" t="s">
        <v>13373</v>
      </c>
      <c r="D6136" s="1" t="s">
        <v>13374</v>
      </c>
      <c r="E6136" s="13" t="b">
        <f aca="false">TRUE()</f>
        <v>1</v>
      </c>
    </row>
    <row r="6137" customFormat="false" ht="12.75" hidden="false" customHeight="false" outlineLevel="0" collapsed="false">
      <c r="A6137" s="1" t="s">
        <v>6261</v>
      </c>
      <c r="B6137" s="1" t="s">
        <v>21385</v>
      </c>
      <c r="C6137" s="1" t="s">
        <v>21386</v>
      </c>
      <c r="D6137" s="1" t="s">
        <v>21387</v>
      </c>
      <c r="E6137" s="13" t="b">
        <f aca="false">TRUE()</f>
        <v>1</v>
      </c>
    </row>
    <row r="6138" customFormat="false" ht="12.75" hidden="false" customHeight="false" outlineLevel="0" collapsed="false">
      <c r="A6138" s="1" t="s">
        <v>6262</v>
      </c>
      <c r="B6138" s="1" t="s">
        <v>13385</v>
      </c>
      <c r="C6138" s="1" t="s">
        <v>13386</v>
      </c>
      <c r="D6138" s="1" t="s">
        <v>13387</v>
      </c>
      <c r="E6138" s="13" t="b">
        <f aca="false">TRUE()</f>
        <v>1</v>
      </c>
    </row>
    <row r="6139" customFormat="false" ht="12.75" hidden="false" customHeight="false" outlineLevel="0" collapsed="false">
      <c r="A6139" s="1" t="s">
        <v>6263</v>
      </c>
      <c r="B6139" s="1" t="s">
        <v>13382</v>
      </c>
      <c r="C6139" s="1" t="s">
        <v>13383</v>
      </c>
      <c r="D6139" s="1" t="s">
        <v>13384</v>
      </c>
      <c r="E6139" s="13" t="b">
        <f aca="false">TRUE()</f>
        <v>1</v>
      </c>
    </row>
    <row r="6140" customFormat="false" ht="12.75" hidden="false" customHeight="false" outlineLevel="0" collapsed="false">
      <c r="A6140" s="1" t="s">
        <v>6264</v>
      </c>
      <c r="B6140" s="1" t="s">
        <v>13403</v>
      </c>
      <c r="C6140" s="1" t="s">
        <v>13404</v>
      </c>
      <c r="D6140" s="1" t="s">
        <v>13405</v>
      </c>
      <c r="E6140" s="13" t="b">
        <f aca="false">TRUE()</f>
        <v>1</v>
      </c>
    </row>
    <row r="6141" customFormat="false" ht="12.75" hidden="false" customHeight="false" outlineLevel="0" collapsed="false">
      <c r="A6141" s="1" t="s">
        <v>6265</v>
      </c>
      <c r="B6141" s="1" t="s">
        <v>21820</v>
      </c>
      <c r="C6141" s="1" t="s">
        <v>13410</v>
      </c>
      <c r="D6141" s="1" t="s">
        <v>13411</v>
      </c>
      <c r="E6141" s="13" t="b">
        <f aca="false">TRUE()</f>
        <v>1</v>
      </c>
    </row>
    <row r="6142" customFormat="false" ht="12.75" hidden="false" customHeight="false" outlineLevel="0" collapsed="false">
      <c r="A6142" s="1" t="s">
        <v>6266</v>
      </c>
      <c r="B6142" s="1" t="s">
        <v>13400</v>
      </c>
      <c r="C6142" s="1" t="s">
        <v>13401</v>
      </c>
      <c r="D6142" s="1" t="s">
        <v>13402</v>
      </c>
      <c r="E6142" s="13" t="b">
        <f aca="false">TRUE()</f>
        <v>1</v>
      </c>
    </row>
    <row r="6143" customFormat="false" ht="12.75" hidden="false" customHeight="false" outlineLevel="0" collapsed="false">
      <c r="A6143" s="1" t="s">
        <v>6267</v>
      </c>
      <c r="B6143" s="1" t="s">
        <v>13429</v>
      </c>
      <c r="C6143" s="1" t="s">
        <v>13430</v>
      </c>
      <c r="D6143" s="1" t="s">
        <v>13431</v>
      </c>
      <c r="E6143" s="13" t="b">
        <f aca="false">TRUE()</f>
        <v>1</v>
      </c>
    </row>
    <row r="6144" customFormat="false" ht="12.75" hidden="false" customHeight="false" outlineLevel="0" collapsed="false">
      <c r="A6144" s="1" t="s">
        <v>6268</v>
      </c>
      <c r="B6144" s="1" t="s">
        <v>13423</v>
      </c>
      <c r="C6144" s="1" t="s">
        <v>13424</v>
      </c>
      <c r="D6144" s="1" t="s">
        <v>13425</v>
      </c>
      <c r="E6144" s="13" t="b">
        <f aca="false">TRUE()</f>
        <v>1</v>
      </c>
    </row>
    <row r="6145" customFormat="false" ht="12.75" hidden="false" customHeight="false" outlineLevel="0" collapsed="false">
      <c r="A6145" s="1" t="s">
        <v>6269</v>
      </c>
      <c r="B6145" s="1" t="s">
        <v>13443</v>
      </c>
      <c r="C6145" s="1" t="s">
        <v>13444</v>
      </c>
      <c r="D6145" s="1" t="s">
        <v>13445</v>
      </c>
      <c r="E6145" s="13" t="b">
        <f aca="false">TRUE()</f>
        <v>1</v>
      </c>
    </row>
    <row r="6146" customFormat="false" ht="12.75" hidden="false" customHeight="false" outlineLevel="0" collapsed="false">
      <c r="A6146" s="1" t="s">
        <v>6270</v>
      </c>
      <c r="B6146" s="1" t="s">
        <v>13449</v>
      </c>
      <c r="C6146" s="1" t="s">
        <v>13450</v>
      </c>
      <c r="D6146" s="1" t="s">
        <v>13451</v>
      </c>
      <c r="E6146" s="13" t="b">
        <f aca="false">TRUE()</f>
        <v>1</v>
      </c>
    </row>
    <row r="6147" customFormat="false" ht="12.75" hidden="false" customHeight="false" outlineLevel="0" collapsed="false">
      <c r="A6147" s="1" t="s">
        <v>6271</v>
      </c>
      <c r="B6147" s="1" t="s">
        <v>13462</v>
      </c>
      <c r="C6147" s="1" t="s">
        <v>13463</v>
      </c>
      <c r="D6147" s="1" t="s">
        <v>13464</v>
      </c>
      <c r="E6147" s="13" t="b">
        <f aca="false">TRUE()</f>
        <v>1</v>
      </c>
    </row>
    <row r="6148" customFormat="false" ht="12.75" hidden="false" customHeight="false" outlineLevel="0" collapsed="false">
      <c r="A6148" s="1" t="s">
        <v>6272</v>
      </c>
      <c r="B6148" s="1" t="s">
        <v>21383</v>
      </c>
      <c r="C6148" s="1" t="s">
        <v>21384</v>
      </c>
      <c r="D6148" s="1" t="s">
        <v>19525</v>
      </c>
      <c r="E6148" s="13" t="b">
        <f aca="false">TRUE()</f>
        <v>1</v>
      </c>
    </row>
    <row r="6149" customFormat="false" ht="12.75" hidden="false" customHeight="false" outlineLevel="0" collapsed="false">
      <c r="A6149" s="1" t="s">
        <v>6273</v>
      </c>
      <c r="B6149" s="1" t="s">
        <v>13456</v>
      </c>
      <c r="C6149" s="1" t="s">
        <v>13457</v>
      </c>
      <c r="D6149" s="1" t="s">
        <v>13458</v>
      </c>
      <c r="E6149" s="13" t="b">
        <f aca="false">TRUE()</f>
        <v>1</v>
      </c>
    </row>
    <row r="6150" customFormat="false" ht="12.75" hidden="false" customHeight="false" outlineLevel="0" collapsed="false">
      <c r="A6150" s="1" t="s">
        <v>6274</v>
      </c>
      <c r="B6150" s="1" t="s">
        <v>13465</v>
      </c>
      <c r="C6150" s="1" t="s">
        <v>13466</v>
      </c>
      <c r="D6150" s="1" t="s">
        <v>13467</v>
      </c>
      <c r="E6150" s="13" t="b">
        <f aca="false">TRUE()</f>
        <v>1</v>
      </c>
    </row>
    <row r="6151" customFormat="false" ht="12.75" hidden="false" customHeight="false" outlineLevel="0" collapsed="false">
      <c r="A6151" s="1" t="s">
        <v>6275</v>
      </c>
      <c r="B6151" s="1" t="s">
        <v>13487</v>
      </c>
      <c r="C6151" s="1" t="s">
        <v>13488</v>
      </c>
      <c r="D6151" s="1" t="s">
        <v>13489</v>
      </c>
      <c r="E6151" s="13" t="b">
        <f aca="false">TRUE()</f>
        <v>1</v>
      </c>
    </row>
    <row r="6152" customFormat="false" ht="12.75" hidden="false" customHeight="false" outlineLevel="0" collapsed="false">
      <c r="A6152" s="1" t="s">
        <v>6276</v>
      </c>
      <c r="B6152" s="1" t="s">
        <v>13493</v>
      </c>
      <c r="C6152" s="1" t="s">
        <v>13494</v>
      </c>
      <c r="D6152" s="1" t="s">
        <v>13495</v>
      </c>
      <c r="E6152" s="13" t="b">
        <f aca="false">TRUE()</f>
        <v>1</v>
      </c>
    </row>
    <row r="6153" customFormat="false" ht="12.75" hidden="false" customHeight="false" outlineLevel="0" collapsed="false">
      <c r="A6153" s="1" t="s">
        <v>6277</v>
      </c>
      <c r="B6153" s="1" t="s">
        <v>13499</v>
      </c>
      <c r="C6153" s="1" t="s">
        <v>13500</v>
      </c>
      <c r="D6153" s="1" t="s">
        <v>13501</v>
      </c>
      <c r="E6153" s="13" t="b">
        <f aca="false">TRUE()</f>
        <v>1</v>
      </c>
    </row>
    <row r="6154" customFormat="false" ht="12.75" hidden="false" customHeight="false" outlineLevel="0" collapsed="false">
      <c r="A6154" s="1" t="s">
        <v>6278</v>
      </c>
      <c r="B6154" s="1" t="s">
        <v>21821</v>
      </c>
      <c r="C6154" s="1" t="s">
        <v>13527</v>
      </c>
      <c r="D6154" s="1" t="s">
        <v>13528</v>
      </c>
      <c r="E6154" s="13" t="b">
        <f aca="false">TRUE()</f>
        <v>1</v>
      </c>
    </row>
    <row r="6155" customFormat="false" ht="12.75" hidden="false" customHeight="false" outlineLevel="0" collapsed="false">
      <c r="A6155" s="1" t="s">
        <v>6279</v>
      </c>
      <c r="B6155" s="1" t="s">
        <v>21822</v>
      </c>
      <c r="C6155" s="1" t="s">
        <v>13503</v>
      </c>
      <c r="D6155" s="1" t="s">
        <v>13504</v>
      </c>
      <c r="E6155" s="13" t="b">
        <f aca="false">TRUE()</f>
        <v>1</v>
      </c>
    </row>
    <row r="6156" customFormat="false" ht="12.75" hidden="false" customHeight="false" outlineLevel="0" collapsed="false">
      <c r="A6156" s="1" t="s">
        <v>6280</v>
      </c>
      <c r="B6156" s="1" t="s">
        <v>7350</v>
      </c>
      <c r="C6156" s="1" t="s">
        <v>13540</v>
      </c>
      <c r="D6156" s="1" t="s">
        <v>13541</v>
      </c>
      <c r="E6156" s="13" t="b">
        <f aca="false">TRUE()</f>
        <v>1</v>
      </c>
    </row>
    <row r="6157" customFormat="false" ht="12.75" hidden="false" customHeight="false" outlineLevel="0" collapsed="false">
      <c r="A6157" s="1" t="s">
        <v>6281</v>
      </c>
      <c r="B6157" s="1" t="s">
        <v>21823</v>
      </c>
      <c r="C6157" s="1" t="s">
        <v>13521</v>
      </c>
      <c r="D6157" s="1" t="s">
        <v>13522</v>
      </c>
      <c r="E6157" s="13" t="b">
        <f aca="false">TRUE()</f>
        <v>1</v>
      </c>
    </row>
    <row r="6158" customFormat="false" ht="12.75" hidden="false" customHeight="false" outlineLevel="0" collapsed="false">
      <c r="A6158" s="1" t="s">
        <v>6282</v>
      </c>
      <c r="B6158" s="1" t="s">
        <v>13536</v>
      </c>
      <c r="C6158" s="1" t="s">
        <v>13537</v>
      </c>
      <c r="D6158" s="1" t="s">
        <v>13538</v>
      </c>
      <c r="E6158" s="13" t="b">
        <f aca="false">TRUE()</f>
        <v>1</v>
      </c>
    </row>
    <row r="6159" customFormat="false" ht="12.75" hidden="false" customHeight="false" outlineLevel="0" collapsed="false">
      <c r="A6159" s="1" t="s">
        <v>6283</v>
      </c>
      <c r="B6159" s="1" t="s">
        <v>20569</v>
      </c>
      <c r="C6159" s="1" t="s">
        <v>20570</v>
      </c>
      <c r="D6159" s="1" t="s">
        <v>20571</v>
      </c>
      <c r="E6159" s="13" t="b">
        <f aca="false">TRUE()</f>
        <v>1</v>
      </c>
    </row>
    <row r="6160" customFormat="false" ht="12.75" hidden="false" customHeight="false" outlineLevel="0" collapsed="false">
      <c r="A6160" s="1" t="s">
        <v>6284</v>
      </c>
      <c r="B6160" s="1" t="s">
        <v>11214</v>
      </c>
      <c r="C6160" s="1" t="s">
        <v>11215</v>
      </c>
      <c r="D6160" s="1" t="s">
        <v>11216</v>
      </c>
      <c r="E6160" s="13" t="b">
        <f aca="false">TRUE()</f>
        <v>1</v>
      </c>
    </row>
    <row r="6161" customFormat="false" ht="12.75" hidden="false" customHeight="false" outlineLevel="0" collapsed="false">
      <c r="A6161" s="1" t="s">
        <v>6285</v>
      </c>
      <c r="B6161" s="1" t="s">
        <v>21824</v>
      </c>
      <c r="C6161" s="1" t="s">
        <v>13555</v>
      </c>
      <c r="D6161" s="1" t="s">
        <v>13556</v>
      </c>
      <c r="E6161" s="13" t="b">
        <f aca="false">TRUE()</f>
        <v>1</v>
      </c>
    </row>
    <row r="6162" customFormat="false" ht="12.75" hidden="false" customHeight="false" outlineLevel="0" collapsed="false">
      <c r="A6162" s="1" t="s">
        <v>6286</v>
      </c>
      <c r="B6162" s="1" t="s">
        <v>21825</v>
      </c>
      <c r="C6162" s="1" t="s">
        <v>13549</v>
      </c>
      <c r="D6162" s="1" t="s">
        <v>13550</v>
      </c>
      <c r="E6162" s="13" t="b">
        <f aca="false">TRUE()</f>
        <v>1</v>
      </c>
    </row>
    <row r="6163" customFormat="false" ht="12.75" hidden="false" customHeight="false" outlineLevel="0" collapsed="false">
      <c r="A6163" s="1" t="s">
        <v>6287</v>
      </c>
      <c r="B6163" s="1" t="s">
        <v>13605</v>
      </c>
      <c r="C6163" s="1" t="s">
        <v>13606</v>
      </c>
      <c r="D6163" s="1" t="s">
        <v>13607</v>
      </c>
      <c r="E6163" s="13" t="b">
        <f aca="false">TRUE()</f>
        <v>1</v>
      </c>
    </row>
    <row r="6164" customFormat="false" ht="12.75" hidden="false" customHeight="false" outlineLevel="0" collapsed="false">
      <c r="A6164" s="1" t="s">
        <v>6288</v>
      </c>
      <c r="B6164" s="1" t="s">
        <v>21826</v>
      </c>
      <c r="C6164" s="1" t="s">
        <v>13586</v>
      </c>
      <c r="D6164" s="1" t="s">
        <v>13587</v>
      </c>
      <c r="E6164" s="13" t="b">
        <f aca="false">TRUE()</f>
        <v>1</v>
      </c>
    </row>
    <row r="6165" customFormat="false" ht="12.75" hidden="false" customHeight="false" outlineLevel="0" collapsed="false">
      <c r="A6165" s="1" t="s">
        <v>6289</v>
      </c>
      <c r="B6165" s="1" t="s">
        <v>13591</v>
      </c>
      <c r="C6165" s="1" t="s">
        <v>13592</v>
      </c>
      <c r="D6165" s="1" t="s">
        <v>13593</v>
      </c>
      <c r="E6165" s="13" t="b">
        <f aca="false">TRUE()</f>
        <v>1</v>
      </c>
    </row>
    <row r="6166" customFormat="false" ht="12.75" hidden="false" customHeight="false" outlineLevel="0" collapsed="false">
      <c r="A6166" s="1" t="s">
        <v>6290</v>
      </c>
      <c r="B6166" s="1" t="s">
        <v>21827</v>
      </c>
      <c r="C6166" s="1" t="s">
        <v>10744</v>
      </c>
      <c r="D6166" s="1" t="s">
        <v>10745</v>
      </c>
      <c r="E6166" s="13" t="b">
        <f aca="false">TRUE()</f>
        <v>1</v>
      </c>
    </row>
    <row r="6167" customFormat="false" ht="12.75" hidden="false" customHeight="false" outlineLevel="0" collapsed="false">
      <c r="A6167" s="1" t="s">
        <v>6291</v>
      </c>
      <c r="B6167" s="1" t="s">
        <v>13637</v>
      </c>
      <c r="C6167" s="1" t="s">
        <v>13638</v>
      </c>
      <c r="D6167" s="1" t="s">
        <v>13639</v>
      </c>
      <c r="E6167" s="13" t="b">
        <f aca="false">TRUE()</f>
        <v>1</v>
      </c>
    </row>
    <row r="6168" customFormat="false" ht="12.75" hidden="false" customHeight="false" outlineLevel="0" collapsed="false">
      <c r="A6168" s="1" t="s">
        <v>6292</v>
      </c>
      <c r="B6168" s="1" t="s">
        <v>7350</v>
      </c>
      <c r="C6168" s="1" t="s">
        <v>13661</v>
      </c>
      <c r="D6168" s="1" t="s">
        <v>13662</v>
      </c>
      <c r="E6168" s="13" t="b">
        <f aca="false">TRUE()</f>
        <v>1</v>
      </c>
    </row>
    <row r="6169" customFormat="false" ht="12.75" hidden="false" customHeight="false" outlineLevel="0" collapsed="false">
      <c r="A6169" s="1" t="s">
        <v>6293</v>
      </c>
      <c r="B6169" s="1" t="s">
        <v>13663</v>
      </c>
      <c r="C6169" s="1" t="s">
        <v>13664</v>
      </c>
      <c r="D6169" s="1" t="s">
        <v>13665</v>
      </c>
      <c r="E6169" s="13" t="b">
        <f aca="false">TRUE()</f>
        <v>1</v>
      </c>
    </row>
    <row r="6170" customFormat="false" ht="12.75" hidden="false" customHeight="false" outlineLevel="0" collapsed="false">
      <c r="A6170" s="1" t="s">
        <v>6294</v>
      </c>
      <c r="B6170" s="1" t="s">
        <v>21828</v>
      </c>
      <c r="C6170" s="1" t="s">
        <v>13693</v>
      </c>
      <c r="D6170" s="1" t="s">
        <v>13694</v>
      </c>
      <c r="E6170" s="13" t="b">
        <f aca="false">TRUE()</f>
        <v>1</v>
      </c>
    </row>
    <row r="6171" customFormat="false" ht="12.75" hidden="false" customHeight="false" outlineLevel="0" collapsed="false">
      <c r="A6171" s="1" t="s">
        <v>6295</v>
      </c>
      <c r="B6171" s="1" t="s">
        <v>7377</v>
      </c>
      <c r="C6171" s="1" t="s">
        <v>7378</v>
      </c>
      <c r="D6171" s="1"/>
      <c r="E6171" s="13" t="b">
        <f aca="false">TRUE()</f>
        <v>1</v>
      </c>
    </row>
    <row r="6172" customFormat="false" ht="12.75" hidden="false" customHeight="false" outlineLevel="0" collapsed="false">
      <c r="A6172" s="1" t="s">
        <v>6296</v>
      </c>
      <c r="B6172" s="1" t="s">
        <v>13701</v>
      </c>
      <c r="C6172" s="1" t="s">
        <v>13702</v>
      </c>
      <c r="D6172" s="1" t="s">
        <v>13703</v>
      </c>
      <c r="E6172" s="13" t="b">
        <f aca="false">TRUE()</f>
        <v>1</v>
      </c>
    </row>
    <row r="6173" customFormat="false" ht="12.75" hidden="false" customHeight="false" outlineLevel="0" collapsed="false">
      <c r="A6173" s="1" t="s">
        <v>6297</v>
      </c>
      <c r="B6173" s="1" t="s">
        <v>13682</v>
      </c>
      <c r="C6173" s="1" t="s">
        <v>13683</v>
      </c>
      <c r="D6173" s="1" t="s">
        <v>13684</v>
      </c>
      <c r="E6173" s="13" t="b">
        <f aca="false">TRUE()</f>
        <v>1</v>
      </c>
    </row>
    <row r="6174" customFormat="false" ht="12.75" hidden="false" customHeight="false" outlineLevel="0" collapsed="false">
      <c r="A6174" s="1" t="s">
        <v>6298</v>
      </c>
      <c r="B6174" s="1" t="s">
        <v>13714</v>
      </c>
      <c r="C6174" s="1" t="s">
        <v>13715</v>
      </c>
      <c r="D6174" s="1" t="s">
        <v>13716</v>
      </c>
      <c r="E6174" s="13" t="b">
        <f aca="false">TRUE()</f>
        <v>1</v>
      </c>
    </row>
    <row r="6175" customFormat="false" ht="12.75" hidden="false" customHeight="false" outlineLevel="0" collapsed="false">
      <c r="A6175" s="1" t="s">
        <v>6299</v>
      </c>
      <c r="B6175" s="1" t="s">
        <v>13717</v>
      </c>
      <c r="C6175" s="1" t="s">
        <v>13718</v>
      </c>
      <c r="D6175" s="1" t="s">
        <v>13719</v>
      </c>
      <c r="E6175" s="13" t="b">
        <f aca="false">TRUE()</f>
        <v>1</v>
      </c>
    </row>
    <row r="6176" customFormat="false" ht="12.75" hidden="false" customHeight="false" outlineLevel="0" collapsed="false">
      <c r="A6176" s="1" t="s">
        <v>6300</v>
      </c>
      <c r="B6176" s="1" t="s">
        <v>13735</v>
      </c>
      <c r="C6176" s="1" t="s">
        <v>13736</v>
      </c>
      <c r="D6176" s="1" t="s">
        <v>13737</v>
      </c>
      <c r="E6176" s="13" t="b">
        <f aca="false">TRUE()</f>
        <v>1</v>
      </c>
    </row>
    <row r="6177" customFormat="false" ht="12.75" hidden="false" customHeight="false" outlineLevel="0" collapsed="false">
      <c r="A6177" s="1" t="s">
        <v>6301</v>
      </c>
      <c r="B6177" s="1" t="s">
        <v>13741</v>
      </c>
      <c r="C6177" s="1" t="s">
        <v>13742</v>
      </c>
      <c r="D6177" s="1" t="s">
        <v>13743</v>
      </c>
      <c r="E6177" s="13" t="b">
        <f aca="false">TRUE()</f>
        <v>1</v>
      </c>
    </row>
    <row r="6178" customFormat="false" ht="12.75" hidden="false" customHeight="false" outlineLevel="0" collapsed="false">
      <c r="A6178" s="1" t="s">
        <v>6302</v>
      </c>
      <c r="B6178" s="1" t="s">
        <v>13744</v>
      </c>
      <c r="C6178" s="1" t="s">
        <v>13745</v>
      </c>
      <c r="D6178" s="1" t="s">
        <v>13746</v>
      </c>
      <c r="E6178" s="13" t="b">
        <f aca="false">TRUE()</f>
        <v>1</v>
      </c>
    </row>
    <row r="6179" customFormat="false" ht="12.75" hidden="false" customHeight="false" outlineLevel="0" collapsed="false">
      <c r="A6179" s="1" t="s">
        <v>6303</v>
      </c>
      <c r="B6179" s="1" t="s">
        <v>13759</v>
      </c>
      <c r="C6179" s="1" t="s">
        <v>13760</v>
      </c>
      <c r="D6179" s="1" t="s">
        <v>13761</v>
      </c>
      <c r="E6179" s="13" t="b">
        <f aca="false">TRUE()</f>
        <v>1</v>
      </c>
    </row>
    <row r="6180" customFormat="false" ht="12.75" hidden="false" customHeight="false" outlineLevel="0" collapsed="false">
      <c r="A6180" s="1" t="s">
        <v>6304</v>
      </c>
      <c r="B6180" s="1" t="s">
        <v>13779</v>
      </c>
      <c r="C6180" s="1" t="s">
        <v>13780</v>
      </c>
      <c r="D6180" s="1" t="s">
        <v>13781</v>
      </c>
      <c r="E6180" s="13" t="b">
        <f aca="false">TRUE()</f>
        <v>1</v>
      </c>
    </row>
    <row r="6181" customFormat="false" ht="12.75" hidden="false" customHeight="false" outlineLevel="0" collapsed="false">
      <c r="A6181" s="1" t="s">
        <v>6305</v>
      </c>
      <c r="B6181" s="1" t="s">
        <v>21829</v>
      </c>
      <c r="C6181" s="1" t="s">
        <v>13774</v>
      </c>
      <c r="D6181" s="1" t="s">
        <v>13775</v>
      </c>
      <c r="E6181" s="13" t="b">
        <f aca="false">TRUE()</f>
        <v>1</v>
      </c>
    </row>
    <row r="6182" customFormat="false" ht="12.75" hidden="false" customHeight="false" outlineLevel="0" collapsed="false">
      <c r="A6182" s="1" t="s">
        <v>6306</v>
      </c>
      <c r="B6182" s="1" t="s">
        <v>21389</v>
      </c>
      <c r="C6182" s="1" t="s">
        <v>7096</v>
      </c>
      <c r="D6182" s="1" t="s">
        <v>7097</v>
      </c>
      <c r="E6182" s="13" t="b">
        <f aca="false">TRUE()</f>
        <v>1</v>
      </c>
    </row>
    <row r="6183" customFormat="false" ht="12.75" hidden="false" customHeight="false" outlineLevel="0" collapsed="false">
      <c r="A6183" s="1" t="s">
        <v>6307</v>
      </c>
      <c r="B6183" s="1" t="s">
        <v>13893</v>
      </c>
      <c r="C6183" s="1" t="s">
        <v>13894</v>
      </c>
      <c r="D6183" s="1" t="s">
        <v>13895</v>
      </c>
      <c r="E6183" s="13" t="b">
        <f aca="false">TRUE()</f>
        <v>1</v>
      </c>
    </row>
    <row r="6184" customFormat="false" ht="12.75" hidden="false" customHeight="false" outlineLevel="0" collapsed="false">
      <c r="A6184" s="1" t="s">
        <v>6308</v>
      </c>
      <c r="B6184" s="1" t="s">
        <v>13941</v>
      </c>
      <c r="C6184" s="1" t="s">
        <v>13942</v>
      </c>
      <c r="D6184" s="1" t="s">
        <v>13943</v>
      </c>
      <c r="E6184" s="13" t="b">
        <f aca="false">TRUE()</f>
        <v>1</v>
      </c>
    </row>
    <row r="6185" customFormat="false" ht="12.75" hidden="false" customHeight="false" outlineLevel="0" collapsed="false">
      <c r="A6185" s="1" t="s">
        <v>6309</v>
      </c>
      <c r="B6185" s="1" t="s">
        <v>13973</v>
      </c>
      <c r="C6185" s="1" t="s">
        <v>13974</v>
      </c>
      <c r="D6185" s="1" t="s">
        <v>13975</v>
      </c>
      <c r="E6185" s="13" t="b">
        <f aca="false">TRUE()</f>
        <v>1</v>
      </c>
    </row>
    <row r="6186" customFormat="false" ht="12.75" hidden="false" customHeight="false" outlineLevel="0" collapsed="false">
      <c r="A6186" s="1" t="s">
        <v>6310</v>
      </c>
      <c r="B6186" s="1" t="s">
        <v>13970</v>
      </c>
      <c r="C6186" s="1" t="s">
        <v>13971</v>
      </c>
      <c r="D6186" s="1" t="s">
        <v>13972</v>
      </c>
      <c r="E6186" s="13" t="b">
        <f aca="false">TRUE()</f>
        <v>1</v>
      </c>
    </row>
    <row r="6187" customFormat="false" ht="12.75" hidden="false" customHeight="false" outlineLevel="0" collapsed="false">
      <c r="A6187" s="1" t="s">
        <v>6311</v>
      </c>
      <c r="B6187" s="1" t="s">
        <v>13976</v>
      </c>
      <c r="C6187" s="1" t="s">
        <v>13977</v>
      </c>
      <c r="D6187" s="1" t="s">
        <v>13978</v>
      </c>
      <c r="E6187" s="13" t="b">
        <f aca="false">TRUE()</f>
        <v>1</v>
      </c>
    </row>
    <row r="6188" customFormat="false" ht="12.75" hidden="false" customHeight="false" outlineLevel="0" collapsed="false">
      <c r="A6188" s="1" t="s">
        <v>6312</v>
      </c>
      <c r="B6188" s="1" t="s">
        <v>14024</v>
      </c>
      <c r="C6188" s="1" t="s">
        <v>14025</v>
      </c>
      <c r="D6188" s="1" t="s">
        <v>14026</v>
      </c>
      <c r="E6188" s="13" t="b">
        <f aca="false">TRUE()</f>
        <v>1</v>
      </c>
    </row>
    <row r="6189" customFormat="false" ht="12.75" hidden="false" customHeight="false" outlineLevel="0" collapsed="false">
      <c r="A6189" s="1" t="s">
        <v>6313</v>
      </c>
      <c r="B6189" s="1" t="s">
        <v>14046</v>
      </c>
      <c r="C6189" s="1" t="s">
        <v>14047</v>
      </c>
      <c r="D6189" s="1" t="s">
        <v>14048</v>
      </c>
      <c r="E6189" s="13" t="b">
        <f aca="false">TRUE()</f>
        <v>1</v>
      </c>
    </row>
    <row r="6190" customFormat="false" ht="12.75" hidden="false" customHeight="false" outlineLevel="0" collapsed="false">
      <c r="A6190" s="1" t="s">
        <v>6314</v>
      </c>
      <c r="B6190" s="1" t="s">
        <v>14082</v>
      </c>
      <c r="C6190" s="1" t="s">
        <v>14083</v>
      </c>
      <c r="D6190" s="1" t="s">
        <v>14084</v>
      </c>
      <c r="E6190" s="13" t="b">
        <f aca="false">TRUE()</f>
        <v>1</v>
      </c>
    </row>
    <row r="6191" customFormat="false" ht="12.75" hidden="false" customHeight="false" outlineLevel="0" collapsed="false">
      <c r="A6191" s="1" t="s">
        <v>6315</v>
      </c>
      <c r="B6191" s="1" t="s">
        <v>14076</v>
      </c>
      <c r="C6191" s="1" t="s">
        <v>14077</v>
      </c>
      <c r="D6191" s="1" t="s">
        <v>14078</v>
      </c>
      <c r="E6191" s="13" t="b">
        <f aca="false">TRUE()</f>
        <v>1</v>
      </c>
    </row>
    <row r="6192" customFormat="false" ht="12.75" hidden="false" customHeight="false" outlineLevel="0" collapsed="false">
      <c r="A6192" s="1" t="s">
        <v>6316</v>
      </c>
      <c r="B6192" s="1" t="s">
        <v>14064</v>
      </c>
      <c r="C6192" s="1" t="s">
        <v>14065</v>
      </c>
      <c r="D6192" s="1" t="s">
        <v>14066</v>
      </c>
      <c r="E6192" s="13" t="b">
        <f aca="false">TRUE()</f>
        <v>1</v>
      </c>
    </row>
    <row r="6193" customFormat="false" ht="12.75" hidden="false" customHeight="false" outlineLevel="0" collapsed="false">
      <c r="A6193" s="1" t="s">
        <v>6317</v>
      </c>
      <c r="B6193" s="1" t="s">
        <v>21533</v>
      </c>
      <c r="C6193" s="1" t="s">
        <v>21534</v>
      </c>
      <c r="D6193" s="1" t="s">
        <v>21535</v>
      </c>
      <c r="E6193" s="13" t="b">
        <f aca="false">TRUE()</f>
        <v>1</v>
      </c>
    </row>
    <row r="6194" customFormat="false" ht="12.75" hidden="false" customHeight="false" outlineLevel="0" collapsed="false">
      <c r="A6194" s="1" t="s">
        <v>6318</v>
      </c>
      <c r="B6194" s="1" t="s">
        <v>14089</v>
      </c>
      <c r="C6194" s="1" t="s">
        <v>14090</v>
      </c>
      <c r="D6194" s="1" t="s">
        <v>14091</v>
      </c>
      <c r="E6194" s="13" t="b">
        <f aca="false">TRUE()</f>
        <v>1</v>
      </c>
    </row>
    <row r="6195" customFormat="false" ht="12.75" hidden="false" customHeight="false" outlineLevel="0" collapsed="false">
      <c r="A6195" s="1" t="s">
        <v>6319</v>
      </c>
      <c r="B6195" s="1" t="s">
        <v>21830</v>
      </c>
      <c r="C6195" s="1" t="s">
        <v>14118</v>
      </c>
      <c r="D6195" s="1" t="s">
        <v>14119</v>
      </c>
      <c r="E6195" s="13" t="b">
        <f aca="false">TRUE()</f>
        <v>1</v>
      </c>
    </row>
    <row r="6196" customFormat="false" ht="12.75" hidden="false" customHeight="false" outlineLevel="0" collapsed="false">
      <c r="A6196" s="1" t="s">
        <v>6320</v>
      </c>
      <c r="B6196" s="1" t="s">
        <v>21831</v>
      </c>
      <c r="C6196" s="1" t="s">
        <v>14103</v>
      </c>
      <c r="D6196" s="1" t="s">
        <v>14104</v>
      </c>
      <c r="E6196" s="13" t="b">
        <f aca="false">TRUE()</f>
        <v>1</v>
      </c>
    </row>
    <row r="6197" customFormat="false" ht="12.75" hidden="false" customHeight="false" outlineLevel="0" collapsed="false">
      <c r="A6197" s="1" t="s">
        <v>6321</v>
      </c>
      <c r="B6197" s="1" t="s">
        <v>14164</v>
      </c>
      <c r="C6197" s="1" t="s">
        <v>14165</v>
      </c>
      <c r="D6197" s="1" t="s">
        <v>14166</v>
      </c>
      <c r="E6197" s="13" t="b">
        <f aca="false">TRUE()</f>
        <v>1</v>
      </c>
    </row>
    <row r="6198" customFormat="false" ht="12.75" hidden="false" customHeight="false" outlineLevel="0" collapsed="false">
      <c r="A6198" s="1" t="s">
        <v>6322</v>
      </c>
      <c r="B6198" s="1" t="s">
        <v>14137</v>
      </c>
      <c r="C6198" s="1" t="s">
        <v>14138</v>
      </c>
      <c r="D6198" s="1" t="s">
        <v>14139</v>
      </c>
      <c r="E6198" s="13" t="b">
        <f aca="false">TRUE()</f>
        <v>1</v>
      </c>
    </row>
    <row r="6199" customFormat="false" ht="12.75" hidden="false" customHeight="false" outlineLevel="0" collapsed="false">
      <c r="A6199" s="1" t="s">
        <v>6323</v>
      </c>
      <c r="B6199" s="1" t="s">
        <v>14152</v>
      </c>
      <c r="C6199" s="1" t="s">
        <v>14153</v>
      </c>
      <c r="D6199" s="1" t="s">
        <v>14154</v>
      </c>
      <c r="E6199" s="13" t="b">
        <f aca="false">TRUE()</f>
        <v>1</v>
      </c>
    </row>
    <row r="6200" customFormat="false" ht="12.75" hidden="false" customHeight="false" outlineLevel="0" collapsed="false">
      <c r="A6200" s="1" t="s">
        <v>6324</v>
      </c>
      <c r="B6200" s="1" t="s">
        <v>21832</v>
      </c>
      <c r="C6200" s="1" t="s">
        <v>14184</v>
      </c>
      <c r="D6200" s="1" t="s">
        <v>14185</v>
      </c>
      <c r="E6200" s="13" t="b">
        <f aca="false">TRUE()</f>
        <v>1</v>
      </c>
    </row>
    <row r="6201" customFormat="false" ht="12.75" hidden="false" customHeight="false" outlineLevel="0" collapsed="false">
      <c r="A6201" s="1" t="s">
        <v>6325</v>
      </c>
      <c r="B6201" s="1" t="s">
        <v>14167</v>
      </c>
      <c r="C6201" s="1" t="s">
        <v>14168</v>
      </c>
      <c r="D6201" s="1" t="s">
        <v>14169</v>
      </c>
      <c r="E6201" s="13" t="b">
        <f aca="false">TRUE()</f>
        <v>1</v>
      </c>
    </row>
    <row r="6202" customFormat="false" ht="12.75" hidden="false" customHeight="false" outlineLevel="0" collapsed="false">
      <c r="A6202" s="1" t="s">
        <v>6326</v>
      </c>
      <c r="B6202" s="1" t="s">
        <v>14192</v>
      </c>
      <c r="C6202" s="1" t="s">
        <v>14193</v>
      </c>
      <c r="D6202" s="1" t="s">
        <v>14194</v>
      </c>
      <c r="E6202" s="13" t="b">
        <f aca="false">TRUE()</f>
        <v>1</v>
      </c>
    </row>
    <row r="6203" customFormat="false" ht="12.75" hidden="false" customHeight="false" outlineLevel="0" collapsed="false">
      <c r="A6203" s="1" t="s">
        <v>6327</v>
      </c>
      <c r="B6203" s="1" t="s">
        <v>21833</v>
      </c>
      <c r="C6203" s="1" t="s">
        <v>21834</v>
      </c>
      <c r="D6203" s="1" t="s">
        <v>21835</v>
      </c>
      <c r="E6203" s="13" t="b">
        <f aca="false">TRUE()</f>
        <v>1</v>
      </c>
    </row>
    <row r="6204" customFormat="false" ht="12.75" hidden="false" customHeight="false" outlineLevel="0" collapsed="false">
      <c r="A6204" s="1" t="s">
        <v>6328</v>
      </c>
      <c r="B6204" s="1" t="s">
        <v>21540</v>
      </c>
      <c r="C6204" s="1" t="s">
        <v>21541</v>
      </c>
      <c r="D6204" s="1" t="s">
        <v>7893</v>
      </c>
      <c r="E6204" s="13" t="b">
        <f aca="false">TRUE()</f>
        <v>1</v>
      </c>
    </row>
    <row r="6205" customFormat="false" ht="12.75" hidden="false" customHeight="false" outlineLevel="0" collapsed="false">
      <c r="A6205" s="1" t="s">
        <v>6329</v>
      </c>
      <c r="B6205" s="1" t="s">
        <v>21836</v>
      </c>
      <c r="C6205" s="1" t="s">
        <v>21837</v>
      </c>
      <c r="D6205" s="1" t="s">
        <v>21838</v>
      </c>
      <c r="E6205" s="13" t="b">
        <f aca="false">TRUE()</f>
        <v>1</v>
      </c>
    </row>
    <row r="6206" customFormat="false" ht="12.75" hidden="false" customHeight="false" outlineLevel="0" collapsed="false">
      <c r="A6206" s="1" t="s">
        <v>6330</v>
      </c>
      <c r="B6206" s="1" t="s">
        <v>21839</v>
      </c>
      <c r="C6206" s="1" t="s">
        <v>21840</v>
      </c>
      <c r="D6206" s="1" t="s">
        <v>21841</v>
      </c>
      <c r="E6206" s="13" t="b">
        <f aca="false">TRUE()</f>
        <v>1</v>
      </c>
    </row>
    <row r="6207" customFormat="false" ht="12.75" hidden="false" customHeight="false" outlineLevel="0" collapsed="false">
      <c r="A6207" s="1" t="s">
        <v>6331</v>
      </c>
      <c r="B6207" s="1" t="s">
        <v>21842</v>
      </c>
      <c r="C6207" s="1" t="s">
        <v>21843</v>
      </c>
      <c r="D6207" s="1" t="s">
        <v>21844</v>
      </c>
      <c r="E6207" s="13" t="b">
        <f aca="false">TRUE()</f>
        <v>1</v>
      </c>
    </row>
    <row r="6208" customFormat="false" ht="12.75" hidden="false" customHeight="false" outlineLevel="0" collapsed="false">
      <c r="A6208" s="1" t="s">
        <v>6332</v>
      </c>
      <c r="B6208" s="1" t="s">
        <v>21845</v>
      </c>
      <c r="C6208" s="1" t="s">
        <v>21846</v>
      </c>
      <c r="D6208" s="1" t="s">
        <v>21847</v>
      </c>
      <c r="E6208" s="13" t="b">
        <f aca="false">TRUE()</f>
        <v>1</v>
      </c>
    </row>
    <row r="6209" customFormat="false" ht="12.75" hidden="false" customHeight="false" outlineLevel="0" collapsed="false">
      <c r="A6209" s="1" t="s">
        <v>6333</v>
      </c>
      <c r="B6209" s="1" t="s">
        <v>21848</v>
      </c>
      <c r="C6209" s="1" t="s">
        <v>21849</v>
      </c>
      <c r="D6209" s="1" t="s">
        <v>21850</v>
      </c>
      <c r="E6209" s="13" t="b">
        <f aca="false">TRUE()</f>
        <v>1</v>
      </c>
    </row>
    <row r="6210" customFormat="false" ht="12.75" hidden="false" customHeight="false" outlineLevel="0" collapsed="false">
      <c r="A6210" s="1" t="s">
        <v>6334</v>
      </c>
      <c r="B6210" s="1" t="s">
        <v>11002</v>
      </c>
      <c r="C6210" s="1" t="s">
        <v>21851</v>
      </c>
      <c r="D6210" s="1" t="s">
        <v>11004</v>
      </c>
      <c r="E6210" s="13" t="b">
        <f aca="false">TRUE()</f>
        <v>1</v>
      </c>
    </row>
    <row r="6211" customFormat="false" ht="12.75" hidden="false" customHeight="false" outlineLevel="0" collapsed="false">
      <c r="A6211" s="1" t="s">
        <v>6335</v>
      </c>
      <c r="B6211" s="1" t="s">
        <v>19971</v>
      </c>
      <c r="C6211" s="1" t="s">
        <v>21852</v>
      </c>
      <c r="D6211" s="1" t="s">
        <v>19973</v>
      </c>
      <c r="E6211" s="13" t="b">
        <f aca="false">TRUE()</f>
        <v>1</v>
      </c>
    </row>
    <row r="6212" customFormat="false" ht="12.75" hidden="false" customHeight="false" outlineLevel="0" collapsed="false">
      <c r="A6212" s="1" t="s">
        <v>6336</v>
      </c>
      <c r="B6212" s="1" t="s">
        <v>21853</v>
      </c>
      <c r="C6212" s="1" t="s">
        <v>21854</v>
      </c>
      <c r="D6212" s="1" t="s">
        <v>21855</v>
      </c>
      <c r="E6212" s="13" t="b">
        <f aca="false">TRUE()</f>
        <v>1</v>
      </c>
    </row>
    <row r="6213" customFormat="false" ht="12.75" hidden="false" customHeight="false" outlineLevel="0" collapsed="false">
      <c r="A6213" s="1" t="s">
        <v>6337</v>
      </c>
      <c r="B6213" s="1" t="s">
        <v>21856</v>
      </c>
      <c r="C6213" s="1" t="s">
        <v>21857</v>
      </c>
      <c r="D6213" s="1" t="s">
        <v>21858</v>
      </c>
      <c r="E6213" s="13" t="b">
        <f aca="false">TRUE()</f>
        <v>1</v>
      </c>
    </row>
    <row r="6214" customFormat="false" ht="12.75" hidden="false" customHeight="false" outlineLevel="0" collapsed="false">
      <c r="A6214" s="1" t="s">
        <v>6338</v>
      </c>
      <c r="B6214" s="1" t="s">
        <v>21859</v>
      </c>
      <c r="C6214" s="1" t="s">
        <v>21860</v>
      </c>
      <c r="D6214" s="1" t="s">
        <v>21861</v>
      </c>
      <c r="E6214" s="13" t="b">
        <f aca="false">TRUE()</f>
        <v>1</v>
      </c>
    </row>
    <row r="6215" customFormat="false" ht="12.75" hidden="false" customHeight="false" outlineLevel="0" collapsed="false">
      <c r="A6215" s="1" t="s">
        <v>6339</v>
      </c>
      <c r="B6215" s="1" t="s">
        <v>21546</v>
      </c>
      <c r="C6215" s="1" t="s">
        <v>21547</v>
      </c>
      <c r="D6215" s="1" t="s">
        <v>21548</v>
      </c>
      <c r="E6215" s="13" t="b">
        <f aca="false">TRUE()</f>
        <v>1</v>
      </c>
    </row>
    <row r="6216" customFormat="false" ht="12.75" hidden="false" customHeight="false" outlineLevel="0" collapsed="false">
      <c r="A6216" s="1" t="s">
        <v>6340</v>
      </c>
      <c r="B6216" s="1" t="s">
        <v>21862</v>
      </c>
      <c r="C6216" s="1" t="s">
        <v>21863</v>
      </c>
      <c r="D6216" s="1" t="s">
        <v>21864</v>
      </c>
      <c r="E6216" s="13" t="b">
        <f aca="false">TRUE()</f>
        <v>1</v>
      </c>
    </row>
    <row r="6217" customFormat="false" ht="12.75" hidden="false" customHeight="false" outlineLevel="0" collapsed="false">
      <c r="A6217" s="1" t="s">
        <v>6341</v>
      </c>
      <c r="B6217" s="1" t="s">
        <v>21865</v>
      </c>
      <c r="C6217" s="1" t="s">
        <v>21866</v>
      </c>
      <c r="D6217" s="1" t="s">
        <v>21867</v>
      </c>
      <c r="E6217" s="13" t="b">
        <f aca="false">TRUE()</f>
        <v>1</v>
      </c>
    </row>
    <row r="6218" customFormat="false" ht="12.75" hidden="false" customHeight="false" outlineLevel="0" collapsed="false">
      <c r="A6218" s="1" t="s">
        <v>6342</v>
      </c>
      <c r="B6218" s="1" t="s">
        <v>21868</v>
      </c>
      <c r="C6218" s="1" t="s">
        <v>21869</v>
      </c>
      <c r="D6218" s="1" t="s">
        <v>21870</v>
      </c>
      <c r="E6218" s="13" t="b">
        <f aca="false">TRUE()</f>
        <v>1</v>
      </c>
    </row>
    <row r="6219" customFormat="false" ht="12.75" hidden="false" customHeight="false" outlineLevel="0" collapsed="false">
      <c r="A6219" s="1" t="s">
        <v>6343</v>
      </c>
      <c r="B6219" s="1" t="s">
        <v>21871</v>
      </c>
      <c r="C6219" s="1" t="s">
        <v>21872</v>
      </c>
      <c r="D6219" s="1" t="s">
        <v>21873</v>
      </c>
      <c r="E6219" s="13" t="b">
        <f aca="false">TRUE()</f>
        <v>1</v>
      </c>
    </row>
    <row r="6220" customFormat="false" ht="12.75" hidden="false" customHeight="false" outlineLevel="0" collapsed="false">
      <c r="A6220" s="1" t="s">
        <v>6344</v>
      </c>
      <c r="B6220" s="1" t="s">
        <v>21874</v>
      </c>
      <c r="C6220" s="1" t="s">
        <v>21875</v>
      </c>
      <c r="D6220" s="1" t="s">
        <v>21876</v>
      </c>
      <c r="E6220" s="13" t="b">
        <f aca="false">TRUE()</f>
        <v>1</v>
      </c>
    </row>
    <row r="6221" customFormat="false" ht="12.75" hidden="false" customHeight="false" outlineLevel="0" collapsed="false">
      <c r="A6221" s="1" t="s">
        <v>6345</v>
      </c>
      <c r="B6221" s="1" t="s">
        <v>21877</v>
      </c>
      <c r="C6221" s="1" t="s">
        <v>21878</v>
      </c>
      <c r="D6221" s="1" t="s">
        <v>21879</v>
      </c>
      <c r="E6221" s="13" t="b">
        <f aca="false">TRUE()</f>
        <v>1</v>
      </c>
    </row>
    <row r="6222" customFormat="false" ht="12.75" hidden="false" customHeight="false" outlineLevel="0" collapsed="false">
      <c r="A6222" s="1" t="s">
        <v>6346</v>
      </c>
      <c r="B6222" s="1" t="s">
        <v>21880</v>
      </c>
      <c r="C6222" s="1" t="s">
        <v>21881</v>
      </c>
      <c r="D6222" s="1" t="s">
        <v>21882</v>
      </c>
      <c r="E6222" s="13" t="b">
        <f aca="false">TRUE()</f>
        <v>1</v>
      </c>
    </row>
    <row r="6223" customFormat="false" ht="12.75" hidden="false" customHeight="false" outlineLevel="0" collapsed="false">
      <c r="A6223" s="1" t="s">
        <v>6347</v>
      </c>
      <c r="B6223" s="1" t="s">
        <v>21883</v>
      </c>
      <c r="C6223" s="1" t="s">
        <v>14220</v>
      </c>
      <c r="D6223" s="1" t="s">
        <v>14221</v>
      </c>
      <c r="E6223" s="13" t="b">
        <f aca="false">TRUE()</f>
        <v>1</v>
      </c>
    </row>
    <row r="6224" customFormat="false" ht="12.75" hidden="false" customHeight="false" outlineLevel="0" collapsed="false">
      <c r="A6224" s="1" t="s">
        <v>6348</v>
      </c>
      <c r="B6224" s="1" t="s">
        <v>21884</v>
      </c>
      <c r="C6224" s="1" t="s">
        <v>14236</v>
      </c>
      <c r="D6224" s="1" t="s">
        <v>14237</v>
      </c>
      <c r="E6224" s="13" t="b">
        <f aca="false">TRUE()</f>
        <v>1</v>
      </c>
    </row>
    <row r="6225" customFormat="false" ht="12.75" hidden="false" customHeight="false" outlineLevel="0" collapsed="false">
      <c r="A6225" s="1" t="s">
        <v>6349</v>
      </c>
      <c r="B6225" s="1" t="s">
        <v>14238</v>
      </c>
      <c r="C6225" s="1" t="s">
        <v>14239</v>
      </c>
      <c r="D6225" s="1" t="s">
        <v>14240</v>
      </c>
      <c r="E6225" s="13" t="b">
        <f aca="false">TRUE()</f>
        <v>1</v>
      </c>
    </row>
    <row r="6226" customFormat="false" ht="12.75" hidden="false" customHeight="false" outlineLevel="0" collapsed="false">
      <c r="A6226" s="1" t="s">
        <v>6350</v>
      </c>
      <c r="B6226" s="1" t="s">
        <v>21582</v>
      </c>
      <c r="C6226" s="1" t="s">
        <v>21583</v>
      </c>
      <c r="D6226" s="1" t="s">
        <v>20780</v>
      </c>
      <c r="E6226" s="13" t="b">
        <f aca="false">TRUE()</f>
        <v>1</v>
      </c>
    </row>
    <row r="6227" customFormat="false" ht="12.75" hidden="false" customHeight="false" outlineLevel="0" collapsed="false">
      <c r="A6227" s="1" t="s">
        <v>6351</v>
      </c>
      <c r="B6227" s="1" t="s">
        <v>14252</v>
      </c>
      <c r="C6227" s="1" t="s">
        <v>14253</v>
      </c>
      <c r="D6227" s="1" t="s">
        <v>14254</v>
      </c>
      <c r="E6227" s="13" t="b">
        <f aca="false">TRUE()</f>
        <v>1</v>
      </c>
    </row>
    <row r="6228" customFormat="false" ht="12.75" hidden="false" customHeight="false" outlineLevel="0" collapsed="false">
      <c r="A6228" s="1" t="s">
        <v>6352</v>
      </c>
      <c r="B6228" s="1" t="s">
        <v>21885</v>
      </c>
      <c r="C6228" s="1" t="s">
        <v>14259</v>
      </c>
      <c r="D6228" s="1" t="s">
        <v>14260</v>
      </c>
      <c r="E6228" s="13" t="b">
        <f aca="false">TRUE()</f>
        <v>1</v>
      </c>
    </row>
    <row r="6229" customFormat="false" ht="12.75" hidden="false" customHeight="false" outlineLevel="0" collapsed="false">
      <c r="A6229" s="1" t="s">
        <v>6353</v>
      </c>
      <c r="B6229" s="1" t="s">
        <v>21886</v>
      </c>
      <c r="C6229" s="1" t="s">
        <v>14286</v>
      </c>
      <c r="D6229" s="1" t="s">
        <v>14287</v>
      </c>
      <c r="E6229" s="13" t="b">
        <f aca="false">TRUE()</f>
        <v>1</v>
      </c>
    </row>
    <row r="6230" customFormat="false" ht="12.75" hidden="false" customHeight="false" outlineLevel="0" collapsed="false">
      <c r="A6230" s="1" t="s">
        <v>6354</v>
      </c>
      <c r="B6230" s="1" t="s">
        <v>14276</v>
      </c>
      <c r="C6230" s="1" t="s">
        <v>14277</v>
      </c>
      <c r="D6230" s="1" t="s">
        <v>14278</v>
      </c>
      <c r="E6230" s="13" t="b">
        <f aca="false">TRUE()</f>
        <v>1</v>
      </c>
    </row>
    <row r="6231" customFormat="false" ht="12.75" hidden="false" customHeight="false" outlineLevel="0" collapsed="false">
      <c r="A6231" s="1" t="s">
        <v>6355</v>
      </c>
      <c r="B6231" s="1" t="s">
        <v>21887</v>
      </c>
      <c r="C6231" s="1" t="s">
        <v>14308</v>
      </c>
      <c r="D6231" s="1" t="s">
        <v>14309</v>
      </c>
      <c r="E6231" s="13" t="b">
        <f aca="false">TRUE()</f>
        <v>1</v>
      </c>
    </row>
    <row r="6232" customFormat="false" ht="12.75" hidden="false" customHeight="false" outlineLevel="0" collapsed="false">
      <c r="A6232" s="1" t="s">
        <v>6356</v>
      </c>
      <c r="B6232" s="1" t="s">
        <v>14341</v>
      </c>
      <c r="C6232" s="1" t="s">
        <v>14342</v>
      </c>
      <c r="D6232" s="1" t="s">
        <v>14343</v>
      </c>
      <c r="E6232" s="13" t="b">
        <f aca="false">TRUE()</f>
        <v>1</v>
      </c>
    </row>
    <row r="6233" customFormat="false" ht="12.75" hidden="false" customHeight="false" outlineLevel="0" collapsed="false">
      <c r="A6233" s="1" t="s">
        <v>6357</v>
      </c>
      <c r="B6233" s="1" t="s">
        <v>14313</v>
      </c>
      <c r="C6233" s="1" t="s">
        <v>14314</v>
      </c>
      <c r="D6233" s="1" t="s">
        <v>14315</v>
      </c>
      <c r="E6233" s="13" t="b">
        <f aca="false">TRUE()</f>
        <v>1</v>
      </c>
    </row>
    <row r="6234" customFormat="false" ht="12.75" hidden="false" customHeight="false" outlineLevel="0" collapsed="false">
      <c r="A6234" s="1" t="s">
        <v>6358</v>
      </c>
      <c r="B6234" s="1" t="s">
        <v>21888</v>
      </c>
      <c r="C6234" s="1" t="s">
        <v>14311</v>
      </c>
      <c r="D6234" s="1" t="s">
        <v>14312</v>
      </c>
      <c r="E6234" s="13" t="b">
        <f aca="false">TRUE()</f>
        <v>1</v>
      </c>
    </row>
    <row r="6235" customFormat="false" ht="12.75" hidden="false" customHeight="false" outlineLevel="0" collapsed="false">
      <c r="A6235" s="1" t="s">
        <v>6359</v>
      </c>
      <c r="B6235" s="1" t="s">
        <v>14329</v>
      </c>
      <c r="C6235" s="1" t="s">
        <v>14330</v>
      </c>
      <c r="D6235" s="1" t="s">
        <v>14331</v>
      </c>
      <c r="E6235" s="13" t="b">
        <f aca="false">TRUE()</f>
        <v>1</v>
      </c>
    </row>
    <row r="6236" customFormat="false" ht="12.75" hidden="false" customHeight="false" outlineLevel="0" collapsed="false">
      <c r="A6236" s="1" t="s">
        <v>6360</v>
      </c>
      <c r="B6236" s="1" t="s">
        <v>14319</v>
      </c>
      <c r="C6236" s="1" t="s">
        <v>14320</v>
      </c>
      <c r="D6236" s="1" t="s">
        <v>14321</v>
      </c>
      <c r="E6236" s="13" t="b">
        <f aca="false">TRUE()</f>
        <v>1</v>
      </c>
    </row>
    <row r="6237" customFormat="false" ht="12.75" hidden="false" customHeight="false" outlineLevel="0" collapsed="false">
      <c r="A6237" s="1" t="s">
        <v>6361</v>
      </c>
      <c r="B6237" s="1" t="s">
        <v>21546</v>
      </c>
      <c r="C6237" s="1" t="s">
        <v>21547</v>
      </c>
      <c r="D6237" s="1" t="s">
        <v>21548</v>
      </c>
      <c r="E6237" s="13" t="b">
        <f aca="false">TRUE()</f>
        <v>1</v>
      </c>
    </row>
    <row r="6238" customFormat="false" ht="12.75" hidden="false" customHeight="false" outlineLevel="0" collapsed="false">
      <c r="A6238" s="1" t="s">
        <v>6362</v>
      </c>
      <c r="B6238" s="1" t="s">
        <v>11492</v>
      </c>
      <c r="C6238" s="1" t="s">
        <v>14361</v>
      </c>
      <c r="D6238" s="1" t="s">
        <v>11494</v>
      </c>
      <c r="E6238" s="13" t="b">
        <f aca="false">TRUE()</f>
        <v>1</v>
      </c>
    </row>
    <row r="6239" customFormat="false" ht="12.75" hidden="false" customHeight="false" outlineLevel="0" collapsed="false">
      <c r="A6239" s="1" t="s">
        <v>6363</v>
      </c>
      <c r="B6239" s="1" t="s">
        <v>14356</v>
      </c>
      <c r="C6239" s="1" t="s">
        <v>14357</v>
      </c>
      <c r="D6239" s="1" t="s">
        <v>14358</v>
      </c>
      <c r="E6239" s="13" t="b">
        <f aca="false">TRUE()</f>
        <v>1</v>
      </c>
    </row>
    <row r="6240" customFormat="false" ht="12.75" hidden="false" customHeight="false" outlineLevel="0" collapsed="false">
      <c r="A6240" s="1" t="s">
        <v>6364</v>
      </c>
      <c r="B6240" s="1" t="s">
        <v>14362</v>
      </c>
      <c r="C6240" s="1" t="s">
        <v>14363</v>
      </c>
      <c r="D6240" s="1" t="s">
        <v>14364</v>
      </c>
      <c r="E6240" s="13" t="b">
        <f aca="false">TRUE()</f>
        <v>1</v>
      </c>
    </row>
    <row r="6241" customFormat="false" ht="12.75" hidden="false" customHeight="false" outlineLevel="0" collapsed="false">
      <c r="A6241" s="1" t="s">
        <v>6365</v>
      </c>
      <c r="B6241" s="1" t="s">
        <v>12444</v>
      </c>
      <c r="C6241" s="1" t="s">
        <v>14406</v>
      </c>
      <c r="D6241" s="1" t="s">
        <v>12446</v>
      </c>
      <c r="E6241" s="13" t="b">
        <f aca="false">TRUE()</f>
        <v>1</v>
      </c>
    </row>
    <row r="6242" customFormat="false" ht="12.75" hidden="false" customHeight="false" outlineLevel="0" collapsed="false">
      <c r="A6242" s="1" t="s">
        <v>6366</v>
      </c>
      <c r="B6242" s="1" t="s">
        <v>14381</v>
      </c>
      <c r="C6242" s="1" t="s">
        <v>14382</v>
      </c>
      <c r="D6242" s="1" t="s">
        <v>14383</v>
      </c>
      <c r="E6242" s="13" t="b">
        <f aca="false">TRUE()</f>
        <v>1</v>
      </c>
    </row>
    <row r="6243" customFormat="false" ht="12.75" hidden="false" customHeight="false" outlineLevel="0" collapsed="false">
      <c r="A6243" s="1" t="s">
        <v>6367</v>
      </c>
      <c r="B6243" s="1" t="s">
        <v>14412</v>
      </c>
      <c r="C6243" s="1" t="s">
        <v>14413</v>
      </c>
      <c r="D6243" s="1" t="s">
        <v>14414</v>
      </c>
      <c r="E6243" s="13" t="b">
        <f aca="false">TRUE()</f>
        <v>1</v>
      </c>
    </row>
    <row r="6244" customFormat="false" ht="12.75" hidden="false" customHeight="false" outlineLevel="0" collapsed="false">
      <c r="A6244" s="1" t="s">
        <v>6368</v>
      </c>
      <c r="B6244" s="1" t="s">
        <v>7350</v>
      </c>
      <c r="C6244" s="1" t="s">
        <v>14424</v>
      </c>
      <c r="D6244" s="1" t="s">
        <v>14425</v>
      </c>
      <c r="E6244" s="13" t="b">
        <f aca="false">TRUE()</f>
        <v>1</v>
      </c>
    </row>
    <row r="6245" customFormat="false" ht="12.75" hidden="false" customHeight="false" outlineLevel="0" collapsed="false">
      <c r="A6245" s="1" t="s">
        <v>6369</v>
      </c>
      <c r="B6245" s="1" t="s">
        <v>14434</v>
      </c>
      <c r="C6245" s="1" t="s">
        <v>14435</v>
      </c>
      <c r="D6245" s="1" t="s">
        <v>14436</v>
      </c>
      <c r="E6245" s="13" t="b">
        <f aca="false">TRUE()</f>
        <v>1</v>
      </c>
    </row>
    <row r="6246" customFormat="false" ht="12.75" hidden="false" customHeight="false" outlineLevel="0" collapsed="false">
      <c r="A6246" s="1" t="s">
        <v>6370</v>
      </c>
      <c r="B6246" s="1" t="s">
        <v>14461</v>
      </c>
      <c r="C6246" s="1" t="s">
        <v>14462</v>
      </c>
      <c r="D6246" s="1" t="s">
        <v>14463</v>
      </c>
      <c r="E6246" s="13" t="b">
        <f aca="false">TRUE()</f>
        <v>1</v>
      </c>
    </row>
    <row r="6247" customFormat="false" ht="12.75" hidden="false" customHeight="false" outlineLevel="0" collapsed="false">
      <c r="A6247" s="1" t="s">
        <v>6371</v>
      </c>
      <c r="B6247" s="1" t="s">
        <v>7960</v>
      </c>
      <c r="C6247" s="1" t="s">
        <v>14470</v>
      </c>
      <c r="D6247" s="1"/>
      <c r="E6247" s="13" t="b">
        <f aca="false">TRUE()</f>
        <v>1</v>
      </c>
    </row>
    <row r="6248" customFormat="false" ht="12.75" hidden="false" customHeight="false" outlineLevel="0" collapsed="false">
      <c r="A6248" s="1" t="s">
        <v>6372</v>
      </c>
      <c r="B6248" s="1" t="s">
        <v>14285</v>
      </c>
      <c r="C6248" s="1" t="s">
        <v>21889</v>
      </c>
      <c r="D6248" s="1" t="s">
        <v>14287</v>
      </c>
      <c r="E6248" s="13" t="b">
        <f aca="false">TRUE()</f>
        <v>1</v>
      </c>
    </row>
    <row r="6249" customFormat="false" ht="12.75" hidden="false" customHeight="false" outlineLevel="0" collapsed="false">
      <c r="A6249" s="1" t="s">
        <v>6373</v>
      </c>
      <c r="B6249" s="1" t="s">
        <v>14474</v>
      </c>
      <c r="C6249" s="1" t="s">
        <v>14475</v>
      </c>
      <c r="D6249" s="1" t="s">
        <v>14476</v>
      </c>
      <c r="E6249" s="13" t="b">
        <f aca="false">TRUE()</f>
        <v>1</v>
      </c>
    </row>
    <row r="6250" customFormat="false" ht="12.75" hidden="false" customHeight="false" outlineLevel="0" collapsed="false">
      <c r="A6250" s="1" t="s">
        <v>6374</v>
      </c>
      <c r="B6250" s="1" t="s">
        <v>14471</v>
      </c>
      <c r="C6250" s="1" t="s">
        <v>14472</v>
      </c>
      <c r="D6250" s="1" t="s">
        <v>14473</v>
      </c>
      <c r="E6250" s="13" t="b">
        <f aca="false">TRUE()</f>
        <v>1</v>
      </c>
    </row>
    <row r="6251" customFormat="false" ht="12.75" hidden="false" customHeight="false" outlineLevel="0" collapsed="false">
      <c r="A6251" s="1" t="s">
        <v>6375</v>
      </c>
      <c r="B6251" s="1" t="s">
        <v>14511</v>
      </c>
      <c r="C6251" s="1" t="s">
        <v>14512</v>
      </c>
      <c r="D6251" s="1" t="s">
        <v>14513</v>
      </c>
      <c r="E6251" s="13" t="b">
        <f aca="false">TRUE()</f>
        <v>1</v>
      </c>
    </row>
    <row r="6252" customFormat="false" ht="12.75" hidden="false" customHeight="false" outlineLevel="0" collapsed="false">
      <c r="A6252" s="1" t="s">
        <v>6376</v>
      </c>
      <c r="B6252" s="1" t="s">
        <v>14501</v>
      </c>
      <c r="C6252" s="1" t="s">
        <v>14502</v>
      </c>
      <c r="D6252" s="1" t="s">
        <v>14503</v>
      </c>
      <c r="E6252" s="13" t="b">
        <f aca="false">TRUE()</f>
        <v>1</v>
      </c>
    </row>
    <row r="6253" customFormat="false" ht="12.75" hidden="false" customHeight="false" outlineLevel="0" collapsed="false">
      <c r="A6253" s="1" t="s">
        <v>6377</v>
      </c>
      <c r="B6253" s="1" t="s">
        <v>14546</v>
      </c>
      <c r="C6253" s="1" t="s">
        <v>14547</v>
      </c>
      <c r="D6253" s="1" t="s">
        <v>14548</v>
      </c>
      <c r="E6253" s="13" t="b">
        <f aca="false">TRUE()</f>
        <v>1</v>
      </c>
    </row>
    <row r="6254" customFormat="false" ht="12.75" hidden="false" customHeight="false" outlineLevel="0" collapsed="false">
      <c r="A6254" s="1" t="s">
        <v>6378</v>
      </c>
      <c r="B6254" s="1" t="s">
        <v>7350</v>
      </c>
      <c r="C6254" s="1" t="s">
        <v>14544</v>
      </c>
      <c r="D6254" s="1" t="s">
        <v>14545</v>
      </c>
      <c r="E6254" s="13" t="b">
        <f aca="false">TRUE()</f>
        <v>1</v>
      </c>
    </row>
    <row r="6255" customFormat="false" ht="12.75" hidden="false" customHeight="false" outlineLevel="0" collapsed="false">
      <c r="A6255" s="1" t="s">
        <v>6379</v>
      </c>
      <c r="B6255" s="1" t="s">
        <v>7350</v>
      </c>
      <c r="C6255" s="1" t="s">
        <v>14571</v>
      </c>
      <c r="D6255" s="1" t="s">
        <v>14572</v>
      </c>
      <c r="E6255" s="13" t="b">
        <f aca="false">TRUE()</f>
        <v>1</v>
      </c>
    </row>
    <row r="6256" customFormat="false" ht="12.75" hidden="false" customHeight="false" outlineLevel="0" collapsed="false">
      <c r="A6256" s="1" t="s">
        <v>6380</v>
      </c>
      <c r="B6256" s="1" t="s">
        <v>14562</v>
      </c>
      <c r="C6256" s="1" t="s">
        <v>14563</v>
      </c>
      <c r="D6256" s="1" t="s">
        <v>14564</v>
      </c>
      <c r="E6256" s="13" t="b">
        <f aca="false">TRUE()</f>
        <v>1</v>
      </c>
    </row>
    <row r="6257" customFormat="false" ht="12.75" hidden="false" customHeight="false" outlineLevel="0" collapsed="false">
      <c r="A6257" s="1" t="s">
        <v>6381</v>
      </c>
      <c r="B6257" s="1" t="s">
        <v>21890</v>
      </c>
      <c r="C6257" s="1" t="s">
        <v>14569</v>
      </c>
      <c r="D6257" s="1" t="s">
        <v>14570</v>
      </c>
      <c r="E6257" s="13" t="b">
        <f aca="false">TRUE()</f>
        <v>1</v>
      </c>
    </row>
    <row r="6258" customFormat="false" ht="12.75" hidden="false" customHeight="false" outlineLevel="0" collapsed="false">
      <c r="A6258" s="1" t="s">
        <v>6382</v>
      </c>
      <c r="B6258" s="1" t="s">
        <v>14600</v>
      </c>
      <c r="C6258" s="1" t="s">
        <v>14601</v>
      </c>
      <c r="D6258" s="1" t="s">
        <v>14602</v>
      </c>
      <c r="E6258" s="13" t="b">
        <f aca="false">TRUE()</f>
        <v>1</v>
      </c>
    </row>
    <row r="6259" customFormat="false" ht="12.75" hidden="false" customHeight="false" outlineLevel="0" collapsed="false">
      <c r="A6259" s="1" t="s">
        <v>6383</v>
      </c>
      <c r="B6259" s="1" t="s">
        <v>20539</v>
      </c>
      <c r="C6259" s="1" t="s">
        <v>21891</v>
      </c>
      <c r="D6259" s="1" t="s">
        <v>20541</v>
      </c>
      <c r="E6259" s="13" t="b">
        <f aca="false">TRUE()</f>
        <v>1</v>
      </c>
    </row>
    <row r="6260" customFormat="false" ht="12.75" hidden="false" customHeight="false" outlineLevel="0" collapsed="false">
      <c r="A6260" s="1" t="s">
        <v>6384</v>
      </c>
      <c r="B6260" s="1" t="s">
        <v>14643</v>
      </c>
      <c r="C6260" s="1" t="s">
        <v>14644</v>
      </c>
      <c r="D6260" s="1" t="s">
        <v>14645</v>
      </c>
      <c r="E6260" s="13" t="b">
        <f aca="false">TRUE()</f>
        <v>1</v>
      </c>
    </row>
    <row r="6261" customFormat="false" ht="12.75" hidden="false" customHeight="false" outlineLevel="0" collapsed="false">
      <c r="A6261" s="1" t="s">
        <v>6385</v>
      </c>
      <c r="B6261" s="1" t="s">
        <v>14646</v>
      </c>
      <c r="C6261" s="1" t="s">
        <v>14647</v>
      </c>
      <c r="D6261" s="1" t="s">
        <v>14648</v>
      </c>
      <c r="E6261" s="13" t="b">
        <f aca="false">TRUE()</f>
        <v>1</v>
      </c>
    </row>
    <row r="6262" customFormat="false" ht="12.75" hidden="false" customHeight="false" outlineLevel="0" collapsed="false">
      <c r="A6262" s="1" t="s">
        <v>6386</v>
      </c>
      <c r="B6262" s="1" t="s">
        <v>14625</v>
      </c>
      <c r="C6262" s="1" t="s">
        <v>14626</v>
      </c>
      <c r="D6262" s="1" t="s">
        <v>14627</v>
      </c>
      <c r="E6262" s="13" t="b">
        <f aca="false">TRUE()</f>
        <v>1</v>
      </c>
    </row>
    <row r="6263" customFormat="false" ht="12.75" hidden="false" customHeight="false" outlineLevel="0" collapsed="false">
      <c r="A6263" s="1" t="s">
        <v>6387</v>
      </c>
      <c r="B6263" s="1" t="s">
        <v>21892</v>
      </c>
      <c r="C6263" s="1" t="s">
        <v>14620</v>
      </c>
      <c r="D6263" s="1" t="s">
        <v>14621</v>
      </c>
      <c r="E6263" s="13" t="b">
        <f aca="false">TRUE()</f>
        <v>1</v>
      </c>
    </row>
    <row r="6264" customFormat="false" ht="12.75" hidden="false" customHeight="false" outlineLevel="0" collapsed="false">
      <c r="A6264" s="1" t="s">
        <v>6388</v>
      </c>
      <c r="B6264" s="1" t="s">
        <v>21893</v>
      </c>
      <c r="C6264" s="1" t="s">
        <v>14653</v>
      </c>
      <c r="D6264" s="1" t="s">
        <v>14654</v>
      </c>
      <c r="E6264" s="13" t="b">
        <f aca="false">TRUE()</f>
        <v>1</v>
      </c>
    </row>
    <row r="6265" customFormat="false" ht="12.75" hidden="false" customHeight="false" outlineLevel="0" collapsed="false">
      <c r="A6265" s="1" t="s">
        <v>6389</v>
      </c>
      <c r="B6265" s="1" t="s">
        <v>14628</v>
      </c>
      <c r="C6265" s="1" t="s">
        <v>14629</v>
      </c>
      <c r="D6265" s="1" t="s">
        <v>14630</v>
      </c>
      <c r="E6265" s="13" t="b">
        <f aca="false">TRUE()</f>
        <v>1</v>
      </c>
    </row>
    <row r="6266" customFormat="false" ht="12.75" hidden="false" customHeight="false" outlineLevel="0" collapsed="false">
      <c r="A6266" s="1" t="s">
        <v>6390</v>
      </c>
      <c r="B6266" s="1" t="s">
        <v>14667</v>
      </c>
      <c r="C6266" s="1" t="s">
        <v>14668</v>
      </c>
      <c r="D6266" s="1" t="s">
        <v>14669</v>
      </c>
      <c r="E6266" s="13" t="b">
        <f aca="false">TRUE()</f>
        <v>1</v>
      </c>
    </row>
    <row r="6267" customFormat="false" ht="12.75" hidden="false" customHeight="false" outlineLevel="0" collapsed="false">
      <c r="A6267" s="1" t="s">
        <v>6391</v>
      </c>
      <c r="B6267" s="1" t="s">
        <v>21894</v>
      </c>
      <c r="C6267" s="1" t="s">
        <v>14683</v>
      </c>
      <c r="D6267" s="1" t="s">
        <v>14684</v>
      </c>
      <c r="E6267" s="13" t="b">
        <f aca="false">TRUE()</f>
        <v>1</v>
      </c>
    </row>
    <row r="6268" customFormat="false" ht="12.75" hidden="false" customHeight="false" outlineLevel="0" collapsed="false">
      <c r="A6268" s="1" t="s">
        <v>6392</v>
      </c>
      <c r="B6268" s="1" t="s">
        <v>14709</v>
      </c>
      <c r="C6268" s="1" t="s">
        <v>14710</v>
      </c>
      <c r="D6268" s="1" t="s">
        <v>14711</v>
      </c>
      <c r="E6268" s="13" t="b">
        <f aca="false">TRUE()</f>
        <v>1</v>
      </c>
    </row>
    <row r="6269" customFormat="false" ht="12.75" hidden="false" customHeight="false" outlineLevel="0" collapsed="false">
      <c r="A6269" s="1" t="s">
        <v>6393</v>
      </c>
      <c r="B6269" s="1" t="s">
        <v>14727</v>
      </c>
      <c r="C6269" s="1" t="s">
        <v>14728</v>
      </c>
      <c r="D6269" s="1" t="s">
        <v>14729</v>
      </c>
      <c r="E6269" s="13" t="b">
        <f aca="false">TRUE()</f>
        <v>1</v>
      </c>
    </row>
    <row r="6270" customFormat="false" ht="12.75" hidden="false" customHeight="false" outlineLevel="0" collapsed="false">
      <c r="A6270" s="1" t="s">
        <v>6394</v>
      </c>
      <c r="B6270" s="1" t="s">
        <v>20566</v>
      </c>
      <c r="C6270" s="1" t="s">
        <v>20567</v>
      </c>
      <c r="D6270" s="1" t="s">
        <v>20568</v>
      </c>
      <c r="E6270" s="13" t="b">
        <f aca="false">TRUE()</f>
        <v>1</v>
      </c>
    </row>
    <row r="6271" customFormat="false" ht="12.75" hidden="false" customHeight="false" outlineLevel="0" collapsed="false">
      <c r="A6271" s="1" t="s">
        <v>6395</v>
      </c>
      <c r="B6271" s="1" t="s">
        <v>21059</v>
      </c>
      <c r="C6271" s="1" t="s">
        <v>21895</v>
      </c>
      <c r="D6271" s="1" t="s">
        <v>21061</v>
      </c>
      <c r="E6271" s="13" t="b">
        <f aca="false">TRUE()</f>
        <v>1</v>
      </c>
    </row>
    <row r="6272" customFormat="false" ht="12.75" hidden="false" customHeight="false" outlineLevel="0" collapsed="false">
      <c r="A6272" s="1" t="s">
        <v>6396</v>
      </c>
      <c r="B6272" s="1" t="s">
        <v>21896</v>
      </c>
      <c r="C6272" s="1" t="s">
        <v>14753</v>
      </c>
      <c r="D6272" s="1" t="s">
        <v>14754</v>
      </c>
      <c r="E6272" s="13" t="b">
        <f aca="false">TRUE()</f>
        <v>1</v>
      </c>
    </row>
    <row r="6273" customFormat="false" ht="12.75" hidden="false" customHeight="false" outlineLevel="0" collapsed="false">
      <c r="A6273" s="1" t="s">
        <v>6397</v>
      </c>
      <c r="B6273" s="1" t="s">
        <v>21897</v>
      </c>
      <c r="C6273" s="1" t="s">
        <v>14750</v>
      </c>
      <c r="D6273" s="1" t="s">
        <v>14751</v>
      </c>
      <c r="E6273" s="13" t="b">
        <f aca="false">TRUE()</f>
        <v>1</v>
      </c>
    </row>
    <row r="6274" customFormat="false" ht="12.75" hidden="false" customHeight="false" outlineLevel="0" collapsed="false">
      <c r="A6274" s="1" t="s">
        <v>6398</v>
      </c>
      <c r="B6274" s="1" t="s">
        <v>13560</v>
      </c>
      <c r="C6274" s="1" t="s">
        <v>14795</v>
      </c>
      <c r="D6274" s="1" t="s">
        <v>13562</v>
      </c>
      <c r="E6274" s="13" t="b">
        <f aca="false">TRUE()</f>
        <v>1</v>
      </c>
    </row>
    <row r="6275" customFormat="false" ht="12.75" hidden="false" customHeight="false" outlineLevel="0" collapsed="false">
      <c r="A6275" s="1" t="s">
        <v>6399</v>
      </c>
      <c r="B6275" s="1" t="s">
        <v>14800</v>
      </c>
      <c r="C6275" s="1" t="s">
        <v>14801</v>
      </c>
      <c r="D6275" s="1" t="s">
        <v>14802</v>
      </c>
      <c r="E6275" s="13" t="b">
        <f aca="false">TRUE()</f>
        <v>1</v>
      </c>
    </row>
    <row r="6276" customFormat="false" ht="12.75" hidden="false" customHeight="false" outlineLevel="0" collapsed="false">
      <c r="A6276" s="1" t="s">
        <v>6400</v>
      </c>
      <c r="B6276" s="1" t="s">
        <v>14777</v>
      </c>
      <c r="C6276" s="1" t="s">
        <v>14778</v>
      </c>
      <c r="D6276" s="1" t="s">
        <v>14779</v>
      </c>
      <c r="E6276" s="13" t="b">
        <f aca="false">TRUE()</f>
        <v>1</v>
      </c>
    </row>
    <row r="6277" customFormat="false" ht="12.75" hidden="false" customHeight="false" outlineLevel="0" collapsed="false">
      <c r="A6277" s="1" t="s">
        <v>6401</v>
      </c>
      <c r="B6277" s="1" t="s">
        <v>14833</v>
      </c>
      <c r="C6277" s="1" t="s">
        <v>14834</v>
      </c>
      <c r="D6277" s="1" t="s">
        <v>14835</v>
      </c>
      <c r="E6277" s="13" t="b">
        <f aca="false">TRUE()</f>
        <v>1</v>
      </c>
    </row>
    <row r="6278" customFormat="false" ht="12.75" hidden="false" customHeight="false" outlineLevel="0" collapsed="false">
      <c r="A6278" s="1" t="s">
        <v>6402</v>
      </c>
      <c r="B6278" s="1" t="s">
        <v>14815</v>
      </c>
      <c r="C6278" s="1" t="s">
        <v>14816</v>
      </c>
      <c r="D6278" s="1" t="s">
        <v>14817</v>
      </c>
      <c r="E6278" s="13" t="b">
        <f aca="false">TRUE()</f>
        <v>1</v>
      </c>
    </row>
    <row r="6279" customFormat="false" ht="12.75" hidden="false" customHeight="false" outlineLevel="0" collapsed="false">
      <c r="A6279" s="1" t="s">
        <v>6403</v>
      </c>
      <c r="B6279" s="1" t="s">
        <v>14818</v>
      </c>
      <c r="C6279" s="1" t="s">
        <v>14819</v>
      </c>
      <c r="D6279" s="1" t="s">
        <v>14820</v>
      </c>
      <c r="E6279" s="13" t="b">
        <f aca="false">TRUE()</f>
        <v>1</v>
      </c>
    </row>
    <row r="6280" customFormat="false" ht="12.75" hidden="false" customHeight="false" outlineLevel="0" collapsed="false">
      <c r="A6280" s="1" t="s">
        <v>6404</v>
      </c>
      <c r="B6280" s="1" t="s">
        <v>14821</v>
      </c>
      <c r="C6280" s="1" t="s">
        <v>14822</v>
      </c>
      <c r="D6280" s="1" t="s">
        <v>14823</v>
      </c>
      <c r="E6280" s="13" t="b">
        <f aca="false">TRUE()</f>
        <v>1</v>
      </c>
    </row>
    <row r="6281" customFormat="false" ht="12.75" hidden="false" customHeight="false" outlineLevel="0" collapsed="false">
      <c r="A6281" s="1" t="s">
        <v>6405</v>
      </c>
      <c r="B6281" s="1" t="s">
        <v>14870</v>
      </c>
      <c r="C6281" s="1" t="s">
        <v>14871</v>
      </c>
      <c r="D6281" s="1" t="s">
        <v>14872</v>
      </c>
      <c r="E6281" s="13" t="b">
        <f aca="false">TRUE()</f>
        <v>1</v>
      </c>
    </row>
    <row r="6282" customFormat="false" ht="12.75" hidden="false" customHeight="false" outlineLevel="0" collapsed="false">
      <c r="A6282" s="1" t="s">
        <v>6406</v>
      </c>
      <c r="B6282" s="1" t="s">
        <v>21898</v>
      </c>
      <c r="C6282" s="1" t="s">
        <v>7102</v>
      </c>
      <c r="D6282" s="1" t="s">
        <v>7103</v>
      </c>
      <c r="E6282" s="13" t="b">
        <f aca="false">TRUE()</f>
        <v>1</v>
      </c>
    </row>
    <row r="6283" customFormat="false" ht="12.75" hidden="false" customHeight="false" outlineLevel="0" collapsed="false">
      <c r="A6283" s="1" t="s">
        <v>6407</v>
      </c>
      <c r="B6283" s="1" t="s">
        <v>21899</v>
      </c>
      <c r="C6283" s="1" t="s">
        <v>14852</v>
      </c>
      <c r="D6283" s="1" t="s">
        <v>14853</v>
      </c>
      <c r="E6283" s="13" t="b">
        <f aca="false">TRUE()</f>
        <v>1</v>
      </c>
    </row>
    <row r="6284" customFormat="false" ht="12.75" hidden="false" customHeight="false" outlineLevel="0" collapsed="false">
      <c r="A6284" s="1" t="s">
        <v>6408</v>
      </c>
      <c r="B6284" s="1" t="s">
        <v>18821</v>
      </c>
      <c r="C6284" s="1" t="s">
        <v>14880</v>
      </c>
      <c r="D6284" s="1" t="s">
        <v>11955</v>
      </c>
      <c r="E6284" s="13" t="b">
        <f aca="false">TRUE()</f>
        <v>1</v>
      </c>
    </row>
    <row r="6285" customFormat="false" ht="12.75" hidden="false" customHeight="false" outlineLevel="0" collapsed="false">
      <c r="A6285" s="1" t="s">
        <v>6409</v>
      </c>
      <c r="B6285" s="1" t="s">
        <v>14884</v>
      </c>
      <c r="C6285" s="1" t="s">
        <v>14885</v>
      </c>
      <c r="D6285" s="1" t="s">
        <v>14886</v>
      </c>
      <c r="E6285" s="13" t="b">
        <f aca="false">TRUE()</f>
        <v>1</v>
      </c>
    </row>
    <row r="6286" customFormat="false" ht="12.75" hidden="false" customHeight="false" outlineLevel="0" collapsed="false">
      <c r="A6286" s="1" t="s">
        <v>6410</v>
      </c>
      <c r="B6286" s="1" t="s">
        <v>12534</v>
      </c>
      <c r="C6286" s="1" t="s">
        <v>14893</v>
      </c>
      <c r="D6286" s="1" t="s">
        <v>12536</v>
      </c>
      <c r="E6286" s="13" t="b">
        <f aca="false">TRUE()</f>
        <v>1</v>
      </c>
    </row>
    <row r="6287" customFormat="false" ht="12.75" hidden="false" customHeight="false" outlineLevel="0" collapsed="false">
      <c r="A6287" s="1" t="s">
        <v>6411</v>
      </c>
      <c r="B6287" s="1" t="s">
        <v>14897</v>
      </c>
      <c r="C6287" s="1" t="s">
        <v>14898</v>
      </c>
      <c r="D6287" s="1" t="s">
        <v>14899</v>
      </c>
      <c r="E6287" s="13" t="b">
        <f aca="false">TRUE()</f>
        <v>1</v>
      </c>
    </row>
    <row r="6288" customFormat="false" ht="12.75" hidden="false" customHeight="false" outlineLevel="0" collapsed="false">
      <c r="A6288" s="1" t="s">
        <v>6412</v>
      </c>
      <c r="B6288" s="1" t="s">
        <v>14906</v>
      </c>
      <c r="C6288" s="1" t="s">
        <v>14907</v>
      </c>
      <c r="D6288" s="1" t="s">
        <v>14908</v>
      </c>
      <c r="E6288" s="13" t="b">
        <f aca="false">TRUE()</f>
        <v>1</v>
      </c>
    </row>
    <row r="6289" customFormat="false" ht="12.75" hidden="false" customHeight="false" outlineLevel="0" collapsed="false">
      <c r="A6289" s="1" t="s">
        <v>6413</v>
      </c>
      <c r="B6289" s="1" t="s">
        <v>14900</v>
      </c>
      <c r="C6289" s="1" t="s">
        <v>14901</v>
      </c>
      <c r="D6289" s="1" t="s">
        <v>14902</v>
      </c>
      <c r="E6289" s="13" t="b">
        <f aca="false">TRUE()</f>
        <v>1</v>
      </c>
    </row>
    <row r="6290" customFormat="false" ht="12.75" hidden="false" customHeight="false" outlineLevel="0" collapsed="false">
      <c r="A6290" s="1" t="s">
        <v>6414</v>
      </c>
      <c r="B6290" s="1" t="s">
        <v>21900</v>
      </c>
      <c r="C6290" s="1" t="s">
        <v>14882</v>
      </c>
      <c r="D6290" s="1" t="s">
        <v>14883</v>
      </c>
      <c r="E6290" s="13" t="b">
        <f aca="false">TRUE()</f>
        <v>1</v>
      </c>
    </row>
    <row r="6291" customFormat="false" ht="12.75" hidden="false" customHeight="false" outlineLevel="0" collapsed="false">
      <c r="A6291" s="1" t="s">
        <v>6415</v>
      </c>
      <c r="B6291" s="1" t="s">
        <v>21901</v>
      </c>
      <c r="C6291" s="1" t="s">
        <v>14942</v>
      </c>
      <c r="D6291" s="1" t="s">
        <v>14943</v>
      </c>
      <c r="E6291" s="13" t="b">
        <f aca="false">TRUE()</f>
        <v>1</v>
      </c>
    </row>
    <row r="6292" customFormat="false" ht="12.75" hidden="false" customHeight="false" outlineLevel="0" collapsed="false">
      <c r="A6292" s="1" t="s">
        <v>6416</v>
      </c>
      <c r="B6292" s="1" t="s">
        <v>14938</v>
      </c>
      <c r="C6292" s="1" t="s">
        <v>14939</v>
      </c>
      <c r="D6292" s="1" t="s">
        <v>14940</v>
      </c>
      <c r="E6292" s="13" t="b">
        <f aca="false">TRUE()</f>
        <v>1</v>
      </c>
    </row>
    <row r="6293" customFormat="false" ht="12.75" hidden="false" customHeight="false" outlineLevel="0" collapsed="false">
      <c r="A6293" s="1" t="s">
        <v>6417</v>
      </c>
      <c r="B6293" s="1" t="s">
        <v>21743</v>
      </c>
      <c r="C6293" s="1" t="s">
        <v>21744</v>
      </c>
      <c r="D6293" s="1" t="s">
        <v>19118</v>
      </c>
      <c r="E6293" s="13" t="b">
        <f aca="false">TRUE()</f>
        <v>1</v>
      </c>
    </row>
    <row r="6294" customFormat="false" ht="12.75" hidden="false" customHeight="false" outlineLevel="0" collapsed="false">
      <c r="A6294" s="1" t="s">
        <v>6418</v>
      </c>
      <c r="B6294" s="1" t="s">
        <v>10815</v>
      </c>
      <c r="C6294" s="1" t="s">
        <v>10816</v>
      </c>
      <c r="D6294" s="1" t="s">
        <v>10817</v>
      </c>
      <c r="E6294" s="13" t="b">
        <f aca="false">TRUE()</f>
        <v>1</v>
      </c>
    </row>
    <row r="6295" customFormat="false" ht="12.75" hidden="false" customHeight="false" outlineLevel="0" collapsed="false">
      <c r="A6295" s="1" t="s">
        <v>6419</v>
      </c>
      <c r="B6295" s="1" t="s">
        <v>21902</v>
      </c>
      <c r="C6295" s="1" t="s">
        <v>21903</v>
      </c>
      <c r="D6295" s="1" t="s">
        <v>21904</v>
      </c>
      <c r="E6295" s="13" t="b">
        <f aca="false">TRUE()</f>
        <v>1</v>
      </c>
    </row>
    <row r="6296" customFormat="false" ht="12.75" hidden="false" customHeight="false" outlineLevel="0" collapsed="false">
      <c r="A6296" s="1" t="s">
        <v>6420</v>
      </c>
      <c r="B6296" s="1" t="s">
        <v>17260</v>
      </c>
      <c r="C6296" s="1" t="s">
        <v>21905</v>
      </c>
      <c r="D6296" s="1" t="s">
        <v>17262</v>
      </c>
      <c r="E6296" s="13" t="b">
        <f aca="false">TRUE()</f>
        <v>1</v>
      </c>
    </row>
    <row r="6297" customFormat="false" ht="12.75" hidden="false" customHeight="false" outlineLevel="0" collapsed="false">
      <c r="A6297" s="1" t="s">
        <v>6421</v>
      </c>
      <c r="B6297" s="1" t="s">
        <v>21906</v>
      </c>
      <c r="C6297" s="1" t="s">
        <v>21907</v>
      </c>
      <c r="D6297" s="1" t="s">
        <v>21908</v>
      </c>
      <c r="E6297" s="13" t="b">
        <f aca="false">TRUE()</f>
        <v>1</v>
      </c>
    </row>
    <row r="6298" customFormat="false" ht="12.75" hidden="false" customHeight="false" outlineLevel="0" collapsed="false">
      <c r="A6298" s="1" t="s">
        <v>6422</v>
      </c>
      <c r="B6298" s="1" t="s">
        <v>21909</v>
      </c>
      <c r="C6298" s="1" t="s">
        <v>21910</v>
      </c>
      <c r="D6298" s="1" t="s">
        <v>21911</v>
      </c>
      <c r="E6298" s="13" t="b">
        <f aca="false">TRUE()</f>
        <v>1</v>
      </c>
    </row>
    <row r="6299" customFormat="false" ht="12.75" hidden="false" customHeight="false" outlineLevel="0" collapsed="false">
      <c r="A6299" s="1" t="s">
        <v>6423</v>
      </c>
      <c r="B6299" s="1" t="s">
        <v>21912</v>
      </c>
      <c r="C6299" s="1" t="s">
        <v>21913</v>
      </c>
      <c r="D6299" s="1" t="s">
        <v>21914</v>
      </c>
      <c r="E6299" s="13" t="b">
        <f aca="false">TRUE()</f>
        <v>1</v>
      </c>
    </row>
    <row r="6300" customFormat="false" ht="12.75" hidden="false" customHeight="false" outlineLevel="0" collapsed="false">
      <c r="A6300" s="1" t="s">
        <v>6424</v>
      </c>
      <c r="B6300" s="1" t="s">
        <v>21915</v>
      </c>
      <c r="C6300" s="1" t="s">
        <v>21916</v>
      </c>
      <c r="D6300" s="1" t="s">
        <v>21917</v>
      </c>
      <c r="E6300" s="13" t="b">
        <f aca="false">TRUE()</f>
        <v>1</v>
      </c>
    </row>
    <row r="6301" customFormat="false" ht="12.75" hidden="false" customHeight="false" outlineLevel="0" collapsed="false">
      <c r="A6301" s="1" t="s">
        <v>6425</v>
      </c>
      <c r="B6301" s="1" t="s">
        <v>21918</v>
      </c>
      <c r="C6301" s="1" t="s">
        <v>21919</v>
      </c>
      <c r="D6301" s="1" t="s">
        <v>21920</v>
      </c>
      <c r="E6301" s="13" t="b">
        <f aca="false">TRUE()</f>
        <v>1</v>
      </c>
    </row>
    <row r="6302" customFormat="false" ht="12.75" hidden="false" customHeight="false" outlineLevel="0" collapsed="false">
      <c r="A6302" s="1" t="s">
        <v>6426</v>
      </c>
      <c r="B6302" s="1" t="s">
        <v>21921</v>
      </c>
      <c r="C6302" s="1" t="s">
        <v>21922</v>
      </c>
      <c r="D6302" s="1" t="s">
        <v>21923</v>
      </c>
      <c r="E6302" s="13" t="b">
        <f aca="false">TRUE()</f>
        <v>1</v>
      </c>
    </row>
    <row r="6303" customFormat="false" ht="12.75" hidden="false" customHeight="false" outlineLevel="0" collapsed="false">
      <c r="A6303" s="1" t="s">
        <v>6427</v>
      </c>
      <c r="B6303" s="1" t="s">
        <v>21924</v>
      </c>
      <c r="C6303" s="1" t="s">
        <v>21925</v>
      </c>
      <c r="D6303" s="1" t="s">
        <v>21926</v>
      </c>
      <c r="E6303" s="13" t="b">
        <f aca="false">TRUE()</f>
        <v>1</v>
      </c>
    </row>
    <row r="6304" customFormat="false" ht="12.75" hidden="false" customHeight="false" outlineLevel="0" collapsed="false">
      <c r="A6304" s="1" t="s">
        <v>6428</v>
      </c>
      <c r="B6304" s="1" t="s">
        <v>21927</v>
      </c>
      <c r="C6304" s="1" t="s">
        <v>21928</v>
      </c>
      <c r="D6304" s="1" t="s">
        <v>21929</v>
      </c>
      <c r="E6304" s="13" t="b">
        <f aca="false">TRUE()</f>
        <v>1</v>
      </c>
    </row>
    <row r="6305" customFormat="false" ht="12.75" hidden="false" customHeight="false" outlineLevel="0" collapsed="false">
      <c r="A6305" s="1" t="s">
        <v>6429</v>
      </c>
      <c r="B6305" s="1" t="s">
        <v>21930</v>
      </c>
      <c r="C6305" s="1" t="s">
        <v>21931</v>
      </c>
      <c r="D6305" s="1" t="s">
        <v>21932</v>
      </c>
      <c r="E6305" s="13" t="b">
        <f aca="false">TRUE()</f>
        <v>1</v>
      </c>
    </row>
    <row r="6306" customFormat="false" ht="12.75" hidden="false" customHeight="false" outlineLevel="0" collapsed="false">
      <c r="A6306" s="1" t="s">
        <v>6430</v>
      </c>
      <c r="B6306" s="1" t="s">
        <v>21933</v>
      </c>
      <c r="C6306" s="1" t="s">
        <v>21934</v>
      </c>
      <c r="D6306" s="1" t="s">
        <v>21935</v>
      </c>
      <c r="E6306" s="13" t="b">
        <f aca="false">TRUE()</f>
        <v>1</v>
      </c>
    </row>
    <row r="6307" customFormat="false" ht="12.75" hidden="false" customHeight="false" outlineLevel="0" collapsed="false">
      <c r="A6307" s="1" t="s">
        <v>6431</v>
      </c>
      <c r="B6307" s="1" t="s">
        <v>21936</v>
      </c>
      <c r="C6307" s="1" t="s">
        <v>21937</v>
      </c>
      <c r="D6307" s="1" t="s">
        <v>21938</v>
      </c>
      <c r="E6307" s="13" t="b">
        <f aca="false">TRUE()</f>
        <v>1</v>
      </c>
    </row>
    <row r="6308" customFormat="false" ht="12.75" hidden="false" customHeight="false" outlineLevel="0" collapsed="false">
      <c r="A6308" s="1" t="s">
        <v>6432</v>
      </c>
      <c r="B6308" s="1" t="s">
        <v>21939</v>
      </c>
      <c r="C6308" s="1" t="s">
        <v>21940</v>
      </c>
      <c r="D6308" s="1" t="s">
        <v>21941</v>
      </c>
      <c r="E6308" s="13" t="b">
        <f aca="false">TRUE()</f>
        <v>1</v>
      </c>
    </row>
    <row r="6309" customFormat="false" ht="12.75" hidden="false" customHeight="false" outlineLevel="0" collapsed="false">
      <c r="A6309" s="1" t="s">
        <v>6433</v>
      </c>
      <c r="B6309" s="1" t="s">
        <v>21942</v>
      </c>
      <c r="C6309" s="1" t="s">
        <v>21943</v>
      </c>
      <c r="D6309" s="1" t="s">
        <v>21944</v>
      </c>
      <c r="E6309" s="13" t="b">
        <f aca="false">TRUE()</f>
        <v>1</v>
      </c>
    </row>
    <row r="6310" customFormat="false" ht="12.75" hidden="false" customHeight="false" outlineLevel="0" collapsed="false">
      <c r="A6310" s="1" t="s">
        <v>6434</v>
      </c>
      <c r="B6310" s="1" t="s">
        <v>21945</v>
      </c>
      <c r="C6310" s="1" t="s">
        <v>21946</v>
      </c>
      <c r="D6310" s="1" t="s">
        <v>21947</v>
      </c>
      <c r="E6310" s="13" t="b">
        <f aca="false">TRUE()</f>
        <v>1</v>
      </c>
    </row>
    <row r="6311" customFormat="false" ht="12.75" hidden="false" customHeight="false" outlineLevel="0" collapsed="false">
      <c r="A6311" s="1" t="s">
        <v>6435</v>
      </c>
      <c r="B6311" s="1" t="s">
        <v>21948</v>
      </c>
      <c r="C6311" s="1" t="s">
        <v>21949</v>
      </c>
      <c r="D6311" s="1" t="s">
        <v>21950</v>
      </c>
      <c r="E6311" s="13" t="b">
        <f aca="false">TRUE()</f>
        <v>1</v>
      </c>
    </row>
    <row r="6312" customFormat="false" ht="12.75" hidden="false" customHeight="false" outlineLevel="0" collapsed="false">
      <c r="A6312" s="1" t="s">
        <v>6436</v>
      </c>
      <c r="B6312" s="1" t="s">
        <v>21951</v>
      </c>
      <c r="C6312" s="1" t="s">
        <v>21952</v>
      </c>
      <c r="D6312" s="1" t="s">
        <v>21953</v>
      </c>
      <c r="E6312" s="13" t="b">
        <f aca="false">TRUE()</f>
        <v>1</v>
      </c>
    </row>
    <row r="6313" customFormat="false" ht="12.75" hidden="false" customHeight="false" outlineLevel="0" collapsed="false">
      <c r="A6313" s="1" t="s">
        <v>6437</v>
      </c>
      <c r="B6313" s="1" t="s">
        <v>21954</v>
      </c>
      <c r="C6313" s="1" t="s">
        <v>21955</v>
      </c>
      <c r="D6313" s="1" t="s">
        <v>21956</v>
      </c>
      <c r="E6313" s="13" t="b">
        <f aca="false">TRUE()</f>
        <v>1</v>
      </c>
    </row>
    <row r="6314" customFormat="false" ht="12.75" hidden="false" customHeight="false" outlineLevel="0" collapsed="false">
      <c r="A6314" s="1" t="s">
        <v>6438</v>
      </c>
      <c r="B6314" s="1" t="s">
        <v>21957</v>
      </c>
      <c r="C6314" s="1" t="s">
        <v>21958</v>
      </c>
      <c r="D6314" s="1" t="s">
        <v>14346</v>
      </c>
      <c r="E6314" s="13" t="b">
        <f aca="false">TRUE()</f>
        <v>1</v>
      </c>
    </row>
    <row r="6315" customFormat="false" ht="12.75" hidden="false" customHeight="false" outlineLevel="0" collapsed="false">
      <c r="A6315" s="1" t="s">
        <v>6439</v>
      </c>
      <c r="B6315" s="1" t="s">
        <v>21959</v>
      </c>
      <c r="C6315" s="1" t="s">
        <v>21960</v>
      </c>
      <c r="D6315" s="1" t="s">
        <v>21961</v>
      </c>
      <c r="E6315" s="13" t="b">
        <f aca="false">TRUE()</f>
        <v>1</v>
      </c>
    </row>
    <row r="6316" customFormat="false" ht="12.75" hidden="false" customHeight="false" outlineLevel="0" collapsed="false">
      <c r="A6316" s="1" t="s">
        <v>6440</v>
      </c>
      <c r="B6316" s="1" t="s">
        <v>21962</v>
      </c>
      <c r="C6316" s="1" t="s">
        <v>21963</v>
      </c>
      <c r="D6316" s="1" t="s">
        <v>21964</v>
      </c>
      <c r="E6316" s="13" t="b">
        <f aca="false">TRUE()</f>
        <v>1</v>
      </c>
    </row>
    <row r="6317" customFormat="false" ht="12.75" hidden="false" customHeight="false" outlineLevel="0" collapsed="false">
      <c r="A6317" s="1" t="s">
        <v>6441</v>
      </c>
      <c r="B6317" s="1" t="s">
        <v>21965</v>
      </c>
      <c r="C6317" s="1" t="s">
        <v>21966</v>
      </c>
      <c r="D6317" s="1" t="s">
        <v>21967</v>
      </c>
      <c r="E6317" s="13" t="b">
        <f aca="false">TRUE()</f>
        <v>1</v>
      </c>
    </row>
    <row r="6318" customFormat="false" ht="12.75" hidden="false" customHeight="false" outlineLevel="0" collapsed="false">
      <c r="A6318" s="1" t="s">
        <v>6442</v>
      </c>
      <c r="B6318" s="1" t="s">
        <v>21968</v>
      </c>
      <c r="C6318" s="1" t="s">
        <v>21969</v>
      </c>
      <c r="D6318" s="1" t="s">
        <v>21970</v>
      </c>
      <c r="E6318" s="13" t="b">
        <f aca="false">TRUE()</f>
        <v>1</v>
      </c>
    </row>
    <row r="6319" customFormat="false" ht="12.75" hidden="false" customHeight="false" outlineLevel="0" collapsed="false">
      <c r="A6319" s="1" t="s">
        <v>6443</v>
      </c>
      <c r="B6319" s="1" t="s">
        <v>21971</v>
      </c>
      <c r="C6319" s="1" t="s">
        <v>21972</v>
      </c>
      <c r="D6319" s="1" t="s">
        <v>9141</v>
      </c>
      <c r="E6319" s="13" t="b">
        <f aca="false">TRUE()</f>
        <v>1</v>
      </c>
    </row>
    <row r="6320" customFormat="false" ht="12.75" hidden="false" customHeight="false" outlineLevel="0" collapsed="false">
      <c r="A6320" s="1" t="s">
        <v>6444</v>
      </c>
      <c r="B6320" s="1" t="s">
        <v>21973</v>
      </c>
      <c r="C6320" s="1" t="s">
        <v>21974</v>
      </c>
      <c r="D6320" s="1" t="s">
        <v>21975</v>
      </c>
      <c r="E6320" s="13" t="b">
        <f aca="false">TRUE()</f>
        <v>1</v>
      </c>
    </row>
    <row r="6321" customFormat="false" ht="12.75" hidden="false" customHeight="false" outlineLevel="0" collapsed="false">
      <c r="A6321" s="1" t="s">
        <v>6445</v>
      </c>
      <c r="B6321" s="1" t="s">
        <v>17494</v>
      </c>
      <c r="C6321" s="1" t="s">
        <v>21976</v>
      </c>
      <c r="D6321" s="1" t="s">
        <v>17496</v>
      </c>
      <c r="E6321" s="13" t="b">
        <f aca="false">TRUE()</f>
        <v>1</v>
      </c>
    </row>
    <row r="6322" customFormat="false" ht="12.75" hidden="false" customHeight="false" outlineLevel="0" collapsed="false">
      <c r="A6322" s="1" t="s">
        <v>6446</v>
      </c>
      <c r="B6322" s="1" t="s">
        <v>21977</v>
      </c>
      <c r="C6322" s="1" t="s">
        <v>21978</v>
      </c>
      <c r="D6322" s="1" t="s">
        <v>21979</v>
      </c>
      <c r="E6322" s="13" t="b">
        <f aca="false">TRUE()</f>
        <v>1</v>
      </c>
    </row>
    <row r="6323" customFormat="false" ht="12.75" hidden="false" customHeight="false" outlineLevel="0" collapsed="false">
      <c r="A6323" s="1" t="s">
        <v>6447</v>
      </c>
      <c r="B6323" s="1" t="s">
        <v>21980</v>
      </c>
      <c r="C6323" s="1" t="s">
        <v>21981</v>
      </c>
      <c r="D6323" s="1" t="s">
        <v>21982</v>
      </c>
      <c r="E6323" s="13" t="b">
        <f aca="false">TRUE()</f>
        <v>1</v>
      </c>
    </row>
    <row r="6324" customFormat="false" ht="12.75" hidden="false" customHeight="false" outlineLevel="0" collapsed="false">
      <c r="A6324" s="1" t="s">
        <v>6448</v>
      </c>
      <c r="B6324" s="1" t="s">
        <v>21983</v>
      </c>
      <c r="C6324" s="1" t="s">
        <v>21984</v>
      </c>
      <c r="D6324" s="1" t="s">
        <v>21985</v>
      </c>
      <c r="E6324" s="13" t="b">
        <f aca="false">TRUE()</f>
        <v>1</v>
      </c>
    </row>
    <row r="6325" customFormat="false" ht="12.75" hidden="false" customHeight="false" outlineLevel="0" collapsed="false">
      <c r="A6325" s="1" t="s">
        <v>6449</v>
      </c>
      <c r="B6325" s="1" t="s">
        <v>21986</v>
      </c>
      <c r="C6325" s="1" t="s">
        <v>21987</v>
      </c>
      <c r="D6325" s="1" t="s">
        <v>21988</v>
      </c>
      <c r="E6325" s="13" t="b">
        <f aca="false">TRUE()</f>
        <v>1</v>
      </c>
    </row>
    <row r="6326" customFormat="false" ht="12.75" hidden="false" customHeight="false" outlineLevel="0" collapsed="false">
      <c r="A6326" s="1" t="s">
        <v>6450</v>
      </c>
      <c r="B6326" s="1" t="s">
        <v>21989</v>
      </c>
      <c r="C6326" s="1" t="s">
        <v>21990</v>
      </c>
      <c r="D6326" s="1" t="s">
        <v>15967</v>
      </c>
      <c r="E6326" s="13" t="b">
        <f aca="false">TRUE()</f>
        <v>1</v>
      </c>
    </row>
    <row r="6327" customFormat="false" ht="12.75" hidden="false" customHeight="false" outlineLevel="0" collapsed="false">
      <c r="A6327" s="1" t="s">
        <v>6451</v>
      </c>
      <c r="B6327" s="1" t="s">
        <v>21991</v>
      </c>
      <c r="C6327" s="1" t="s">
        <v>21992</v>
      </c>
      <c r="D6327" s="1" t="s">
        <v>21993</v>
      </c>
      <c r="E6327" s="13" t="b">
        <f aca="false">TRUE()</f>
        <v>1</v>
      </c>
    </row>
    <row r="6328" customFormat="false" ht="12.75" hidden="false" customHeight="false" outlineLevel="0" collapsed="false">
      <c r="A6328" s="1" t="s">
        <v>6452</v>
      </c>
      <c r="B6328" s="1" t="s">
        <v>21994</v>
      </c>
      <c r="C6328" s="1" t="s">
        <v>21995</v>
      </c>
      <c r="D6328" s="1" t="s">
        <v>21996</v>
      </c>
      <c r="E6328" s="13" t="b">
        <f aca="false">TRUE()</f>
        <v>1</v>
      </c>
    </row>
    <row r="6329" customFormat="false" ht="12.75" hidden="false" customHeight="false" outlineLevel="0" collapsed="false">
      <c r="A6329" s="1" t="s">
        <v>6453</v>
      </c>
      <c r="B6329" s="1" t="s">
        <v>21997</v>
      </c>
      <c r="C6329" s="1" t="s">
        <v>21998</v>
      </c>
      <c r="D6329" s="1" t="s">
        <v>21999</v>
      </c>
      <c r="E6329" s="13" t="b">
        <f aca="false">TRUE()</f>
        <v>1</v>
      </c>
    </row>
    <row r="6330" customFormat="false" ht="12.75" hidden="false" customHeight="false" outlineLevel="0" collapsed="false">
      <c r="A6330" s="1" t="s">
        <v>6454</v>
      </c>
      <c r="B6330" s="1" t="s">
        <v>22000</v>
      </c>
      <c r="C6330" s="1" t="s">
        <v>22001</v>
      </c>
      <c r="D6330" s="1" t="s">
        <v>22002</v>
      </c>
      <c r="E6330" s="13" t="b">
        <f aca="false">TRUE()</f>
        <v>1</v>
      </c>
    </row>
    <row r="6331" customFormat="false" ht="12.75" hidden="false" customHeight="false" outlineLevel="0" collapsed="false">
      <c r="A6331" s="1" t="s">
        <v>6455</v>
      </c>
      <c r="B6331" s="1" t="s">
        <v>22003</v>
      </c>
      <c r="C6331" s="1" t="s">
        <v>22004</v>
      </c>
      <c r="D6331" s="1" t="s">
        <v>22005</v>
      </c>
      <c r="E6331" s="13" t="b">
        <f aca="false">TRUE()</f>
        <v>1</v>
      </c>
    </row>
    <row r="6332" customFormat="false" ht="12.75" hidden="false" customHeight="false" outlineLevel="0" collapsed="false">
      <c r="A6332" s="1" t="s">
        <v>6456</v>
      </c>
      <c r="B6332" s="1" t="s">
        <v>18136</v>
      </c>
      <c r="C6332" s="1" t="s">
        <v>22006</v>
      </c>
      <c r="D6332" s="1" t="s">
        <v>18138</v>
      </c>
      <c r="E6332" s="13" t="b">
        <f aca="false">TRUE()</f>
        <v>1</v>
      </c>
    </row>
    <row r="6333" customFormat="false" ht="12.75" hidden="false" customHeight="false" outlineLevel="0" collapsed="false">
      <c r="A6333" s="1" t="s">
        <v>6457</v>
      </c>
      <c r="B6333" s="1" t="s">
        <v>22007</v>
      </c>
      <c r="C6333" s="1" t="s">
        <v>22008</v>
      </c>
      <c r="D6333" s="1" t="s">
        <v>22009</v>
      </c>
      <c r="E6333" s="13" t="b">
        <f aca="false">TRUE()</f>
        <v>1</v>
      </c>
    </row>
    <row r="6334" customFormat="false" ht="12.75" hidden="false" customHeight="false" outlineLevel="0" collapsed="false">
      <c r="A6334" s="1" t="s">
        <v>6458</v>
      </c>
      <c r="B6334" s="1" t="s">
        <v>22010</v>
      </c>
      <c r="C6334" s="1" t="s">
        <v>22011</v>
      </c>
      <c r="D6334" s="1" t="s">
        <v>22012</v>
      </c>
      <c r="E6334" s="13" t="b">
        <f aca="false">TRUE()</f>
        <v>1</v>
      </c>
    </row>
    <row r="6335" customFormat="false" ht="12.75" hidden="false" customHeight="false" outlineLevel="0" collapsed="false">
      <c r="A6335" s="1" t="s">
        <v>6459</v>
      </c>
      <c r="B6335" s="1" t="s">
        <v>22013</v>
      </c>
      <c r="C6335" s="1" t="s">
        <v>22014</v>
      </c>
      <c r="D6335" s="1" t="s">
        <v>22015</v>
      </c>
      <c r="E6335" s="13" t="b">
        <f aca="false">TRUE()</f>
        <v>1</v>
      </c>
    </row>
    <row r="6336" customFormat="false" ht="12.75" hidden="false" customHeight="false" outlineLevel="0" collapsed="false">
      <c r="A6336" s="1" t="s">
        <v>6460</v>
      </c>
      <c r="B6336" s="1" t="s">
        <v>22016</v>
      </c>
      <c r="C6336" s="1" t="s">
        <v>22017</v>
      </c>
      <c r="D6336" s="1" t="s">
        <v>22018</v>
      </c>
      <c r="E6336" s="13" t="b">
        <f aca="false">TRUE()</f>
        <v>1</v>
      </c>
    </row>
    <row r="6337" customFormat="false" ht="12.75" hidden="false" customHeight="false" outlineLevel="0" collapsed="false">
      <c r="A6337" s="1" t="s">
        <v>6461</v>
      </c>
      <c r="B6337" s="1" t="s">
        <v>22019</v>
      </c>
      <c r="C6337" s="1" t="s">
        <v>7117</v>
      </c>
      <c r="D6337" s="1" t="s">
        <v>7118</v>
      </c>
      <c r="E6337" s="13" t="b">
        <f aca="false">TRUE()</f>
        <v>1</v>
      </c>
    </row>
    <row r="6338" customFormat="false" ht="12.75" hidden="false" customHeight="false" outlineLevel="0" collapsed="false">
      <c r="A6338" s="1" t="s">
        <v>6462</v>
      </c>
      <c r="B6338" s="1" t="s">
        <v>15074</v>
      </c>
      <c r="C6338" s="1" t="s">
        <v>15075</v>
      </c>
      <c r="D6338" s="1" t="s">
        <v>15076</v>
      </c>
      <c r="E6338" s="13" t="b">
        <f aca="false">TRUE()</f>
        <v>1</v>
      </c>
    </row>
    <row r="6339" customFormat="false" ht="12.75" hidden="false" customHeight="false" outlineLevel="0" collapsed="false">
      <c r="A6339" s="1" t="s">
        <v>6463</v>
      </c>
      <c r="B6339" s="1" t="s">
        <v>15071</v>
      </c>
      <c r="C6339" s="1" t="s">
        <v>15072</v>
      </c>
      <c r="D6339" s="1" t="s">
        <v>15073</v>
      </c>
      <c r="E6339" s="13" t="b">
        <f aca="false">TRUE()</f>
        <v>1</v>
      </c>
    </row>
    <row r="6340" customFormat="false" ht="12.75" hidden="false" customHeight="false" outlineLevel="0" collapsed="false">
      <c r="A6340" s="1" t="s">
        <v>6464</v>
      </c>
      <c r="B6340" s="1" t="s">
        <v>22020</v>
      </c>
      <c r="C6340" s="1" t="s">
        <v>15051</v>
      </c>
      <c r="D6340" s="1" t="s">
        <v>15052</v>
      </c>
      <c r="E6340" s="13" t="b">
        <f aca="false">TRUE()</f>
        <v>1</v>
      </c>
    </row>
    <row r="6341" customFormat="false" ht="12.75" hidden="false" customHeight="false" outlineLevel="0" collapsed="false">
      <c r="A6341" s="1" t="s">
        <v>6465</v>
      </c>
      <c r="B6341" s="1" t="s">
        <v>22021</v>
      </c>
      <c r="C6341" s="1" t="s">
        <v>15101</v>
      </c>
      <c r="D6341" s="1" t="s">
        <v>15102</v>
      </c>
      <c r="E6341" s="13" t="b">
        <f aca="false">TRUE()</f>
        <v>1</v>
      </c>
    </row>
    <row r="6342" customFormat="false" ht="12.75" hidden="false" customHeight="false" outlineLevel="0" collapsed="false">
      <c r="A6342" s="1" t="s">
        <v>6466</v>
      </c>
      <c r="B6342" s="1" t="s">
        <v>15122</v>
      </c>
      <c r="C6342" s="1" t="s">
        <v>15123</v>
      </c>
      <c r="D6342" s="1" t="s">
        <v>15124</v>
      </c>
      <c r="E6342" s="13" t="b">
        <f aca="false">TRUE()</f>
        <v>1</v>
      </c>
    </row>
    <row r="6343" customFormat="false" ht="12.75" hidden="false" customHeight="false" outlineLevel="0" collapsed="false">
      <c r="A6343" s="1" t="s">
        <v>6467</v>
      </c>
      <c r="B6343" s="1" t="s">
        <v>22022</v>
      </c>
      <c r="C6343" s="1" t="s">
        <v>15119</v>
      </c>
      <c r="D6343" s="1" t="s">
        <v>15120</v>
      </c>
      <c r="E6343" s="13" t="b">
        <f aca="false">TRUE()</f>
        <v>1</v>
      </c>
    </row>
    <row r="6344" customFormat="false" ht="12.75" hidden="false" customHeight="false" outlineLevel="0" collapsed="false">
      <c r="A6344" s="1" t="s">
        <v>6468</v>
      </c>
      <c r="B6344" s="1" t="s">
        <v>15143</v>
      </c>
      <c r="C6344" s="1" t="s">
        <v>15144</v>
      </c>
      <c r="D6344" s="1" t="s">
        <v>15145</v>
      </c>
      <c r="E6344" s="13" t="b">
        <f aca="false">TRUE()</f>
        <v>1</v>
      </c>
    </row>
    <row r="6345" customFormat="false" ht="12.75" hidden="false" customHeight="false" outlineLevel="0" collapsed="false">
      <c r="A6345" s="1" t="s">
        <v>6469</v>
      </c>
      <c r="B6345" s="1" t="s">
        <v>15146</v>
      </c>
      <c r="C6345" s="1" t="s">
        <v>15147</v>
      </c>
      <c r="D6345" s="1" t="s">
        <v>15148</v>
      </c>
      <c r="E6345" s="13" t="b">
        <f aca="false">TRUE()</f>
        <v>1</v>
      </c>
    </row>
    <row r="6346" customFormat="false" ht="12.75" hidden="false" customHeight="false" outlineLevel="0" collapsed="false">
      <c r="A6346" s="1" t="s">
        <v>6470</v>
      </c>
      <c r="B6346" s="1" t="s">
        <v>15161</v>
      </c>
      <c r="C6346" s="1" t="s">
        <v>15162</v>
      </c>
      <c r="D6346" s="1" t="s">
        <v>15163</v>
      </c>
      <c r="E6346" s="13" t="b">
        <f aca="false">TRUE()</f>
        <v>1</v>
      </c>
    </row>
    <row r="6347" customFormat="false" ht="12.75" hidden="false" customHeight="false" outlineLevel="0" collapsed="false">
      <c r="A6347" s="1" t="s">
        <v>6471</v>
      </c>
      <c r="B6347" s="1" t="s">
        <v>15152</v>
      </c>
      <c r="C6347" s="1" t="s">
        <v>15153</v>
      </c>
      <c r="D6347" s="1" t="s">
        <v>15154</v>
      </c>
      <c r="E6347" s="13" t="b">
        <f aca="false">TRUE()</f>
        <v>1</v>
      </c>
    </row>
    <row r="6348" customFormat="false" ht="12.75" hidden="false" customHeight="false" outlineLevel="0" collapsed="false">
      <c r="A6348" s="1" t="s">
        <v>6472</v>
      </c>
      <c r="B6348" s="1" t="s">
        <v>22023</v>
      </c>
      <c r="C6348" s="1" t="s">
        <v>22024</v>
      </c>
      <c r="D6348" s="1" t="s">
        <v>20517</v>
      </c>
      <c r="E6348" s="13" t="b">
        <f aca="false">TRUE()</f>
        <v>1</v>
      </c>
    </row>
    <row r="6349" customFormat="false" ht="12.75" hidden="false" customHeight="false" outlineLevel="0" collapsed="false">
      <c r="A6349" s="1" t="s">
        <v>6473</v>
      </c>
      <c r="B6349" s="1" t="s">
        <v>15186</v>
      </c>
      <c r="C6349" s="1" t="s">
        <v>15187</v>
      </c>
      <c r="D6349" s="1" t="s">
        <v>15188</v>
      </c>
      <c r="E6349" s="13" t="b">
        <f aca="false">TRUE()</f>
        <v>1</v>
      </c>
    </row>
    <row r="6350" customFormat="false" ht="12.75" hidden="false" customHeight="false" outlineLevel="0" collapsed="false">
      <c r="A6350" s="1" t="s">
        <v>6474</v>
      </c>
      <c r="B6350" s="1" t="s">
        <v>15210</v>
      </c>
      <c r="C6350" s="1" t="s">
        <v>15211</v>
      </c>
      <c r="D6350" s="1" t="s">
        <v>15212</v>
      </c>
      <c r="E6350" s="13" t="b">
        <f aca="false">TRUE()</f>
        <v>1</v>
      </c>
    </row>
    <row r="6351" customFormat="false" ht="12.75" hidden="false" customHeight="false" outlineLevel="0" collapsed="false">
      <c r="A6351" s="1" t="s">
        <v>6475</v>
      </c>
      <c r="B6351" s="1" t="s">
        <v>22025</v>
      </c>
      <c r="C6351" s="1" t="s">
        <v>15225</v>
      </c>
      <c r="D6351" s="1" t="s">
        <v>15226</v>
      </c>
      <c r="E6351" s="13" t="b">
        <f aca="false">TRUE()</f>
        <v>1</v>
      </c>
    </row>
    <row r="6352" customFormat="false" ht="12.75" hidden="false" customHeight="false" outlineLevel="0" collapsed="false">
      <c r="A6352" s="1" t="s">
        <v>6476</v>
      </c>
      <c r="B6352" s="1" t="s">
        <v>15213</v>
      </c>
      <c r="C6352" s="1" t="s">
        <v>15214</v>
      </c>
      <c r="D6352" s="1" t="s">
        <v>15215</v>
      </c>
      <c r="E6352" s="13" t="b">
        <f aca="false">TRUE()</f>
        <v>1</v>
      </c>
    </row>
    <row r="6353" customFormat="false" ht="12.75" hidden="false" customHeight="false" outlineLevel="0" collapsed="false">
      <c r="A6353" s="1" t="s">
        <v>6477</v>
      </c>
      <c r="B6353" s="1" t="s">
        <v>22026</v>
      </c>
      <c r="C6353" s="1" t="s">
        <v>14550</v>
      </c>
      <c r="D6353" s="1" t="s">
        <v>14551</v>
      </c>
      <c r="E6353" s="13" t="b">
        <f aca="false">TRUE()</f>
        <v>1</v>
      </c>
    </row>
    <row r="6354" customFormat="false" ht="12.75" hidden="false" customHeight="false" outlineLevel="0" collapsed="false">
      <c r="A6354" s="1" t="s">
        <v>6478</v>
      </c>
      <c r="B6354" s="1" t="s">
        <v>15280</v>
      </c>
      <c r="C6354" s="1" t="s">
        <v>15281</v>
      </c>
      <c r="D6354" s="1" t="s">
        <v>15282</v>
      </c>
      <c r="E6354" s="13" t="b">
        <f aca="false">TRUE()</f>
        <v>1</v>
      </c>
    </row>
    <row r="6355" customFormat="false" ht="12.75" hidden="false" customHeight="false" outlineLevel="0" collapsed="false">
      <c r="A6355" s="1" t="s">
        <v>6479</v>
      </c>
      <c r="B6355" s="1" t="s">
        <v>15255</v>
      </c>
      <c r="C6355" s="1" t="s">
        <v>15256</v>
      </c>
      <c r="D6355" s="1" t="s">
        <v>15257</v>
      </c>
      <c r="E6355" s="13" t="b">
        <f aca="false">TRUE()</f>
        <v>1</v>
      </c>
    </row>
    <row r="6356" customFormat="false" ht="12.75" hidden="false" customHeight="false" outlineLevel="0" collapsed="false">
      <c r="A6356" s="1" t="s">
        <v>6480</v>
      </c>
      <c r="B6356" s="1" t="s">
        <v>15277</v>
      </c>
      <c r="C6356" s="1" t="s">
        <v>15278</v>
      </c>
      <c r="D6356" s="1" t="s">
        <v>15279</v>
      </c>
      <c r="E6356" s="13" t="b">
        <f aca="false">TRUE()</f>
        <v>1</v>
      </c>
    </row>
    <row r="6357" customFormat="false" ht="12.75" hidden="false" customHeight="false" outlineLevel="0" collapsed="false">
      <c r="A6357" s="1" t="s">
        <v>6481</v>
      </c>
      <c r="B6357" s="1" t="s">
        <v>15307</v>
      </c>
      <c r="C6357" s="1" t="s">
        <v>15308</v>
      </c>
      <c r="D6357" s="1" t="s">
        <v>15309</v>
      </c>
      <c r="E6357" s="13" t="b">
        <f aca="false">TRUE()</f>
        <v>1</v>
      </c>
    </row>
    <row r="6358" customFormat="false" ht="12.75" hidden="false" customHeight="false" outlineLevel="0" collapsed="false">
      <c r="A6358" s="1" t="s">
        <v>6482</v>
      </c>
      <c r="B6358" s="1" t="s">
        <v>7350</v>
      </c>
      <c r="C6358" s="1" t="s">
        <v>15316</v>
      </c>
      <c r="D6358" s="1" t="s">
        <v>15317</v>
      </c>
      <c r="E6358" s="13" t="b">
        <f aca="false">TRUE()</f>
        <v>1</v>
      </c>
    </row>
    <row r="6359" customFormat="false" ht="12.75" hidden="false" customHeight="false" outlineLevel="0" collapsed="false">
      <c r="A6359" s="1" t="s">
        <v>6483</v>
      </c>
      <c r="B6359" s="1" t="s">
        <v>22027</v>
      </c>
      <c r="C6359" s="1" t="s">
        <v>22028</v>
      </c>
      <c r="D6359" s="1" t="s">
        <v>22029</v>
      </c>
      <c r="E6359" s="13" t="b">
        <f aca="false">TRUE()</f>
        <v>1</v>
      </c>
    </row>
    <row r="6360" customFormat="false" ht="12.75" hidden="false" customHeight="false" outlineLevel="0" collapsed="false">
      <c r="A6360" s="1" t="s">
        <v>6484</v>
      </c>
      <c r="B6360" s="1" t="s">
        <v>15360</v>
      </c>
      <c r="C6360" s="1" t="s">
        <v>15361</v>
      </c>
      <c r="D6360" s="1" t="s">
        <v>15362</v>
      </c>
      <c r="E6360" s="13" t="b">
        <f aca="false">TRUE()</f>
        <v>1</v>
      </c>
    </row>
    <row r="6361" customFormat="false" ht="12.75" hidden="false" customHeight="false" outlineLevel="0" collapsed="false">
      <c r="A6361" s="1" t="s">
        <v>6485</v>
      </c>
      <c r="B6361" s="1" t="s">
        <v>15018</v>
      </c>
      <c r="C6361" s="1" t="s">
        <v>15019</v>
      </c>
      <c r="D6361" s="1" t="s">
        <v>15020</v>
      </c>
      <c r="E6361" s="13" t="b">
        <f aca="false">TRUE()</f>
        <v>1</v>
      </c>
    </row>
    <row r="6362" customFormat="false" ht="12.75" hidden="false" customHeight="false" outlineLevel="0" collapsed="false">
      <c r="A6362" s="1" t="s">
        <v>6486</v>
      </c>
      <c r="B6362" s="1" t="s">
        <v>22030</v>
      </c>
      <c r="C6362" s="1" t="s">
        <v>13769</v>
      </c>
      <c r="D6362" s="1" t="s">
        <v>13770</v>
      </c>
      <c r="E6362" s="13" t="b">
        <f aca="false">TRUE()</f>
        <v>1</v>
      </c>
    </row>
    <row r="6363" customFormat="false" ht="12.75" hidden="false" customHeight="false" outlineLevel="0" collapsed="false">
      <c r="A6363" s="1" t="s">
        <v>6487</v>
      </c>
      <c r="B6363" s="1" t="s">
        <v>15950</v>
      </c>
      <c r="C6363" s="1" t="s">
        <v>15951</v>
      </c>
      <c r="D6363" s="1" t="s">
        <v>15952</v>
      </c>
      <c r="E6363" s="13" t="b">
        <f aca="false">TRUE()</f>
        <v>1</v>
      </c>
    </row>
    <row r="6364" customFormat="false" ht="12.75" hidden="false" customHeight="false" outlineLevel="0" collapsed="false">
      <c r="A6364" s="1" t="s">
        <v>6488</v>
      </c>
      <c r="B6364" s="1" t="s">
        <v>16014</v>
      </c>
      <c r="C6364" s="1" t="s">
        <v>16015</v>
      </c>
      <c r="D6364" s="1" t="s">
        <v>16016</v>
      </c>
      <c r="E6364" s="13" t="b">
        <f aca="false">TRUE()</f>
        <v>1</v>
      </c>
    </row>
    <row r="6365" customFormat="false" ht="12.75" hidden="false" customHeight="false" outlineLevel="0" collapsed="false">
      <c r="A6365" s="1" t="s">
        <v>6489</v>
      </c>
      <c r="B6365" s="1" t="s">
        <v>12722</v>
      </c>
      <c r="C6365" s="1" t="s">
        <v>12723</v>
      </c>
      <c r="D6365" s="1" t="s">
        <v>12724</v>
      </c>
      <c r="E6365" s="13" t="b">
        <f aca="false">TRUE()</f>
        <v>1</v>
      </c>
    </row>
    <row r="6366" customFormat="false" ht="12.75" hidden="false" customHeight="false" outlineLevel="0" collapsed="false">
      <c r="A6366" s="1" t="s">
        <v>6490</v>
      </c>
      <c r="B6366" s="1" t="s">
        <v>16228</v>
      </c>
      <c r="C6366" s="1" t="s">
        <v>16229</v>
      </c>
      <c r="D6366" s="1" t="s">
        <v>16230</v>
      </c>
      <c r="E6366" s="13" t="b">
        <f aca="false">TRUE()</f>
        <v>1</v>
      </c>
    </row>
    <row r="6367" customFormat="false" ht="12.75" hidden="false" customHeight="false" outlineLevel="0" collapsed="false">
      <c r="A6367" s="1" t="s">
        <v>6491</v>
      </c>
      <c r="B6367" s="1" t="s">
        <v>13729</v>
      </c>
      <c r="C6367" s="1" t="s">
        <v>13730</v>
      </c>
      <c r="D6367" s="1" t="s">
        <v>13731</v>
      </c>
      <c r="E6367" s="13" t="b">
        <f aca="false">TRUE()</f>
        <v>1</v>
      </c>
    </row>
    <row r="6368" customFormat="false" ht="12.75" hidden="false" customHeight="false" outlineLevel="0" collapsed="false">
      <c r="A6368" s="1" t="s">
        <v>6492</v>
      </c>
      <c r="B6368" s="1" t="s">
        <v>16281</v>
      </c>
      <c r="C6368" s="1" t="s">
        <v>16282</v>
      </c>
      <c r="D6368" s="1" t="s">
        <v>16283</v>
      </c>
      <c r="E6368" s="13" t="b">
        <f aca="false">TRUE()</f>
        <v>1</v>
      </c>
    </row>
    <row r="6369" customFormat="false" ht="12.75" hidden="false" customHeight="false" outlineLevel="0" collapsed="false">
      <c r="A6369" s="1" t="s">
        <v>6493</v>
      </c>
      <c r="B6369" s="1" t="s">
        <v>16346</v>
      </c>
      <c r="C6369" s="1" t="s">
        <v>16347</v>
      </c>
      <c r="D6369" s="1" t="s">
        <v>16348</v>
      </c>
      <c r="E6369" s="13" t="b">
        <f aca="false">TRUE()</f>
        <v>1</v>
      </c>
    </row>
    <row r="6370" customFormat="false" ht="12.75" hidden="false" customHeight="false" outlineLevel="0" collapsed="false">
      <c r="A6370" s="1" t="s">
        <v>6494</v>
      </c>
      <c r="B6370" s="1" t="s">
        <v>22031</v>
      </c>
      <c r="C6370" s="1" t="s">
        <v>22032</v>
      </c>
      <c r="D6370" s="1" t="s">
        <v>22033</v>
      </c>
      <c r="E6370" s="13" t="b">
        <f aca="false">TRUE()</f>
        <v>1</v>
      </c>
    </row>
    <row r="6371" customFormat="false" ht="12.75" hidden="false" customHeight="false" outlineLevel="0" collapsed="false">
      <c r="A6371" s="1" t="s">
        <v>6495</v>
      </c>
      <c r="B6371" s="1" t="s">
        <v>16452</v>
      </c>
      <c r="C6371" s="1" t="s">
        <v>16453</v>
      </c>
      <c r="D6371" s="1" t="s">
        <v>16454</v>
      </c>
      <c r="E6371" s="13" t="b">
        <f aca="false">TRUE()</f>
        <v>1</v>
      </c>
    </row>
    <row r="6372" customFormat="false" ht="12.75" hidden="false" customHeight="false" outlineLevel="0" collapsed="false">
      <c r="A6372" s="1" t="s">
        <v>6496</v>
      </c>
      <c r="B6372" s="1" t="s">
        <v>22034</v>
      </c>
      <c r="C6372" s="1" t="s">
        <v>13283</v>
      </c>
      <c r="D6372" s="1" t="s">
        <v>13284</v>
      </c>
      <c r="E6372" s="13" t="b">
        <f aca="false">TRUE()</f>
        <v>1</v>
      </c>
    </row>
    <row r="6373" customFormat="false" ht="12.75" hidden="false" customHeight="false" outlineLevel="0" collapsed="false">
      <c r="A6373" s="1" t="s">
        <v>6497</v>
      </c>
      <c r="B6373" s="1" t="s">
        <v>16671</v>
      </c>
      <c r="C6373" s="1" t="s">
        <v>16672</v>
      </c>
      <c r="D6373" s="1" t="s">
        <v>16673</v>
      </c>
      <c r="E6373" s="13" t="b">
        <f aca="false">TRUE()</f>
        <v>1</v>
      </c>
    </row>
    <row r="6374" customFormat="false" ht="12.75" hidden="false" customHeight="false" outlineLevel="0" collapsed="false">
      <c r="A6374" s="1" t="s">
        <v>6498</v>
      </c>
      <c r="B6374" s="1" t="s">
        <v>16706</v>
      </c>
      <c r="C6374" s="1" t="s">
        <v>16707</v>
      </c>
      <c r="D6374" s="1" t="s">
        <v>16708</v>
      </c>
      <c r="E6374" s="13" t="b">
        <f aca="false">TRUE()</f>
        <v>1</v>
      </c>
    </row>
    <row r="6375" customFormat="false" ht="12.75" hidden="false" customHeight="false" outlineLevel="0" collapsed="false">
      <c r="A6375" s="1" t="s">
        <v>6499</v>
      </c>
      <c r="B6375" s="1" t="s">
        <v>16697</v>
      </c>
      <c r="C6375" s="1" t="s">
        <v>16698</v>
      </c>
      <c r="D6375" s="1" t="s">
        <v>16699</v>
      </c>
      <c r="E6375" s="13" t="b">
        <f aca="false">TRUE()</f>
        <v>1</v>
      </c>
    </row>
    <row r="6376" customFormat="false" ht="12.75" hidden="false" customHeight="false" outlineLevel="0" collapsed="false">
      <c r="A6376" s="1" t="s">
        <v>6500</v>
      </c>
      <c r="B6376" s="1" t="s">
        <v>16722</v>
      </c>
      <c r="C6376" s="1" t="s">
        <v>16723</v>
      </c>
      <c r="D6376" s="1" t="s">
        <v>16724</v>
      </c>
      <c r="E6376" s="13" t="b">
        <f aca="false">TRUE()</f>
        <v>1</v>
      </c>
    </row>
    <row r="6377" customFormat="false" ht="12.75" hidden="false" customHeight="false" outlineLevel="0" collapsed="false">
      <c r="A6377" s="1" t="s">
        <v>6501</v>
      </c>
      <c r="B6377" s="1" t="s">
        <v>22035</v>
      </c>
      <c r="C6377" s="1" t="s">
        <v>22036</v>
      </c>
      <c r="D6377" s="1" t="s">
        <v>22037</v>
      </c>
      <c r="E6377" s="13" t="b">
        <f aca="false">TRUE()</f>
        <v>1</v>
      </c>
    </row>
    <row r="6378" customFormat="false" ht="12.75" hidden="false" customHeight="false" outlineLevel="0" collapsed="false">
      <c r="A6378" s="1" t="s">
        <v>6502</v>
      </c>
      <c r="B6378" s="1" t="s">
        <v>22038</v>
      </c>
      <c r="C6378" s="1" t="s">
        <v>22039</v>
      </c>
      <c r="D6378" s="1" t="s">
        <v>22040</v>
      </c>
      <c r="E6378" s="13" t="b">
        <f aca="false">TRUE()</f>
        <v>1</v>
      </c>
    </row>
    <row r="6379" customFormat="false" ht="12.75" hidden="false" customHeight="false" outlineLevel="0" collapsed="false">
      <c r="A6379" s="1" t="s">
        <v>6503</v>
      </c>
      <c r="B6379" s="1" t="s">
        <v>16386</v>
      </c>
      <c r="C6379" s="1" t="s">
        <v>22041</v>
      </c>
      <c r="D6379" s="1" t="s">
        <v>16388</v>
      </c>
      <c r="E6379" s="13" t="b">
        <f aca="false">TRUE()</f>
        <v>1</v>
      </c>
    </row>
    <row r="6380" customFormat="false" ht="12.75" hidden="false" customHeight="false" outlineLevel="0" collapsed="false">
      <c r="A6380" s="1" t="s">
        <v>6504</v>
      </c>
      <c r="B6380" s="1" t="s">
        <v>22042</v>
      </c>
      <c r="C6380" s="1" t="s">
        <v>22043</v>
      </c>
      <c r="D6380" s="1" t="s">
        <v>22044</v>
      </c>
      <c r="E6380" s="13" t="b">
        <f aca="false">TRUE()</f>
        <v>1</v>
      </c>
    </row>
    <row r="6381" customFormat="false" ht="12.75" hidden="false" customHeight="false" outlineLevel="0" collapsed="false">
      <c r="A6381" s="1" t="s">
        <v>6505</v>
      </c>
      <c r="B6381" s="1" t="s">
        <v>20585</v>
      </c>
      <c r="C6381" s="1" t="s">
        <v>20586</v>
      </c>
      <c r="D6381" s="1" t="s">
        <v>20587</v>
      </c>
      <c r="E6381" s="13" t="b">
        <f aca="false">TRUE()</f>
        <v>1</v>
      </c>
    </row>
    <row r="6382" customFormat="false" ht="12.75" hidden="false" customHeight="false" outlineLevel="0" collapsed="false">
      <c r="A6382" s="1" t="s">
        <v>6506</v>
      </c>
      <c r="B6382" s="1" t="s">
        <v>22045</v>
      </c>
      <c r="C6382" s="1" t="s">
        <v>7156</v>
      </c>
      <c r="D6382" s="1" t="s">
        <v>7157</v>
      </c>
      <c r="E6382" s="13" t="b">
        <f aca="false">TRUE()</f>
        <v>1</v>
      </c>
    </row>
    <row r="6383" customFormat="false" ht="12.75" hidden="false" customHeight="false" outlineLevel="0" collapsed="false">
      <c r="A6383" s="1" t="s">
        <v>6507</v>
      </c>
      <c r="B6383" s="1" t="s">
        <v>19868</v>
      </c>
      <c r="C6383" s="1" t="s">
        <v>22046</v>
      </c>
      <c r="D6383" s="1" t="s">
        <v>19870</v>
      </c>
      <c r="E6383" s="13" t="b">
        <f aca="false">TRUE()</f>
        <v>1</v>
      </c>
    </row>
    <row r="6384" customFormat="false" ht="12.75" hidden="false" customHeight="false" outlineLevel="0" collapsed="false">
      <c r="A6384" s="1" t="s">
        <v>6508</v>
      </c>
      <c r="B6384" s="1" t="s">
        <v>16747</v>
      </c>
      <c r="C6384" s="1" t="s">
        <v>16748</v>
      </c>
      <c r="D6384" s="1" t="s">
        <v>16749</v>
      </c>
      <c r="E6384" s="13" t="b">
        <f aca="false">TRUE()</f>
        <v>1</v>
      </c>
    </row>
    <row r="6385" customFormat="false" ht="12.75" hidden="false" customHeight="false" outlineLevel="0" collapsed="false">
      <c r="A6385" s="1" t="s">
        <v>6509</v>
      </c>
      <c r="B6385" s="1" t="s">
        <v>11066</v>
      </c>
      <c r="C6385" s="1" t="s">
        <v>16801</v>
      </c>
      <c r="D6385" s="1" t="s">
        <v>8446</v>
      </c>
      <c r="E6385" s="13" t="b">
        <f aca="false">TRUE()</f>
        <v>1</v>
      </c>
    </row>
    <row r="6386" customFormat="false" ht="12.75" hidden="false" customHeight="false" outlineLevel="0" collapsed="false">
      <c r="A6386" s="1" t="s">
        <v>6510</v>
      </c>
      <c r="B6386" s="1" t="s">
        <v>12843</v>
      </c>
      <c r="C6386" s="1" t="s">
        <v>16818</v>
      </c>
      <c r="D6386" s="1" t="s">
        <v>12845</v>
      </c>
      <c r="E6386" s="13" t="b">
        <f aca="false">TRUE()</f>
        <v>1</v>
      </c>
    </row>
    <row r="6387" customFormat="false" ht="12.75" hidden="false" customHeight="false" outlineLevel="0" collapsed="false">
      <c r="A6387" s="1" t="s">
        <v>6511</v>
      </c>
      <c r="B6387" s="1" t="s">
        <v>11783</v>
      </c>
      <c r="C6387" s="1" t="s">
        <v>16844</v>
      </c>
      <c r="D6387" s="1" t="s">
        <v>11785</v>
      </c>
      <c r="E6387" s="13" t="b">
        <f aca="false">TRUE()</f>
        <v>1</v>
      </c>
    </row>
    <row r="6388" customFormat="false" ht="12.75" hidden="false" customHeight="false" outlineLevel="0" collapsed="false">
      <c r="A6388" s="1" t="s">
        <v>6512</v>
      </c>
      <c r="B6388" s="1" t="s">
        <v>16920</v>
      </c>
      <c r="C6388" s="1" t="s">
        <v>16921</v>
      </c>
      <c r="D6388" s="1" t="s">
        <v>16922</v>
      </c>
      <c r="E6388" s="13" t="b">
        <f aca="false">TRUE()</f>
        <v>1</v>
      </c>
    </row>
    <row r="6389" customFormat="false" ht="12.75" hidden="false" customHeight="false" outlineLevel="0" collapsed="false">
      <c r="A6389" s="1" t="s">
        <v>6513</v>
      </c>
      <c r="B6389" s="1" t="s">
        <v>16927</v>
      </c>
      <c r="C6389" s="1" t="s">
        <v>16928</v>
      </c>
      <c r="D6389" s="1" t="s">
        <v>16929</v>
      </c>
      <c r="E6389" s="13" t="b">
        <f aca="false">TRUE()</f>
        <v>1</v>
      </c>
    </row>
    <row r="6390" customFormat="false" ht="12.75" hidden="false" customHeight="false" outlineLevel="0" collapsed="false">
      <c r="A6390" s="1" t="s">
        <v>6514</v>
      </c>
      <c r="B6390" s="1" t="s">
        <v>17027</v>
      </c>
      <c r="C6390" s="1" t="s">
        <v>17028</v>
      </c>
      <c r="D6390" s="1" t="s">
        <v>17029</v>
      </c>
      <c r="E6390" s="13" t="b">
        <f aca="false">TRUE()</f>
        <v>1</v>
      </c>
    </row>
    <row r="6391" customFormat="false" ht="12.75" hidden="false" customHeight="false" outlineLevel="0" collapsed="false">
      <c r="A6391" s="1" t="s">
        <v>6515</v>
      </c>
      <c r="B6391" s="1" t="s">
        <v>17087</v>
      </c>
      <c r="C6391" s="1" t="s">
        <v>17088</v>
      </c>
      <c r="D6391" s="1" t="s">
        <v>17089</v>
      </c>
      <c r="E6391" s="13" t="b">
        <f aca="false">TRUE()</f>
        <v>1</v>
      </c>
    </row>
    <row r="6392" customFormat="false" ht="12.75" hidden="false" customHeight="false" outlineLevel="0" collapsed="false">
      <c r="A6392" s="1" t="s">
        <v>6516</v>
      </c>
      <c r="B6392" s="1" t="s">
        <v>22047</v>
      </c>
      <c r="C6392" s="1" t="s">
        <v>22048</v>
      </c>
      <c r="D6392" s="1" t="s">
        <v>22049</v>
      </c>
      <c r="E6392" s="13" t="b">
        <f aca="false">TRUE()</f>
        <v>1</v>
      </c>
    </row>
    <row r="6393" customFormat="false" ht="12.75" hidden="false" customHeight="false" outlineLevel="0" collapsed="false">
      <c r="A6393" s="1" t="s">
        <v>6517</v>
      </c>
      <c r="B6393" s="1" t="s">
        <v>22050</v>
      </c>
      <c r="C6393" s="1" t="s">
        <v>22051</v>
      </c>
      <c r="D6393" s="1" t="s">
        <v>19471</v>
      </c>
      <c r="E6393" s="13" t="b">
        <f aca="false">TRUE()</f>
        <v>1</v>
      </c>
    </row>
    <row r="6394" customFormat="false" ht="12.75" hidden="false" customHeight="false" outlineLevel="0" collapsed="false">
      <c r="A6394" s="1" t="s">
        <v>6518</v>
      </c>
      <c r="B6394" s="1" t="s">
        <v>17229</v>
      </c>
      <c r="C6394" s="1" t="s">
        <v>17230</v>
      </c>
      <c r="D6394" s="1" t="s">
        <v>17231</v>
      </c>
      <c r="E6394" s="13" t="b">
        <f aca="false">TRUE()</f>
        <v>1</v>
      </c>
    </row>
    <row r="6395" customFormat="false" ht="12.75" hidden="false" customHeight="false" outlineLevel="0" collapsed="false">
      <c r="A6395" s="1" t="s">
        <v>6519</v>
      </c>
      <c r="B6395" s="1" t="s">
        <v>17257</v>
      </c>
      <c r="C6395" s="1" t="s">
        <v>17258</v>
      </c>
      <c r="D6395" s="1" t="s">
        <v>17259</v>
      </c>
      <c r="E6395" s="13" t="b">
        <f aca="false">TRUE()</f>
        <v>1</v>
      </c>
    </row>
    <row r="6396" customFormat="false" ht="12.75" hidden="false" customHeight="false" outlineLevel="0" collapsed="false">
      <c r="A6396" s="1" t="s">
        <v>6520</v>
      </c>
      <c r="B6396" s="1" t="s">
        <v>17295</v>
      </c>
      <c r="C6396" s="1" t="s">
        <v>17296</v>
      </c>
      <c r="D6396" s="1" t="s">
        <v>17297</v>
      </c>
      <c r="E6396" s="13" t="b">
        <f aca="false">TRUE()</f>
        <v>1</v>
      </c>
    </row>
    <row r="6397" customFormat="false" ht="12.75" hidden="false" customHeight="false" outlineLevel="0" collapsed="false">
      <c r="A6397" s="1" t="s">
        <v>6521</v>
      </c>
      <c r="B6397" s="1" t="s">
        <v>9806</v>
      </c>
      <c r="C6397" s="1" t="s">
        <v>17333</v>
      </c>
      <c r="D6397" s="1" t="s">
        <v>9808</v>
      </c>
      <c r="E6397" s="13" t="b">
        <f aca="false">TRUE()</f>
        <v>1</v>
      </c>
    </row>
    <row r="6398" customFormat="false" ht="12.75" hidden="false" customHeight="false" outlineLevel="0" collapsed="false">
      <c r="A6398" s="1" t="s">
        <v>6522</v>
      </c>
      <c r="B6398" s="1" t="s">
        <v>17377</v>
      </c>
      <c r="C6398" s="1" t="s">
        <v>17378</v>
      </c>
      <c r="D6398" s="1" t="s">
        <v>17379</v>
      </c>
      <c r="E6398" s="13" t="b">
        <f aca="false">TRUE()</f>
        <v>1</v>
      </c>
    </row>
    <row r="6399" customFormat="false" ht="12.75" hidden="false" customHeight="false" outlineLevel="0" collapsed="false">
      <c r="A6399" s="1" t="s">
        <v>6523</v>
      </c>
      <c r="B6399" s="1" t="s">
        <v>17380</v>
      </c>
      <c r="C6399" s="1" t="s">
        <v>17381</v>
      </c>
      <c r="D6399" s="1" t="s">
        <v>17382</v>
      </c>
      <c r="E6399" s="13" t="b">
        <f aca="false">TRUE()</f>
        <v>1</v>
      </c>
    </row>
    <row r="6400" customFormat="false" ht="12.75" hidden="false" customHeight="false" outlineLevel="0" collapsed="false">
      <c r="A6400" s="1" t="s">
        <v>6524</v>
      </c>
      <c r="B6400" s="1" t="s">
        <v>17387</v>
      </c>
      <c r="C6400" s="1" t="s">
        <v>17388</v>
      </c>
      <c r="D6400" s="1" t="s">
        <v>17389</v>
      </c>
      <c r="E6400" s="13" t="b">
        <f aca="false">TRUE()</f>
        <v>1</v>
      </c>
    </row>
    <row r="6401" customFormat="false" ht="12.75" hidden="false" customHeight="false" outlineLevel="0" collapsed="false">
      <c r="A6401" s="1" t="s">
        <v>6525</v>
      </c>
      <c r="B6401" s="1" t="s">
        <v>22052</v>
      </c>
      <c r="C6401" s="1" t="s">
        <v>17414</v>
      </c>
      <c r="D6401" s="1" t="s">
        <v>17415</v>
      </c>
      <c r="E6401" s="13" t="b">
        <f aca="false">TRUE()</f>
        <v>1</v>
      </c>
    </row>
    <row r="6402" customFormat="false" ht="12.75" hidden="false" customHeight="false" outlineLevel="0" collapsed="false">
      <c r="A6402" s="1" t="s">
        <v>6526</v>
      </c>
      <c r="B6402" s="1" t="s">
        <v>17435</v>
      </c>
      <c r="C6402" s="1" t="s">
        <v>17436</v>
      </c>
      <c r="D6402" s="1" t="s">
        <v>17437</v>
      </c>
      <c r="E6402" s="13" t="b">
        <f aca="false">TRUE()</f>
        <v>1</v>
      </c>
    </row>
    <row r="6403" customFormat="false" ht="12.75" hidden="false" customHeight="false" outlineLevel="0" collapsed="false">
      <c r="A6403" s="1" t="s">
        <v>6527</v>
      </c>
      <c r="B6403" s="1" t="s">
        <v>17457</v>
      </c>
      <c r="C6403" s="1" t="s">
        <v>17458</v>
      </c>
      <c r="D6403" s="1" t="s">
        <v>17459</v>
      </c>
      <c r="E6403" s="13" t="b">
        <f aca="false">TRUE()</f>
        <v>1</v>
      </c>
    </row>
    <row r="6404" customFormat="false" ht="12.75" hidden="false" customHeight="false" outlineLevel="0" collapsed="false">
      <c r="A6404" s="1" t="s">
        <v>6528</v>
      </c>
      <c r="B6404" s="1" t="s">
        <v>7377</v>
      </c>
      <c r="C6404" s="1" t="s">
        <v>7378</v>
      </c>
      <c r="D6404" s="1"/>
      <c r="E6404" s="13" t="b">
        <f aca="false">TRUE()</f>
        <v>1</v>
      </c>
    </row>
    <row r="6405" customFormat="false" ht="12.75" hidden="false" customHeight="false" outlineLevel="0" collapsed="false">
      <c r="A6405" s="1" t="s">
        <v>6529</v>
      </c>
      <c r="B6405" s="1" t="s">
        <v>17475</v>
      </c>
      <c r="C6405" s="1" t="s">
        <v>17476</v>
      </c>
      <c r="D6405" s="1" t="s">
        <v>17477</v>
      </c>
      <c r="E6405" s="13" t="b">
        <f aca="false">TRUE()</f>
        <v>1</v>
      </c>
    </row>
    <row r="6406" customFormat="false" ht="12.75" hidden="false" customHeight="false" outlineLevel="0" collapsed="false">
      <c r="A6406" s="1" t="s">
        <v>6530</v>
      </c>
      <c r="B6406" s="1" t="s">
        <v>12049</v>
      </c>
      <c r="C6406" s="1" t="s">
        <v>17465</v>
      </c>
      <c r="D6406" s="1" t="s">
        <v>12051</v>
      </c>
      <c r="E6406" s="13" t="b">
        <f aca="false">TRUE()</f>
        <v>1</v>
      </c>
    </row>
    <row r="6407" customFormat="false" ht="12.75" hidden="false" customHeight="false" outlineLevel="0" collapsed="false">
      <c r="A6407" s="1" t="s">
        <v>6531</v>
      </c>
      <c r="B6407" s="1" t="s">
        <v>17490</v>
      </c>
      <c r="C6407" s="1" t="s">
        <v>17491</v>
      </c>
      <c r="D6407" s="1" t="s">
        <v>17492</v>
      </c>
      <c r="E6407" s="13" t="b">
        <f aca="false">TRUE()</f>
        <v>1</v>
      </c>
    </row>
    <row r="6408" customFormat="false" ht="12.75" hidden="false" customHeight="false" outlineLevel="0" collapsed="false">
      <c r="A6408" s="1" t="s">
        <v>6532</v>
      </c>
      <c r="B6408" s="1" t="s">
        <v>19313</v>
      </c>
      <c r="C6408" s="1" t="s">
        <v>19314</v>
      </c>
      <c r="D6408" s="1" t="s">
        <v>19315</v>
      </c>
      <c r="E6408" s="13" t="b">
        <f aca="false">TRUE()</f>
        <v>1</v>
      </c>
    </row>
    <row r="6409" customFormat="false" ht="12.75" hidden="false" customHeight="false" outlineLevel="0" collapsed="false">
      <c r="A6409" s="1" t="s">
        <v>6533</v>
      </c>
      <c r="B6409" s="1" t="s">
        <v>8098</v>
      </c>
      <c r="C6409" s="1" t="s">
        <v>19344</v>
      </c>
      <c r="D6409" s="1" t="s">
        <v>8100</v>
      </c>
      <c r="E6409" s="13" t="b">
        <f aca="false">TRUE()</f>
        <v>1</v>
      </c>
    </row>
    <row r="6410" customFormat="false" ht="12.75" hidden="false" customHeight="false" outlineLevel="0" collapsed="false">
      <c r="A6410" s="1" t="s">
        <v>6534</v>
      </c>
      <c r="B6410" s="1" t="s">
        <v>19334</v>
      </c>
      <c r="C6410" s="1" t="s">
        <v>19335</v>
      </c>
      <c r="D6410" s="1" t="s">
        <v>19336</v>
      </c>
      <c r="E6410" s="13" t="b">
        <f aca="false">TRUE()</f>
        <v>1</v>
      </c>
    </row>
    <row r="6411" customFormat="false" ht="12.75" hidden="false" customHeight="false" outlineLevel="0" collapsed="false">
      <c r="A6411" s="1" t="s">
        <v>6535</v>
      </c>
      <c r="B6411" s="1" t="s">
        <v>19345</v>
      </c>
      <c r="C6411" s="1" t="s">
        <v>19346</v>
      </c>
      <c r="D6411" s="1" t="s">
        <v>19347</v>
      </c>
      <c r="E6411" s="13" t="b">
        <f aca="false">TRUE()</f>
        <v>1</v>
      </c>
    </row>
    <row r="6412" customFormat="false" ht="12.75" hidden="false" customHeight="false" outlineLevel="0" collapsed="false">
      <c r="A6412" s="1" t="s">
        <v>6536</v>
      </c>
      <c r="B6412" s="1" t="s">
        <v>19366</v>
      </c>
      <c r="C6412" s="1" t="s">
        <v>19367</v>
      </c>
      <c r="D6412" s="1" t="s">
        <v>19368</v>
      </c>
      <c r="E6412" s="13" t="b">
        <f aca="false">TRUE()</f>
        <v>1</v>
      </c>
    </row>
    <row r="6413" customFormat="false" ht="12.75" hidden="false" customHeight="false" outlineLevel="0" collapsed="false">
      <c r="A6413" s="1" t="s">
        <v>6537</v>
      </c>
      <c r="B6413" s="1" t="s">
        <v>22053</v>
      </c>
      <c r="C6413" s="1" t="s">
        <v>19356</v>
      </c>
      <c r="D6413" s="1" t="s">
        <v>19357</v>
      </c>
      <c r="E6413" s="13" t="b">
        <f aca="false">TRUE()</f>
        <v>1</v>
      </c>
    </row>
    <row r="6414" customFormat="false" ht="12.75" hidden="false" customHeight="false" outlineLevel="0" collapsed="false">
      <c r="A6414" s="1" t="s">
        <v>6538</v>
      </c>
      <c r="B6414" s="1" t="s">
        <v>19401</v>
      </c>
      <c r="C6414" s="1" t="s">
        <v>19402</v>
      </c>
      <c r="D6414" s="1" t="s">
        <v>19403</v>
      </c>
      <c r="E6414" s="13" t="b">
        <f aca="false">TRUE()</f>
        <v>1</v>
      </c>
    </row>
    <row r="6415" customFormat="false" ht="12.75" hidden="false" customHeight="false" outlineLevel="0" collapsed="false">
      <c r="A6415" s="1" t="s">
        <v>6539</v>
      </c>
      <c r="B6415" s="1" t="s">
        <v>22054</v>
      </c>
      <c r="C6415" s="1" t="s">
        <v>22055</v>
      </c>
      <c r="D6415" s="1" t="s">
        <v>22056</v>
      </c>
      <c r="E6415" s="13" t="b">
        <f aca="false">TRUE()</f>
        <v>1</v>
      </c>
    </row>
    <row r="6416" customFormat="false" ht="12.75" hidden="false" customHeight="false" outlineLevel="0" collapsed="false">
      <c r="A6416" s="1" t="s">
        <v>6540</v>
      </c>
      <c r="B6416" s="1" t="s">
        <v>19386</v>
      </c>
      <c r="C6416" s="1" t="s">
        <v>19387</v>
      </c>
      <c r="D6416" s="1" t="s">
        <v>19388</v>
      </c>
      <c r="E6416" s="13" t="b">
        <f aca="false">TRUE()</f>
        <v>1</v>
      </c>
    </row>
    <row r="6417" customFormat="false" ht="12.75" hidden="false" customHeight="false" outlineLevel="0" collapsed="false">
      <c r="A6417" s="1" t="s">
        <v>6541</v>
      </c>
      <c r="B6417" s="1" t="s">
        <v>19407</v>
      </c>
      <c r="C6417" s="1" t="s">
        <v>19408</v>
      </c>
      <c r="D6417" s="1" t="s">
        <v>19409</v>
      </c>
      <c r="E6417" s="13" t="b">
        <f aca="false">TRUE()</f>
        <v>1</v>
      </c>
    </row>
    <row r="6418" customFormat="false" ht="12.75" hidden="false" customHeight="false" outlineLevel="0" collapsed="false">
      <c r="A6418" s="1" t="s">
        <v>6542</v>
      </c>
      <c r="B6418" s="1" t="s">
        <v>22057</v>
      </c>
      <c r="C6418" s="1" t="s">
        <v>19399</v>
      </c>
      <c r="D6418" s="1" t="s">
        <v>19400</v>
      </c>
      <c r="E6418" s="13" t="b">
        <f aca="false">TRUE()</f>
        <v>1</v>
      </c>
    </row>
    <row r="6419" customFormat="false" ht="12.75" hidden="false" customHeight="false" outlineLevel="0" collapsed="false">
      <c r="A6419" s="1" t="s">
        <v>6543</v>
      </c>
      <c r="B6419" s="1" t="s">
        <v>19404</v>
      </c>
      <c r="C6419" s="1" t="s">
        <v>19405</v>
      </c>
      <c r="D6419" s="1" t="s">
        <v>19406</v>
      </c>
      <c r="E6419" s="13" t="b">
        <f aca="false">TRUE()</f>
        <v>1</v>
      </c>
    </row>
    <row r="6420" customFormat="false" ht="12.75" hidden="false" customHeight="false" outlineLevel="0" collapsed="false">
      <c r="A6420" s="1" t="s">
        <v>6544</v>
      </c>
      <c r="B6420" s="1" t="s">
        <v>19428</v>
      </c>
      <c r="C6420" s="1" t="s">
        <v>19429</v>
      </c>
      <c r="D6420" s="1" t="s">
        <v>19430</v>
      </c>
      <c r="E6420" s="13" t="b">
        <f aca="false">TRUE()</f>
        <v>1</v>
      </c>
    </row>
    <row r="6421" customFormat="false" ht="12.75" hidden="false" customHeight="false" outlineLevel="0" collapsed="false">
      <c r="A6421" s="1" t="s">
        <v>6545</v>
      </c>
      <c r="B6421" s="1" t="s">
        <v>19452</v>
      </c>
      <c r="C6421" s="1" t="s">
        <v>19453</v>
      </c>
      <c r="D6421" s="1" t="s">
        <v>19454</v>
      </c>
      <c r="E6421" s="13" t="b">
        <f aca="false">TRUE()</f>
        <v>1</v>
      </c>
    </row>
    <row r="6422" customFormat="false" ht="12.75" hidden="false" customHeight="false" outlineLevel="0" collapsed="false">
      <c r="A6422" s="1" t="s">
        <v>6546</v>
      </c>
      <c r="B6422" s="1" t="s">
        <v>19419</v>
      </c>
      <c r="C6422" s="1" t="s">
        <v>19420</v>
      </c>
      <c r="D6422" s="1" t="s">
        <v>19421</v>
      </c>
      <c r="E6422" s="13" t="b">
        <f aca="false">TRUE()</f>
        <v>1</v>
      </c>
    </row>
    <row r="6423" customFormat="false" ht="12.75" hidden="false" customHeight="false" outlineLevel="0" collapsed="false">
      <c r="A6423" s="1" t="s">
        <v>6547</v>
      </c>
      <c r="B6423" s="1" t="s">
        <v>19422</v>
      </c>
      <c r="C6423" s="1" t="s">
        <v>19423</v>
      </c>
      <c r="D6423" s="1" t="s">
        <v>19424</v>
      </c>
      <c r="E6423" s="13" t="b">
        <f aca="false">TRUE()</f>
        <v>1</v>
      </c>
    </row>
    <row r="6424" customFormat="false" ht="12.75" hidden="false" customHeight="false" outlineLevel="0" collapsed="false">
      <c r="A6424" s="1" t="s">
        <v>6548</v>
      </c>
      <c r="B6424" s="1" t="s">
        <v>19434</v>
      </c>
      <c r="C6424" s="1" t="s">
        <v>19435</v>
      </c>
      <c r="D6424" s="1" t="s">
        <v>19436</v>
      </c>
      <c r="E6424" s="13" t="b">
        <f aca="false">TRUE()</f>
        <v>1</v>
      </c>
    </row>
    <row r="6425" customFormat="false" ht="12.75" hidden="false" customHeight="false" outlineLevel="0" collapsed="false">
      <c r="A6425" s="1" t="s">
        <v>6549</v>
      </c>
      <c r="B6425" s="1" t="s">
        <v>19469</v>
      </c>
      <c r="C6425" s="1" t="s">
        <v>19470</v>
      </c>
      <c r="D6425" s="1" t="s">
        <v>19471</v>
      </c>
      <c r="E6425" s="13" t="b">
        <f aca="false">TRUE()</f>
        <v>1</v>
      </c>
    </row>
    <row r="6426" customFormat="false" ht="12.75" hidden="false" customHeight="false" outlineLevel="0" collapsed="false">
      <c r="A6426" s="1" t="s">
        <v>6550</v>
      </c>
      <c r="B6426" s="1" t="s">
        <v>22058</v>
      </c>
      <c r="C6426" s="1" t="s">
        <v>7168</v>
      </c>
      <c r="D6426" s="1" t="s">
        <v>7169</v>
      </c>
      <c r="E6426" s="13" t="b">
        <f aca="false">TRUE()</f>
        <v>1</v>
      </c>
    </row>
    <row r="6427" customFormat="false" ht="12.75" hidden="false" customHeight="false" outlineLevel="0" collapsed="false">
      <c r="A6427" s="1" t="s">
        <v>6551</v>
      </c>
      <c r="B6427" s="1" t="s">
        <v>19455</v>
      </c>
      <c r="C6427" s="1" t="s">
        <v>19456</v>
      </c>
      <c r="D6427" s="1" t="s">
        <v>19457</v>
      </c>
      <c r="E6427" s="13" t="b">
        <f aca="false">TRUE()</f>
        <v>1</v>
      </c>
    </row>
    <row r="6428" customFormat="false" ht="12.75" hidden="false" customHeight="false" outlineLevel="0" collapsed="false">
      <c r="A6428" s="1" t="s">
        <v>6552</v>
      </c>
      <c r="B6428" s="1" t="s">
        <v>22059</v>
      </c>
      <c r="C6428" s="1" t="s">
        <v>19476</v>
      </c>
      <c r="D6428" s="1" t="s">
        <v>19477</v>
      </c>
      <c r="E6428" s="13" t="b">
        <f aca="false">TRUE()</f>
        <v>1</v>
      </c>
    </row>
    <row r="6429" customFormat="false" ht="12.75" hidden="false" customHeight="false" outlineLevel="0" collapsed="false">
      <c r="A6429" s="1" t="s">
        <v>6553</v>
      </c>
      <c r="B6429" s="1" t="s">
        <v>22060</v>
      </c>
      <c r="C6429" s="1" t="s">
        <v>19461</v>
      </c>
      <c r="D6429" s="1" t="s">
        <v>19462</v>
      </c>
      <c r="E6429" s="13" t="b">
        <f aca="false">TRUE()</f>
        <v>1</v>
      </c>
    </row>
    <row r="6430" customFormat="false" ht="12.75" hidden="false" customHeight="false" outlineLevel="0" collapsed="false">
      <c r="A6430" s="1" t="s">
        <v>6554</v>
      </c>
      <c r="B6430" s="1" t="s">
        <v>19523</v>
      </c>
      <c r="C6430" s="1" t="s">
        <v>19524</v>
      </c>
      <c r="D6430" s="1" t="s">
        <v>19525</v>
      </c>
      <c r="E6430" s="13" t="b">
        <f aca="false">TRUE()</f>
        <v>1</v>
      </c>
    </row>
    <row r="6431" customFormat="false" ht="12.75" hidden="false" customHeight="false" outlineLevel="0" collapsed="false">
      <c r="A6431" s="1" t="s">
        <v>6555</v>
      </c>
      <c r="B6431" s="1" t="s">
        <v>19517</v>
      </c>
      <c r="C6431" s="1" t="s">
        <v>19518</v>
      </c>
      <c r="D6431" s="1" t="s">
        <v>19519</v>
      </c>
      <c r="E6431" s="13" t="b">
        <f aca="false">TRUE()</f>
        <v>1</v>
      </c>
    </row>
    <row r="6432" customFormat="false" ht="12.75" hidden="false" customHeight="false" outlineLevel="0" collapsed="false">
      <c r="A6432" s="1" t="s">
        <v>6556</v>
      </c>
      <c r="B6432" s="1" t="s">
        <v>19508</v>
      </c>
      <c r="C6432" s="1" t="s">
        <v>19509</v>
      </c>
      <c r="D6432" s="1" t="s">
        <v>19510</v>
      </c>
      <c r="E6432" s="13" t="b">
        <f aca="false">TRUE()</f>
        <v>1</v>
      </c>
    </row>
    <row r="6433" customFormat="false" ht="12.75" hidden="false" customHeight="false" outlineLevel="0" collapsed="false">
      <c r="A6433" s="1" t="s">
        <v>6557</v>
      </c>
      <c r="B6433" s="1" t="s">
        <v>22061</v>
      </c>
      <c r="C6433" s="1" t="s">
        <v>19515</v>
      </c>
      <c r="D6433" s="1" t="s">
        <v>19516</v>
      </c>
      <c r="E6433" s="13" t="b">
        <f aca="false">TRUE()</f>
        <v>1</v>
      </c>
    </row>
    <row r="6434" customFormat="false" ht="12.75" hidden="false" customHeight="false" outlineLevel="0" collapsed="false">
      <c r="A6434" s="1" t="s">
        <v>6558</v>
      </c>
      <c r="B6434" s="1" t="s">
        <v>22062</v>
      </c>
      <c r="C6434" s="1" t="s">
        <v>19532</v>
      </c>
      <c r="D6434" s="1" t="s">
        <v>19533</v>
      </c>
      <c r="E6434" s="13" t="b">
        <f aca="false">TRUE()</f>
        <v>1</v>
      </c>
    </row>
    <row r="6435" customFormat="false" ht="12.75" hidden="false" customHeight="false" outlineLevel="0" collapsed="false">
      <c r="A6435" s="1" t="s">
        <v>6559</v>
      </c>
      <c r="B6435" s="1" t="s">
        <v>19534</v>
      </c>
      <c r="C6435" s="1" t="s">
        <v>19535</v>
      </c>
      <c r="D6435" s="1" t="s">
        <v>19536</v>
      </c>
      <c r="E6435" s="13" t="b">
        <f aca="false">TRUE()</f>
        <v>1</v>
      </c>
    </row>
    <row r="6436" customFormat="false" ht="12.75" hidden="false" customHeight="false" outlineLevel="0" collapsed="false">
      <c r="A6436" s="1" t="s">
        <v>6560</v>
      </c>
      <c r="B6436" s="1" t="s">
        <v>22063</v>
      </c>
      <c r="C6436" s="1" t="s">
        <v>19559</v>
      </c>
      <c r="D6436" s="1" t="s">
        <v>19560</v>
      </c>
      <c r="E6436" s="13" t="b">
        <f aca="false">TRUE()</f>
        <v>1</v>
      </c>
    </row>
    <row r="6437" customFormat="false" ht="12.75" hidden="false" customHeight="false" outlineLevel="0" collapsed="false">
      <c r="A6437" s="1" t="s">
        <v>6561</v>
      </c>
      <c r="B6437" s="1" t="s">
        <v>22064</v>
      </c>
      <c r="C6437" s="1" t="s">
        <v>22065</v>
      </c>
      <c r="D6437" s="1" t="s">
        <v>22066</v>
      </c>
      <c r="E6437" s="13" t="b">
        <f aca="false">TRUE()</f>
        <v>1</v>
      </c>
    </row>
    <row r="6438" customFormat="false" ht="12.75" hidden="false" customHeight="false" outlineLevel="0" collapsed="false">
      <c r="A6438" s="1" t="s">
        <v>6562</v>
      </c>
      <c r="B6438" s="1" t="s">
        <v>22067</v>
      </c>
      <c r="C6438" s="1" t="s">
        <v>19529</v>
      </c>
      <c r="D6438" s="1" t="s">
        <v>19530</v>
      </c>
      <c r="E6438" s="13" t="b">
        <f aca="false">TRUE()</f>
        <v>1</v>
      </c>
    </row>
    <row r="6439" customFormat="false" ht="12.75" hidden="false" customHeight="false" outlineLevel="0" collapsed="false">
      <c r="A6439" s="1" t="s">
        <v>6563</v>
      </c>
      <c r="B6439" s="1" t="s">
        <v>17880</v>
      </c>
      <c r="C6439" s="1" t="s">
        <v>19568</v>
      </c>
      <c r="D6439" s="1" t="s">
        <v>17882</v>
      </c>
      <c r="E6439" s="13" t="b">
        <f aca="false">TRUE()</f>
        <v>1</v>
      </c>
    </row>
    <row r="6440" customFormat="false" ht="12.75" hidden="false" customHeight="false" outlineLevel="0" collapsed="false">
      <c r="A6440" s="1" t="s">
        <v>6564</v>
      </c>
      <c r="B6440" s="1" t="s">
        <v>19578</v>
      </c>
      <c r="C6440" s="1" t="s">
        <v>19579</v>
      </c>
      <c r="D6440" s="1" t="s">
        <v>19580</v>
      </c>
      <c r="E6440" s="13" t="b">
        <f aca="false">TRUE()</f>
        <v>1</v>
      </c>
    </row>
    <row r="6441" customFormat="false" ht="12.75" hidden="false" customHeight="false" outlineLevel="0" collapsed="false">
      <c r="A6441" s="1" t="s">
        <v>6565</v>
      </c>
      <c r="B6441" s="1" t="s">
        <v>19575</v>
      </c>
      <c r="C6441" s="1" t="s">
        <v>19576</v>
      </c>
      <c r="D6441" s="1" t="s">
        <v>19577</v>
      </c>
      <c r="E6441" s="13" t="b">
        <f aca="false">TRUE()</f>
        <v>1</v>
      </c>
    </row>
    <row r="6442" customFormat="false" ht="12.75" hidden="false" customHeight="false" outlineLevel="0" collapsed="false">
      <c r="A6442" s="1" t="s">
        <v>6566</v>
      </c>
      <c r="B6442" s="1" t="s">
        <v>19584</v>
      </c>
      <c r="C6442" s="1" t="s">
        <v>19585</v>
      </c>
      <c r="D6442" s="1" t="s">
        <v>19586</v>
      </c>
      <c r="E6442" s="13" t="b">
        <f aca="false">TRUE()</f>
        <v>1</v>
      </c>
    </row>
    <row r="6443" customFormat="false" ht="12.75" hidden="false" customHeight="false" outlineLevel="0" collapsed="false">
      <c r="A6443" s="1" t="s">
        <v>6567</v>
      </c>
      <c r="B6443" s="1" t="s">
        <v>19627</v>
      </c>
      <c r="C6443" s="1" t="s">
        <v>19628</v>
      </c>
      <c r="D6443" s="1" t="s">
        <v>19629</v>
      </c>
      <c r="E6443" s="13" t="b">
        <f aca="false">TRUE()</f>
        <v>1</v>
      </c>
    </row>
    <row r="6444" customFormat="false" ht="12.75" hidden="false" customHeight="false" outlineLevel="0" collapsed="false">
      <c r="A6444" s="1" t="s">
        <v>6568</v>
      </c>
      <c r="B6444" s="1" t="s">
        <v>17365</v>
      </c>
      <c r="C6444" s="1" t="s">
        <v>19630</v>
      </c>
      <c r="D6444" s="1" t="s">
        <v>17367</v>
      </c>
      <c r="E6444" s="13" t="b">
        <f aca="false">TRUE()</f>
        <v>1</v>
      </c>
    </row>
    <row r="6445" customFormat="false" ht="12.75" hidden="false" customHeight="false" outlineLevel="0" collapsed="false">
      <c r="A6445" s="1" t="s">
        <v>6569</v>
      </c>
      <c r="B6445" s="1" t="s">
        <v>19606</v>
      </c>
      <c r="C6445" s="1" t="s">
        <v>19607</v>
      </c>
      <c r="D6445" s="1" t="s">
        <v>19608</v>
      </c>
      <c r="E6445" s="13" t="b">
        <f aca="false">TRUE()</f>
        <v>1</v>
      </c>
    </row>
    <row r="6446" customFormat="false" ht="12.75" hidden="false" customHeight="false" outlineLevel="0" collapsed="false">
      <c r="A6446" s="1" t="s">
        <v>6570</v>
      </c>
      <c r="B6446" s="1" t="s">
        <v>19603</v>
      </c>
      <c r="C6446" s="1" t="s">
        <v>19604</v>
      </c>
      <c r="D6446" s="1" t="s">
        <v>19605</v>
      </c>
      <c r="E6446" s="13" t="b">
        <f aca="false">TRUE()</f>
        <v>1</v>
      </c>
    </row>
    <row r="6447" customFormat="false" ht="12.75" hidden="false" customHeight="false" outlineLevel="0" collapsed="false">
      <c r="A6447" s="1" t="s">
        <v>6571</v>
      </c>
      <c r="B6447" s="1" t="s">
        <v>22068</v>
      </c>
      <c r="C6447" s="1" t="s">
        <v>19645</v>
      </c>
      <c r="D6447" s="1" t="s">
        <v>19646</v>
      </c>
      <c r="E6447" s="13" t="b">
        <f aca="false">TRUE()</f>
        <v>1</v>
      </c>
    </row>
    <row r="6448" customFormat="false" ht="12.75" hidden="false" customHeight="false" outlineLevel="0" collapsed="false">
      <c r="A6448" s="1" t="s">
        <v>6572</v>
      </c>
      <c r="B6448" s="1" t="s">
        <v>22069</v>
      </c>
      <c r="C6448" s="1" t="s">
        <v>22070</v>
      </c>
      <c r="D6448" s="1" t="s">
        <v>22071</v>
      </c>
      <c r="E6448" s="13" t="b">
        <f aca="false">TRUE()</f>
        <v>1</v>
      </c>
    </row>
    <row r="6449" customFormat="false" ht="12.75" hidden="false" customHeight="false" outlineLevel="0" collapsed="false">
      <c r="A6449" s="1" t="s">
        <v>6573</v>
      </c>
      <c r="B6449" s="1" t="s">
        <v>19656</v>
      </c>
      <c r="C6449" s="1" t="s">
        <v>19657</v>
      </c>
      <c r="D6449" s="1" t="s">
        <v>19658</v>
      </c>
      <c r="E6449" s="13" t="b">
        <f aca="false">TRUE()</f>
        <v>1</v>
      </c>
    </row>
    <row r="6450" customFormat="false" ht="12.75" hidden="false" customHeight="false" outlineLevel="0" collapsed="false">
      <c r="A6450" s="1" t="s">
        <v>6574</v>
      </c>
      <c r="B6450" s="1" t="s">
        <v>22072</v>
      </c>
      <c r="C6450" s="1" t="s">
        <v>19638</v>
      </c>
      <c r="D6450" s="1" t="s">
        <v>19639</v>
      </c>
      <c r="E6450" s="13" t="b">
        <f aca="false">TRUE()</f>
        <v>1</v>
      </c>
    </row>
    <row r="6451" customFormat="false" ht="12.75" hidden="false" customHeight="false" outlineLevel="0" collapsed="false">
      <c r="A6451" s="1" t="s">
        <v>6575</v>
      </c>
      <c r="B6451" s="1" t="s">
        <v>9791</v>
      </c>
      <c r="C6451" s="1" t="s">
        <v>19659</v>
      </c>
      <c r="D6451" s="1" t="s">
        <v>19660</v>
      </c>
      <c r="E6451" s="13" t="b">
        <f aca="false">TRUE()</f>
        <v>1</v>
      </c>
    </row>
    <row r="6452" customFormat="false" ht="12.75" hidden="false" customHeight="false" outlineLevel="0" collapsed="false">
      <c r="A6452" s="1" t="s">
        <v>6576</v>
      </c>
      <c r="B6452" s="1" t="s">
        <v>19706</v>
      </c>
      <c r="C6452" s="1" t="s">
        <v>19707</v>
      </c>
      <c r="D6452" s="1" t="s">
        <v>19708</v>
      </c>
      <c r="E6452" s="13" t="b">
        <f aca="false">TRUE()</f>
        <v>1</v>
      </c>
    </row>
    <row r="6453" customFormat="false" ht="12.75" hidden="false" customHeight="false" outlineLevel="0" collapsed="false">
      <c r="A6453" s="1" t="s">
        <v>6577</v>
      </c>
      <c r="B6453" s="1" t="s">
        <v>19697</v>
      </c>
      <c r="C6453" s="1" t="s">
        <v>19698</v>
      </c>
      <c r="D6453" s="1" t="s">
        <v>19699</v>
      </c>
      <c r="E6453" s="13" t="b">
        <f aca="false">TRUE()</f>
        <v>1</v>
      </c>
    </row>
    <row r="6454" customFormat="false" ht="12.75" hidden="false" customHeight="false" outlineLevel="0" collapsed="false">
      <c r="A6454" s="1" t="s">
        <v>6578</v>
      </c>
      <c r="B6454" s="1" t="s">
        <v>19677</v>
      </c>
      <c r="C6454" s="1" t="s">
        <v>19678</v>
      </c>
      <c r="D6454" s="1" t="s">
        <v>19679</v>
      </c>
      <c r="E6454" s="13" t="b">
        <f aca="false">TRUE()</f>
        <v>1</v>
      </c>
    </row>
    <row r="6455" customFormat="false" ht="12.75" hidden="false" customHeight="false" outlineLevel="0" collapsed="false">
      <c r="A6455" s="1" t="s">
        <v>6579</v>
      </c>
      <c r="B6455" s="1" t="s">
        <v>19700</v>
      </c>
      <c r="C6455" s="1" t="s">
        <v>19701</v>
      </c>
      <c r="D6455" s="1" t="s">
        <v>19702</v>
      </c>
      <c r="E6455" s="13" t="b">
        <f aca="false">TRUE()</f>
        <v>1</v>
      </c>
    </row>
    <row r="6456" customFormat="false" ht="12.75" hidden="false" customHeight="false" outlineLevel="0" collapsed="false">
      <c r="A6456" s="1" t="s">
        <v>6580</v>
      </c>
      <c r="B6456" s="1" t="s">
        <v>19725</v>
      </c>
      <c r="C6456" s="1" t="s">
        <v>19726</v>
      </c>
      <c r="D6456" s="1" t="s">
        <v>19727</v>
      </c>
      <c r="E6456" s="13" t="b">
        <f aca="false">TRUE()</f>
        <v>1</v>
      </c>
    </row>
    <row r="6457" customFormat="false" ht="12.75" hidden="false" customHeight="false" outlineLevel="0" collapsed="false">
      <c r="A6457" s="1" t="s">
        <v>6581</v>
      </c>
      <c r="B6457" s="1" t="s">
        <v>19728</v>
      </c>
      <c r="C6457" s="1" t="s">
        <v>19729</v>
      </c>
      <c r="D6457" s="1" t="s">
        <v>19730</v>
      </c>
      <c r="E6457" s="13" t="b">
        <f aca="false">TRUE()</f>
        <v>1</v>
      </c>
    </row>
    <row r="6458" customFormat="false" ht="12.75" hidden="false" customHeight="false" outlineLevel="0" collapsed="false">
      <c r="A6458" s="1" t="s">
        <v>6582</v>
      </c>
      <c r="B6458" s="1" t="s">
        <v>9384</v>
      </c>
      <c r="C6458" s="1" t="s">
        <v>19712</v>
      </c>
      <c r="D6458" s="1" t="s">
        <v>9386</v>
      </c>
      <c r="E6458" s="13" t="b">
        <f aca="false">TRUE()</f>
        <v>1</v>
      </c>
    </row>
    <row r="6459" customFormat="false" ht="12.75" hidden="false" customHeight="false" outlineLevel="0" collapsed="false">
      <c r="A6459" s="1" t="s">
        <v>6583</v>
      </c>
      <c r="B6459" s="1" t="s">
        <v>22073</v>
      </c>
      <c r="C6459" s="1" t="s">
        <v>22074</v>
      </c>
      <c r="D6459" s="1" t="s">
        <v>19766</v>
      </c>
      <c r="E6459" s="13" t="b">
        <f aca="false">TRUE()</f>
        <v>1</v>
      </c>
    </row>
    <row r="6460" customFormat="false" ht="12.75" hidden="false" customHeight="false" outlineLevel="0" collapsed="false">
      <c r="A6460" s="1" t="s">
        <v>6584</v>
      </c>
      <c r="B6460" s="1" t="s">
        <v>19749</v>
      </c>
      <c r="C6460" s="1" t="s">
        <v>19750</v>
      </c>
      <c r="D6460" s="1" t="s">
        <v>19751</v>
      </c>
      <c r="E6460" s="13" t="b">
        <f aca="false">TRUE()</f>
        <v>1</v>
      </c>
    </row>
    <row r="6461" customFormat="false" ht="12.75" hidden="false" customHeight="false" outlineLevel="0" collapsed="false">
      <c r="A6461" s="1" t="s">
        <v>6585</v>
      </c>
      <c r="B6461" s="1" t="s">
        <v>19743</v>
      </c>
      <c r="C6461" s="1" t="s">
        <v>19744</v>
      </c>
      <c r="D6461" s="1" t="s">
        <v>19745</v>
      </c>
      <c r="E6461" s="13" t="b">
        <f aca="false">TRUE()</f>
        <v>1</v>
      </c>
    </row>
    <row r="6462" customFormat="false" ht="12.75" hidden="false" customHeight="false" outlineLevel="0" collapsed="false">
      <c r="A6462" s="1" t="s">
        <v>6586</v>
      </c>
      <c r="B6462" s="1" t="s">
        <v>19844</v>
      </c>
      <c r="C6462" s="1" t="s">
        <v>19845</v>
      </c>
      <c r="D6462" s="1" t="s">
        <v>19846</v>
      </c>
      <c r="E6462" s="13" t="b">
        <f aca="false">TRUE()</f>
        <v>1</v>
      </c>
    </row>
    <row r="6463" customFormat="false" ht="12.75" hidden="false" customHeight="false" outlineLevel="0" collapsed="false">
      <c r="A6463" s="1" t="s">
        <v>6587</v>
      </c>
      <c r="B6463" s="1" t="s">
        <v>19853</v>
      </c>
      <c r="C6463" s="1" t="s">
        <v>19854</v>
      </c>
      <c r="D6463" s="1" t="s">
        <v>19855</v>
      </c>
      <c r="E6463" s="13" t="b">
        <f aca="false">TRUE()</f>
        <v>1</v>
      </c>
    </row>
    <row r="6464" customFormat="false" ht="12.75" hidden="false" customHeight="false" outlineLevel="0" collapsed="false">
      <c r="A6464" s="1" t="s">
        <v>6588</v>
      </c>
      <c r="B6464" s="1" t="s">
        <v>19838</v>
      </c>
      <c r="C6464" s="1" t="s">
        <v>19839</v>
      </c>
      <c r="D6464" s="1" t="s">
        <v>19840</v>
      </c>
      <c r="E6464" s="13" t="b">
        <f aca="false">TRUE()</f>
        <v>1</v>
      </c>
    </row>
    <row r="6465" customFormat="false" ht="12.75" hidden="false" customHeight="false" outlineLevel="0" collapsed="false">
      <c r="A6465" s="1" t="s">
        <v>6589</v>
      </c>
      <c r="B6465" s="1" t="s">
        <v>19835</v>
      </c>
      <c r="C6465" s="1" t="s">
        <v>19836</v>
      </c>
      <c r="D6465" s="1" t="s">
        <v>19837</v>
      </c>
      <c r="E6465" s="13" t="b">
        <f aca="false">TRUE()</f>
        <v>1</v>
      </c>
    </row>
    <row r="6466" customFormat="false" ht="12.75" hidden="false" customHeight="false" outlineLevel="0" collapsed="false">
      <c r="A6466" s="1" t="s">
        <v>6590</v>
      </c>
      <c r="B6466" s="1" t="s">
        <v>19856</v>
      </c>
      <c r="C6466" s="1" t="s">
        <v>19857</v>
      </c>
      <c r="D6466" s="1" t="s">
        <v>19858</v>
      </c>
      <c r="E6466" s="13" t="b">
        <f aca="false">TRUE()</f>
        <v>1</v>
      </c>
    </row>
    <row r="6467" customFormat="false" ht="12.75" hidden="false" customHeight="false" outlineLevel="0" collapsed="false">
      <c r="A6467" s="1" t="s">
        <v>6591</v>
      </c>
      <c r="B6467" s="1" t="s">
        <v>22075</v>
      </c>
      <c r="C6467" s="1" t="s">
        <v>19866</v>
      </c>
      <c r="D6467" s="1" t="s">
        <v>19867</v>
      </c>
      <c r="E6467" s="13" t="b">
        <f aca="false">TRUE()</f>
        <v>1</v>
      </c>
    </row>
    <row r="6468" customFormat="false" ht="12.75" hidden="false" customHeight="false" outlineLevel="0" collapsed="false">
      <c r="A6468" s="1" t="s">
        <v>6592</v>
      </c>
      <c r="B6468" s="1" t="s">
        <v>19889</v>
      </c>
      <c r="C6468" s="1" t="s">
        <v>19890</v>
      </c>
      <c r="D6468" s="1" t="s">
        <v>19891</v>
      </c>
      <c r="E6468" s="13" t="b">
        <f aca="false">TRUE()</f>
        <v>1</v>
      </c>
    </row>
    <row r="6469" customFormat="false" ht="12.75" hidden="false" customHeight="false" outlineLevel="0" collapsed="false">
      <c r="A6469" s="1" t="s">
        <v>6593</v>
      </c>
      <c r="B6469" s="1" t="s">
        <v>19886</v>
      </c>
      <c r="C6469" s="1" t="s">
        <v>19887</v>
      </c>
      <c r="D6469" s="1" t="s">
        <v>19888</v>
      </c>
      <c r="E6469" s="13" t="b">
        <f aca="false">TRUE()</f>
        <v>1</v>
      </c>
    </row>
    <row r="6470" customFormat="false" ht="12.75" hidden="false" customHeight="false" outlineLevel="0" collapsed="false">
      <c r="A6470" s="1" t="s">
        <v>6594</v>
      </c>
      <c r="B6470" s="1" t="s">
        <v>22076</v>
      </c>
      <c r="C6470" s="1" t="s">
        <v>7225</v>
      </c>
      <c r="D6470" s="1" t="s">
        <v>7226</v>
      </c>
      <c r="E6470" s="13" t="b">
        <f aca="false">TRUE()</f>
        <v>1</v>
      </c>
    </row>
    <row r="6471" customFormat="false" ht="12.75" hidden="false" customHeight="false" outlineLevel="0" collapsed="false">
      <c r="A6471" s="1" t="s">
        <v>6595</v>
      </c>
      <c r="B6471" s="1" t="s">
        <v>19910</v>
      </c>
      <c r="C6471" s="1" t="s">
        <v>19911</v>
      </c>
      <c r="D6471" s="1" t="s">
        <v>19912</v>
      </c>
      <c r="E6471" s="13" t="b">
        <f aca="false">TRUE()</f>
        <v>1</v>
      </c>
    </row>
    <row r="6472" customFormat="false" ht="12.75" hidden="false" customHeight="false" outlineLevel="0" collapsed="false">
      <c r="A6472" s="1" t="s">
        <v>6596</v>
      </c>
      <c r="B6472" s="1" t="s">
        <v>19956</v>
      </c>
      <c r="C6472" s="1" t="s">
        <v>19957</v>
      </c>
      <c r="D6472" s="1" t="s">
        <v>19958</v>
      </c>
      <c r="E6472" s="13" t="b">
        <f aca="false">TRUE()</f>
        <v>1</v>
      </c>
    </row>
    <row r="6473" customFormat="false" ht="12.75" hidden="false" customHeight="false" outlineLevel="0" collapsed="false">
      <c r="A6473" s="1" t="s">
        <v>6597</v>
      </c>
      <c r="B6473" s="1" t="s">
        <v>19998</v>
      </c>
      <c r="C6473" s="1" t="s">
        <v>19999</v>
      </c>
      <c r="D6473" s="1" t="s">
        <v>20000</v>
      </c>
      <c r="E6473" s="13" t="b">
        <f aca="false">TRUE()</f>
        <v>1</v>
      </c>
    </row>
    <row r="6474" customFormat="false" ht="12.75" hidden="false" customHeight="false" outlineLevel="0" collapsed="false">
      <c r="A6474" s="1" t="s">
        <v>6598</v>
      </c>
      <c r="B6474" s="1" t="s">
        <v>19971</v>
      </c>
      <c r="C6474" s="1" t="s">
        <v>19972</v>
      </c>
      <c r="D6474" s="1" t="s">
        <v>19973</v>
      </c>
      <c r="E6474" s="13" t="b">
        <f aca="false">TRUE()</f>
        <v>1</v>
      </c>
    </row>
    <row r="6475" customFormat="false" ht="12.75" hidden="false" customHeight="false" outlineLevel="0" collapsed="false">
      <c r="A6475" s="1" t="s">
        <v>6599</v>
      </c>
      <c r="B6475" s="1" t="s">
        <v>20021</v>
      </c>
      <c r="C6475" s="1" t="s">
        <v>20022</v>
      </c>
      <c r="D6475" s="1" t="s">
        <v>20023</v>
      </c>
      <c r="E6475" s="13" t="b">
        <f aca="false">TRUE()</f>
        <v>1</v>
      </c>
    </row>
    <row r="6476" customFormat="false" ht="12.75" hidden="false" customHeight="false" outlineLevel="0" collapsed="false">
      <c r="A6476" s="1" t="s">
        <v>6600</v>
      </c>
      <c r="B6476" s="1" t="s">
        <v>20027</v>
      </c>
      <c r="C6476" s="1" t="s">
        <v>20028</v>
      </c>
      <c r="D6476" s="1" t="s">
        <v>20029</v>
      </c>
      <c r="E6476" s="13" t="b">
        <f aca="false">TRUE()</f>
        <v>1</v>
      </c>
    </row>
    <row r="6477" customFormat="false" ht="12.75" hidden="false" customHeight="false" outlineLevel="0" collapsed="false">
      <c r="A6477" s="1" t="s">
        <v>6601</v>
      </c>
      <c r="B6477" s="1" t="s">
        <v>20070</v>
      </c>
      <c r="C6477" s="1" t="s">
        <v>20071</v>
      </c>
      <c r="D6477" s="1" t="s">
        <v>20072</v>
      </c>
      <c r="E6477" s="13" t="b">
        <f aca="false">TRUE()</f>
        <v>1</v>
      </c>
    </row>
    <row r="6478" customFormat="false" ht="12.75" hidden="false" customHeight="false" outlineLevel="0" collapsed="false">
      <c r="A6478" s="1" t="s">
        <v>6602</v>
      </c>
      <c r="B6478" s="1" t="s">
        <v>20088</v>
      </c>
      <c r="C6478" s="1" t="s">
        <v>20089</v>
      </c>
      <c r="D6478" s="1" t="s">
        <v>20090</v>
      </c>
      <c r="E6478" s="13" t="b">
        <f aca="false">TRUE()</f>
        <v>1</v>
      </c>
    </row>
    <row r="6479" customFormat="false" ht="12.75" hidden="false" customHeight="false" outlineLevel="0" collapsed="false">
      <c r="A6479" s="1" t="s">
        <v>6603</v>
      </c>
      <c r="B6479" s="1" t="s">
        <v>20091</v>
      </c>
      <c r="C6479" s="1" t="s">
        <v>20092</v>
      </c>
      <c r="D6479" s="1" t="s">
        <v>20093</v>
      </c>
      <c r="E6479" s="13" t="b">
        <f aca="false">TRUE()</f>
        <v>1</v>
      </c>
    </row>
    <row r="6480" customFormat="false" ht="12.75" hidden="false" customHeight="false" outlineLevel="0" collapsed="false">
      <c r="A6480" s="1" t="s">
        <v>6604</v>
      </c>
      <c r="B6480" s="1" t="s">
        <v>20112</v>
      </c>
      <c r="C6480" s="1" t="s">
        <v>20113</v>
      </c>
      <c r="D6480" s="1" t="s">
        <v>20114</v>
      </c>
      <c r="E6480" s="13" t="b">
        <f aca="false">TRUE()</f>
        <v>1</v>
      </c>
    </row>
    <row r="6481" customFormat="false" ht="12.75" hidden="false" customHeight="false" outlineLevel="0" collapsed="false">
      <c r="A6481" s="1" t="s">
        <v>6605</v>
      </c>
      <c r="B6481" s="1" t="s">
        <v>10040</v>
      </c>
      <c r="C6481" s="1" t="s">
        <v>22077</v>
      </c>
      <c r="D6481" s="1" t="s">
        <v>22078</v>
      </c>
      <c r="E6481" s="13" t="b">
        <f aca="false">TRUE()</f>
        <v>1</v>
      </c>
    </row>
    <row r="6482" customFormat="false" ht="12.75" hidden="false" customHeight="false" outlineLevel="0" collapsed="false">
      <c r="A6482" s="1" t="s">
        <v>6606</v>
      </c>
      <c r="B6482" s="1" t="s">
        <v>20136</v>
      </c>
      <c r="C6482" s="1" t="s">
        <v>20137</v>
      </c>
      <c r="D6482" s="1" t="s">
        <v>20138</v>
      </c>
      <c r="E6482" s="13" t="b">
        <f aca="false">TRUE()</f>
        <v>1</v>
      </c>
    </row>
    <row r="6483" customFormat="false" ht="12.75" hidden="false" customHeight="false" outlineLevel="0" collapsed="false">
      <c r="A6483" s="1" t="s">
        <v>6607</v>
      </c>
      <c r="B6483" s="1" t="s">
        <v>20130</v>
      </c>
      <c r="C6483" s="1" t="s">
        <v>20131</v>
      </c>
      <c r="D6483" s="1" t="s">
        <v>20132</v>
      </c>
      <c r="E6483" s="13" t="b">
        <f aca="false">TRUE()</f>
        <v>1</v>
      </c>
    </row>
    <row r="6484" customFormat="false" ht="12.75" hidden="false" customHeight="false" outlineLevel="0" collapsed="false">
      <c r="A6484" s="1" t="s">
        <v>6608</v>
      </c>
      <c r="B6484" s="1" t="s">
        <v>22079</v>
      </c>
      <c r="C6484" s="1" t="s">
        <v>20182</v>
      </c>
      <c r="D6484" s="1" t="s">
        <v>20183</v>
      </c>
      <c r="E6484" s="13" t="b">
        <f aca="false">TRUE()</f>
        <v>1</v>
      </c>
    </row>
    <row r="6485" customFormat="false" ht="12.75" hidden="false" customHeight="false" outlineLevel="0" collapsed="false">
      <c r="A6485" s="1" t="s">
        <v>6609</v>
      </c>
      <c r="B6485" s="1" t="s">
        <v>20193</v>
      </c>
      <c r="C6485" s="1" t="s">
        <v>20194</v>
      </c>
      <c r="D6485" s="1" t="s">
        <v>20195</v>
      </c>
      <c r="E6485" s="13" t="b">
        <f aca="false">TRUE()</f>
        <v>1</v>
      </c>
    </row>
    <row r="6486" customFormat="false" ht="12.75" hidden="false" customHeight="false" outlineLevel="0" collapsed="false">
      <c r="A6486" s="1" t="s">
        <v>6610</v>
      </c>
      <c r="B6486" s="1" t="s">
        <v>22080</v>
      </c>
      <c r="C6486" s="1" t="s">
        <v>20197</v>
      </c>
      <c r="D6486" s="1" t="s">
        <v>20198</v>
      </c>
      <c r="E6486" s="13" t="b">
        <f aca="false">TRUE()</f>
        <v>1</v>
      </c>
    </row>
    <row r="6487" customFormat="false" ht="12.75" hidden="false" customHeight="false" outlineLevel="0" collapsed="false">
      <c r="A6487" s="1" t="s">
        <v>6611</v>
      </c>
      <c r="B6487" s="1" t="s">
        <v>20220</v>
      </c>
      <c r="C6487" s="1" t="s">
        <v>20221</v>
      </c>
      <c r="D6487" s="1" t="s">
        <v>20222</v>
      </c>
      <c r="E6487" s="13" t="b">
        <f aca="false">TRUE()</f>
        <v>1</v>
      </c>
    </row>
    <row r="6488" customFormat="false" ht="12.75" hidden="false" customHeight="false" outlineLevel="0" collapsed="false">
      <c r="A6488" s="1" t="s">
        <v>6612</v>
      </c>
      <c r="B6488" s="1" t="s">
        <v>20234</v>
      </c>
      <c r="C6488" s="1" t="s">
        <v>20235</v>
      </c>
      <c r="D6488" s="1" t="s">
        <v>20236</v>
      </c>
      <c r="E6488" s="13" t="b">
        <f aca="false">TRUE()</f>
        <v>1</v>
      </c>
    </row>
    <row r="6489" customFormat="false" ht="12.75" hidden="false" customHeight="false" outlineLevel="0" collapsed="false">
      <c r="A6489" s="1" t="s">
        <v>6613</v>
      </c>
      <c r="B6489" s="1" t="s">
        <v>17214</v>
      </c>
      <c r="C6489" s="1" t="s">
        <v>20285</v>
      </c>
      <c r="D6489" s="1" t="s">
        <v>17216</v>
      </c>
      <c r="E6489" s="13" t="b">
        <f aca="false">TRUE()</f>
        <v>1</v>
      </c>
    </row>
    <row r="6490" customFormat="false" ht="12.75" hidden="false" customHeight="false" outlineLevel="0" collapsed="false">
      <c r="A6490" s="1" t="s">
        <v>6614</v>
      </c>
      <c r="B6490" s="1" t="s">
        <v>22081</v>
      </c>
      <c r="C6490" s="1" t="s">
        <v>20297</v>
      </c>
      <c r="D6490" s="1" t="s">
        <v>20298</v>
      </c>
      <c r="E6490" s="13" t="b">
        <f aca="false">TRUE()</f>
        <v>1</v>
      </c>
    </row>
    <row r="6491" customFormat="false" ht="12.75" hidden="false" customHeight="false" outlineLevel="0" collapsed="false">
      <c r="A6491" s="1" t="s">
        <v>6615</v>
      </c>
      <c r="B6491" s="1" t="s">
        <v>20289</v>
      </c>
      <c r="C6491" s="1" t="s">
        <v>20290</v>
      </c>
      <c r="D6491" s="1" t="s">
        <v>20291</v>
      </c>
      <c r="E6491" s="13" t="b">
        <f aca="false">TRUE()</f>
        <v>1</v>
      </c>
    </row>
  </sheetData>
  <autoFilter ref="A1:E6491">
    <filterColumn colId="4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b">
        <f aca="false">FALSE()</f>
        <v>0</v>
      </c>
      <c r="C1" s="1" t="s">
        <v>22082</v>
      </c>
      <c r="D1" s="1" t="s">
        <v>22083</v>
      </c>
      <c r="E1" s="1" t="s">
        <v>22084</v>
      </c>
      <c r="F1" s="1" t="s">
        <v>22085</v>
      </c>
      <c r="G1" s="1" t="s">
        <v>22086</v>
      </c>
      <c r="H1" s="1" t="s">
        <v>22087</v>
      </c>
      <c r="I1" s="1" t="s">
        <v>22088</v>
      </c>
      <c r="J1" s="1" t="s">
        <v>22089</v>
      </c>
      <c r="K1" s="1" t="s">
        <v>0</v>
      </c>
      <c r="L1" s="1" t="s">
        <v>1</v>
      </c>
      <c r="M1" s="1" t="s">
        <v>2</v>
      </c>
      <c r="N1" s="1" t="s">
        <v>3</v>
      </c>
      <c r="O1" s="1" t="s">
        <v>4</v>
      </c>
      <c r="P1" s="1" t="s">
        <v>5</v>
      </c>
      <c r="Q1" s="1" t="s">
        <v>6</v>
      </c>
      <c r="R1" s="1" t="s">
        <v>7</v>
      </c>
      <c r="S1" s="1" t="s">
        <v>8</v>
      </c>
      <c r="T1" s="1" t="s">
        <v>9</v>
      </c>
    </row>
    <row r="2" customFormat="false" ht="12.75" hidden="false" customHeight="false" outlineLevel="0" collapsed="false">
      <c r="A2" s="0" t="s">
        <v>22090</v>
      </c>
      <c r="B2" s="1" t="s">
        <v>22091</v>
      </c>
      <c r="C2" s="1" t="b">
        <f aca="false">TRUE()</f>
        <v>1</v>
      </c>
      <c r="D2" s="1" t="b">
        <f aca="false">TRUE()</f>
        <v>1</v>
      </c>
      <c r="E2" s="1" t="s">
        <v>119</v>
      </c>
      <c r="F2" s="1" t="n">
        <v>1</v>
      </c>
      <c r="H2" s="1" t="s">
        <v>10</v>
      </c>
      <c r="K2" s="1" t="s">
        <v>10</v>
      </c>
      <c r="L2" s="1" t="n">
        <v>282</v>
      </c>
      <c r="M2" s="1" t="n">
        <v>297</v>
      </c>
      <c r="N2" s="1" t="n">
        <v>44</v>
      </c>
      <c r="O2" s="1" t="s">
        <v>11</v>
      </c>
      <c r="P2" s="1" t="s">
        <v>12</v>
      </c>
      <c r="Q2" s="1" t="s">
        <v>13</v>
      </c>
      <c r="R2" s="1" t="n">
        <v>4</v>
      </c>
      <c r="S2" s="1" t="n">
        <v>4</v>
      </c>
      <c r="T2" s="1" t="s">
        <v>14</v>
      </c>
    </row>
    <row r="3" customFormat="false" ht="12.75" hidden="false" customHeight="false" outlineLevel="0" collapsed="false">
      <c r="A3" s="0" t="s">
        <v>22092</v>
      </c>
      <c r="B3" s="1" t="s">
        <v>22093</v>
      </c>
      <c r="C3" s="1" t="b">
        <f aca="false">FALSE()</f>
        <v>0</v>
      </c>
      <c r="D3" s="1" t="b">
        <f aca="false">FALSE()</f>
        <v>0</v>
      </c>
      <c r="E3" s="1" t="s">
        <v>6617</v>
      </c>
      <c r="F3" s="1" t="n">
        <v>3</v>
      </c>
      <c r="H3" s="1" t="s">
        <v>15</v>
      </c>
      <c r="K3" s="1" t="s">
        <v>15</v>
      </c>
    </row>
    <row r="4" customFormat="false" ht="12.75" hidden="false" customHeight="false" outlineLevel="0" collapsed="false">
      <c r="A4" s="0" t="s">
        <v>22094</v>
      </c>
      <c r="B4" s="1" t="n">
        <v>1</v>
      </c>
      <c r="C4" s="1" t="b">
        <f aca="false">FALSE()</f>
        <v>0</v>
      </c>
      <c r="D4" s="1" t="b">
        <f aca="false">FALSE()</f>
        <v>0</v>
      </c>
      <c r="E4" s="1" t="s">
        <v>6616</v>
      </c>
      <c r="F4" s="1" t="n">
        <v>2</v>
      </c>
      <c r="H4" s="1" t="s">
        <v>16</v>
      </c>
      <c r="K4" s="1" t="s">
        <v>16</v>
      </c>
      <c r="L4" s="1" t="n">
        <v>264</v>
      </c>
      <c r="M4" s="1" t="n">
        <v>275</v>
      </c>
      <c r="N4" s="1" t="n">
        <v>64</v>
      </c>
      <c r="O4" s="1" t="s">
        <v>11</v>
      </c>
      <c r="P4" s="1" t="s">
        <v>17</v>
      </c>
      <c r="Q4" s="1" t="s">
        <v>13</v>
      </c>
      <c r="R4" s="1" t="n">
        <v>4</v>
      </c>
      <c r="S4" s="1" t="n">
        <v>4</v>
      </c>
      <c r="T4" s="1" t="s">
        <v>18</v>
      </c>
    </row>
    <row r="5" customFormat="false" ht="12.75" hidden="false" customHeight="false" outlineLevel="0" collapsed="false">
      <c r="A5" s="0" t="s">
        <v>22095</v>
      </c>
      <c r="B5" s="1" t="n">
        <v>2</v>
      </c>
      <c r="C5" s="1" t="b">
        <f aca="false">FALSE()</f>
        <v>0</v>
      </c>
      <c r="D5" s="1" t="b">
        <f aca="false">FALSE()</f>
        <v>0</v>
      </c>
      <c r="E5" s="1" t="s">
        <v>22096</v>
      </c>
      <c r="H5" s="1" t="s">
        <v>19</v>
      </c>
      <c r="K5" s="1" t="s">
        <v>19</v>
      </c>
    </row>
    <row r="6" customFormat="false" ht="12.75" hidden="false" customHeight="false" outlineLevel="0" collapsed="false">
      <c r="A6" s="0" t="s">
        <v>22097</v>
      </c>
      <c r="B6" s="1" t="n">
        <v>3.3</v>
      </c>
      <c r="C6" s="1" t="b">
        <f aca="false">FALSE()</f>
        <v>0</v>
      </c>
      <c r="D6" s="1" t="b">
        <f aca="false">FALSE()</f>
        <v>0</v>
      </c>
      <c r="E6" s="1" t="s">
        <v>6618</v>
      </c>
      <c r="F6" s="1" t="n">
        <v>4</v>
      </c>
      <c r="H6" s="1" t="s">
        <v>20</v>
      </c>
      <c r="K6" s="1" t="s">
        <v>20</v>
      </c>
      <c r="L6" s="1" t="n">
        <v>3</v>
      </c>
      <c r="M6" s="1" t="n">
        <v>172</v>
      </c>
      <c r="N6" s="1" t="n">
        <v>39</v>
      </c>
      <c r="O6" s="1" t="s">
        <v>11</v>
      </c>
      <c r="P6" s="1" t="s">
        <v>17</v>
      </c>
      <c r="Q6" s="1" t="s">
        <v>13</v>
      </c>
      <c r="R6" s="1" t="n">
        <v>4</v>
      </c>
      <c r="S6" s="1" t="n">
        <v>4</v>
      </c>
      <c r="T6" s="1" t="s">
        <v>18</v>
      </c>
    </row>
    <row r="7" customFormat="false" ht="12.75" hidden="false" customHeight="false" outlineLevel="0" collapsed="false">
      <c r="A7" s="0" t="s">
        <v>22098</v>
      </c>
      <c r="B7" s="1" t="s">
        <v>22099</v>
      </c>
      <c r="C7" s="1" t="b">
        <f aca="false">FALSE()</f>
        <v>0</v>
      </c>
      <c r="D7" s="1" t="b">
        <f aca="false">FALSE()</f>
        <v>0</v>
      </c>
      <c r="E7" s="1" t="s">
        <v>22100</v>
      </c>
      <c r="H7" s="1" t="s">
        <v>21</v>
      </c>
      <c r="K7" s="1" t="s">
        <v>21</v>
      </c>
    </row>
    <row r="8" customFormat="false" ht="12.75" hidden="false" customHeight="false" outlineLevel="0" collapsed="false">
      <c r="A8" s="0" t="s">
        <v>22101</v>
      </c>
      <c r="B8" s="1" t="n">
        <v>15</v>
      </c>
      <c r="C8" s="1" t="b">
        <f aca="false">FALSE()</f>
        <v>0</v>
      </c>
      <c r="D8" s="1" t="b">
        <f aca="false">FALSE()</f>
        <v>0</v>
      </c>
      <c r="H8" s="1" t="s">
        <v>22</v>
      </c>
      <c r="K8" s="1" t="s">
        <v>22</v>
      </c>
      <c r="L8" s="1" t="n">
        <v>18</v>
      </c>
      <c r="M8" s="1" t="n">
        <v>824</v>
      </c>
      <c r="N8" s="1" t="n">
        <v>47</v>
      </c>
      <c r="O8" s="1" t="s">
        <v>11</v>
      </c>
      <c r="P8" s="1" t="s">
        <v>12</v>
      </c>
      <c r="Q8" s="1" t="s">
        <v>13</v>
      </c>
      <c r="R8" s="1" t="n">
        <v>4</v>
      </c>
      <c r="S8" s="1" t="n">
        <v>3</v>
      </c>
      <c r="T8" s="1" t="s">
        <v>14</v>
      </c>
    </row>
    <row r="9" customFormat="false" ht="12.75" hidden="false" customHeight="false" outlineLevel="0" collapsed="false">
      <c r="A9" s="0" t="s">
        <v>22102</v>
      </c>
      <c r="B9" s="1" t="s">
        <v>22103</v>
      </c>
      <c r="C9" s="1" t="b">
        <f aca="false">FALSE()</f>
        <v>0</v>
      </c>
      <c r="D9" s="1" t="b">
        <f aca="false">FALSE()</f>
        <v>0</v>
      </c>
      <c r="E9" s="1" t="s">
        <v>22104</v>
      </c>
      <c r="H9" s="1" t="s">
        <v>23</v>
      </c>
      <c r="K9" s="1" t="s">
        <v>23</v>
      </c>
      <c r="L9" s="1" t="n">
        <v>5</v>
      </c>
      <c r="M9" s="1" t="n">
        <v>137</v>
      </c>
      <c r="N9" s="1" t="n">
        <v>55</v>
      </c>
      <c r="O9" s="1" t="s">
        <v>11</v>
      </c>
      <c r="P9" s="1" t="s">
        <v>17</v>
      </c>
      <c r="Q9" s="1" t="s">
        <v>13</v>
      </c>
      <c r="R9" s="1" t="n">
        <v>4</v>
      </c>
      <c r="S9" s="1" t="n">
        <v>4</v>
      </c>
      <c r="T9" s="1" t="s">
        <v>14</v>
      </c>
    </row>
    <row r="10" customFormat="false" ht="12.75" hidden="false" customHeight="false" outlineLevel="0" collapsed="false">
      <c r="A10" s="0" t="s">
        <v>22105</v>
      </c>
      <c r="B10" s="1" t="s">
        <v>22106</v>
      </c>
      <c r="C10" s="1" t="n">
        <v>1</v>
      </c>
      <c r="E10" s="1" t="s">
        <v>22107</v>
      </c>
      <c r="H10" s="1" t="s">
        <v>24</v>
      </c>
      <c r="K10" s="1" t="s">
        <v>24</v>
      </c>
    </row>
    <row r="11" customFormat="false" ht="12.75" hidden="false" customHeight="false" outlineLevel="0" collapsed="false">
      <c r="A11" s="0" t="s">
        <v>22108</v>
      </c>
      <c r="B11" s="1" t="n">
        <v>5.1</v>
      </c>
      <c r="D11" s="1" t="b">
        <f aca="false">FALSE()</f>
        <v>0</v>
      </c>
      <c r="E11" s="1" t="s">
        <v>22109</v>
      </c>
      <c r="F11" s="1" t="n">
        <v>2</v>
      </c>
      <c r="H11" s="1" t="s">
        <v>25</v>
      </c>
      <c r="K11" s="1" t="s">
        <v>25</v>
      </c>
      <c r="L11" s="1" t="n">
        <v>23</v>
      </c>
      <c r="M11" s="1" t="n">
        <v>935</v>
      </c>
      <c r="N11" s="1" t="n">
        <v>36</v>
      </c>
      <c r="O11" s="1" t="s">
        <v>11</v>
      </c>
      <c r="P11" s="1" t="s">
        <v>12</v>
      </c>
      <c r="Q11" s="1" t="s">
        <v>13</v>
      </c>
      <c r="R11" s="1" t="n">
        <v>4</v>
      </c>
      <c r="S11" s="1" t="n">
        <v>4</v>
      </c>
      <c r="T11" s="1" t="s">
        <v>14</v>
      </c>
    </row>
    <row r="12" customFormat="false" ht="12.75" hidden="false" customHeight="false" outlineLevel="0" collapsed="false">
      <c r="A12" s="0" t="s">
        <v>22110</v>
      </c>
      <c r="B12" s="1" t="n">
        <v>88</v>
      </c>
      <c r="D12" s="1" t="b">
        <f aca="false">FALSE()</f>
        <v>0</v>
      </c>
      <c r="E12" s="1" t="s">
        <v>22111</v>
      </c>
      <c r="F12" s="1" t="n">
        <v>3</v>
      </c>
      <c r="H12" s="1" t="s">
        <v>26</v>
      </c>
      <c r="K12" s="1" t="s">
        <v>26</v>
      </c>
      <c r="L12" s="1" t="n">
        <v>6</v>
      </c>
      <c r="M12" s="1" t="n">
        <v>178</v>
      </c>
      <c r="N12" s="1" t="n">
        <v>46</v>
      </c>
      <c r="O12" s="1" t="s">
        <v>27</v>
      </c>
      <c r="P12" s="1" t="s">
        <v>17</v>
      </c>
      <c r="Q12" s="1" t="s">
        <v>28</v>
      </c>
      <c r="R12" s="1" t="n">
        <v>4</v>
      </c>
      <c r="T12" s="1" t="s">
        <v>29</v>
      </c>
    </row>
    <row r="13" customFormat="false" ht="12.75" hidden="false" customHeight="false" outlineLevel="0" collapsed="false">
      <c r="A13" s="0" t="s">
        <v>22112</v>
      </c>
      <c r="D13" s="1" t="b">
        <f aca="false">FALSE()</f>
        <v>0</v>
      </c>
      <c r="E13" s="1" t="s">
        <v>22113</v>
      </c>
      <c r="H13" s="1" t="s">
        <v>30</v>
      </c>
      <c r="K13" s="1" t="s">
        <v>30</v>
      </c>
    </row>
    <row r="14" customFormat="false" ht="12.75" hidden="false" customHeight="false" outlineLevel="0" collapsed="false">
      <c r="A14" s="0" t="s">
        <v>22114</v>
      </c>
      <c r="B14" s="1" t="n">
        <v>1</v>
      </c>
      <c r="D14" s="1" t="b">
        <f aca="false">FALSE()</f>
        <v>0</v>
      </c>
      <c r="E14" s="1" t="s">
        <v>22115</v>
      </c>
      <c r="H14" s="1" t="s">
        <v>31</v>
      </c>
      <c r="K14" s="1" t="s">
        <v>31</v>
      </c>
    </row>
    <row r="15" customFormat="false" ht="12.75" hidden="false" customHeight="false" outlineLevel="0" collapsed="false">
      <c r="A15" s="0" t="s">
        <v>22116</v>
      </c>
      <c r="B15" s="1" t="n">
        <v>6490</v>
      </c>
      <c r="D15" s="1" t="b">
        <f aca="false">FALSE()</f>
        <v>0</v>
      </c>
      <c r="E15" s="1" t="s">
        <v>22117</v>
      </c>
      <c r="H15" s="1" t="s">
        <v>32</v>
      </c>
      <c r="K15" s="1" t="s">
        <v>32</v>
      </c>
      <c r="L15" s="1" t="n">
        <v>11</v>
      </c>
      <c r="M15" s="1" t="n">
        <v>681</v>
      </c>
      <c r="N15" s="1" t="n">
        <v>54</v>
      </c>
      <c r="O15" s="1" t="s">
        <v>27</v>
      </c>
      <c r="P15" s="1" t="s">
        <v>12</v>
      </c>
      <c r="Q15" s="1" t="s">
        <v>13</v>
      </c>
      <c r="R15" s="1" t="n">
        <v>4</v>
      </c>
      <c r="S15" s="1" t="n">
        <v>4</v>
      </c>
      <c r="T15" s="1" t="s">
        <v>14</v>
      </c>
    </row>
    <row r="16" customFormat="false" ht="12.75" hidden="false" customHeight="false" outlineLevel="0" collapsed="false">
      <c r="A16" s="0" t="s">
        <v>22118</v>
      </c>
      <c r="D16" s="1" t="b">
        <f aca="false">FALSE()</f>
        <v>0</v>
      </c>
      <c r="E16" s="1" t="s">
        <v>22119</v>
      </c>
      <c r="H16" s="1" t="s">
        <v>33</v>
      </c>
      <c r="K16" s="1" t="s">
        <v>33</v>
      </c>
    </row>
    <row r="17" customFormat="false" ht="12.75" hidden="false" customHeight="false" outlineLevel="0" collapsed="false">
      <c r="A17" s="0" t="s">
        <v>22120</v>
      </c>
      <c r="B17" s="1" t="n">
        <v>2</v>
      </c>
      <c r="D17" s="1" t="b">
        <f aca="false">FALSE()</f>
        <v>0</v>
      </c>
      <c r="E17" s="1" t="s">
        <v>22121</v>
      </c>
      <c r="H17" s="1" t="s">
        <v>34</v>
      </c>
      <c r="K17" s="1" t="s">
        <v>34</v>
      </c>
    </row>
    <row r="18" customFormat="false" ht="12.75" hidden="false" customHeight="false" outlineLevel="0" collapsed="false">
      <c r="A18" s="0" t="s">
        <v>22122</v>
      </c>
      <c r="B18" s="1" t="n">
        <v>6</v>
      </c>
      <c r="D18" s="1" t="b">
        <f aca="false">FALSE()</f>
        <v>0</v>
      </c>
      <c r="E18" s="1" t="s">
        <v>22123</v>
      </c>
      <c r="H18" s="1" t="s">
        <v>35</v>
      </c>
      <c r="K18" s="1" t="s">
        <v>35</v>
      </c>
      <c r="L18" s="1" t="n">
        <v>14</v>
      </c>
      <c r="M18" s="1" t="n">
        <v>761</v>
      </c>
      <c r="N18" s="1" t="n">
        <v>49</v>
      </c>
      <c r="O18" s="1" t="s">
        <v>11</v>
      </c>
      <c r="P18" s="1" t="s">
        <v>12</v>
      </c>
      <c r="Q18" s="1" t="s">
        <v>13</v>
      </c>
      <c r="R18" s="1" t="n">
        <v>4</v>
      </c>
      <c r="S18" s="1" t="n">
        <v>4</v>
      </c>
      <c r="T18" s="1" t="s">
        <v>36</v>
      </c>
    </row>
    <row r="19" customFormat="false" ht="12.75" hidden="false" customHeight="false" outlineLevel="0" collapsed="false">
      <c r="A19" s="0" t="s">
        <v>22124</v>
      </c>
      <c r="B19" s="1" t="n">
        <v>1</v>
      </c>
      <c r="D19" s="1" t="b">
        <f aca="false">FALSE()</f>
        <v>0</v>
      </c>
      <c r="E19" s="1" t="s">
        <v>22125</v>
      </c>
      <c r="H19" s="1" t="s">
        <v>37</v>
      </c>
      <c r="K19" s="1" t="s">
        <v>37</v>
      </c>
    </row>
    <row r="20" customFormat="false" ht="12.75" hidden="false" customHeight="false" outlineLevel="0" collapsed="false">
      <c r="A20" s="0" t="s">
        <v>22126</v>
      </c>
      <c r="B20" s="1" t="b">
        <f aca="false">TRUE()</f>
        <v>1</v>
      </c>
      <c r="D20" s="1" t="b">
        <f aca="false">FALSE()</f>
        <v>0</v>
      </c>
      <c r="E20" s="1" t="s">
        <v>22127</v>
      </c>
      <c r="H20" s="1" t="s">
        <v>38</v>
      </c>
      <c r="K20" s="1" t="s">
        <v>38</v>
      </c>
      <c r="L20" s="1" t="n">
        <v>62</v>
      </c>
      <c r="M20" s="1" t="n">
        <v>114</v>
      </c>
      <c r="N20" s="1" t="n">
        <v>47</v>
      </c>
      <c r="O20" s="1" t="s">
        <v>11</v>
      </c>
      <c r="P20" s="1" t="s">
        <v>17</v>
      </c>
      <c r="Q20" s="1" t="s">
        <v>13</v>
      </c>
      <c r="R20" s="1" t="n">
        <v>4</v>
      </c>
      <c r="S20" s="1" t="n">
        <v>4</v>
      </c>
      <c r="T20" s="1" t="s">
        <v>18</v>
      </c>
    </row>
    <row r="21" customFormat="false" ht="12.75" hidden="false" customHeight="false" outlineLevel="0" collapsed="false">
      <c r="A21" s="0" t="s">
        <v>22128</v>
      </c>
      <c r="B21" s="1" t="b">
        <f aca="false">FALSE()</f>
        <v>0</v>
      </c>
      <c r="D21" s="1" t="b">
        <f aca="false">FALSE()</f>
        <v>0</v>
      </c>
      <c r="H21" s="1" t="s">
        <v>39</v>
      </c>
      <c r="K21" s="1" t="s">
        <v>39</v>
      </c>
      <c r="L21" s="1" t="n">
        <v>56</v>
      </c>
      <c r="M21" s="1" t="n">
        <v>1037</v>
      </c>
      <c r="N21" s="1" t="n">
        <v>44</v>
      </c>
      <c r="O21" s="1" t="s">
        <v>27</v>
      </c>
      <c r="P21" s="1" t="s">
        <v>17</v>
      </c>
      <c r="Q21" s="1" t="s">
        <v>13</v>
      </c>
      <c r="R21" s="1" t="n">
        <v>4</v>
      </c>
      <c r="S21" s="1" t="n">
        <v>4</v>
      </c>
      <c r="T21" s="1" t="s">
        <v>14</v>
      </c>
    </row>
    <row r="22" customFormat="false" ht="12.75" hidden="false" customHeight="false" outlineLevel="0" collapsed="false">
      <c r="A22" s="0" t="s">
        <v>22129</v>
      </c>
      <c r="B22" s="1" t="n">
        <v>0</v>
      </c>
      <c r="D22" s="1" t="b">
        <f aca="false">FALSE()</f>
        <v>0</v>
      </c>
      <c r="H22" s="1" t="s">
        <v>40</v>
      </c>
      <c r="K22" s="1" t="s">
        <v>40</v>
      </c>
      <c r="L22" s="1" t="n">
        <v>82</v>
      </c>
      <c r="M22" s="1" t="n">
        <v>786</v>
      </c>
      <c r="N22" s="1" t="n">
        <v>56</v>
      </c>
      <c r="O22" s="1" t="s">
        <v>11</v>
      </c>
      <c r="P22" s="1" t="s">
        <v>17</v>
      </c>
      <c r="Q22" s="1" t="s">
        <v>13</v>
      </c>
      <c r="R22" s="1" t="n">
        <v>4</v>
      </c>
      <c r="S22" s="1" t="n">
        <v>3</v>
      </c>
    </row>
    <row r="23" customFormat="false" ht="12.75" hidden="false" customHeight="false" outlineLevel="0" collapsed="false">
      <c r="A23" s="0" t="s">
        <v>22130</v>
      </c>
      <c r="D23" s="1" t="b">
        <f aca="false">TRUE()</f>
        <v>1</v>
      </c>
      <c r="E23" s="1" t="s">
        <v>22131</v>
      </c>
      <c r="G23" s="1" t="s">
        <v>22131</v>
      </c>
      <c r="H23" s="1" t="s">
        <v>41</v>
      </c>
      <c r="K23" s="1" t="s">
        <v>41</v>
      </c>
      <c r="L23" s="1" t="n">
        <v>110</v>
      </c>
      <c r="M23" s="1" t="n">
        <v>216</v>
      </c>
      <c r="N23" s="1" t="n">
        <v>51</v>
      </c>
      <c r="O23" s="1" t="s">
        <v>11</v>
      </c>
      <c r="P23" s="1" t="s">
        <v>17</v>
      </c>
      <c r="Q23" s="1" t="s">
        <v>13</v>
      </c>
      <c r="R23" s="1" t="n">
        <v>4</v>
      </c>
      <c r="S23" s="1" t="n">
        <v>4</v>
      </c>
      <c r="T23" s="1" t="s">
        <v>14</v>
      </c>
    </row>
    <row r="24" customFormat="false" ht="12.75" hidden="false" customHeight="false" outlineLevel="0" collapsed="false">
      <c r="A24" s="0" t="s">
        <v>22132</v>
      </c>
      <c r="B24" s="1" t="b">
        <f aca="false">FALSE()</f>
        <v>0</v>
      </c>
      <c r="D24" s="1" t="b">
        <f aca="false">TRUE()</f>
        <v>1</v>
      </c>
      <c r="E24" s="1" t="s">
        <v>22133</v>
      </c>
      <c r="G24" s="1" t="s">
        <v>22133</v>
      </c>
      <c r="H24" s="1" t="s">
        <v>42</v>
      </c>
      <c r="K24" s="1" t="s">
        <v>42</v>
      </c>
      <c r="L24" s="1" t="n">
        <v>51</v>
      </c>
      <c r="M24" s="1" t="n">
        <v>1689</v>
      </c>
      <c r="N24" s="1" t="n">
        <v>63</v>
      </c>
      <c r="O24" s="1" t="s">
        <v>11</v>
      </c>
      <c r="P24" s="1" t="s">
        <v>12</v>
      </c>
      <c r="Q24" s="1" t="s">
        <v>13</v>
      </c>
      <c r="R24" s="1" t="n">
        <v>4</v>
      </c>
      <c r="S24" s="1" t="n">
        <v>3</v>
      </c>
      <c r="T24" s="1" t="s">
        <v>43</v>
      </c>
    </row>
    <row r="25" customFormat="false" ht="12.75" hidden="false" customHeight="false" outlineLevel="0" collapsed="false">
      <c r="A25" s="0" t="s">
        <v>22134</v>
      </c>
      <c r="D25" s="1" t="b">
        <f aca="false">TRUE()</f>
        <v>1</v>
      </c>
      <c r="E25" s="1" t="s">
        <v>22135</v>
      </c>
      <c r="G25" s="1" t="s">
        <v>22135</v>
      </c>
      <c r="H25" s="1" t="s">
        <v>44</v>
      </c>
      <c r="K25" s="1" t="s">
        <v>44</v>
      </c>
      <c r="L25" s="1" t="n">
        <v>67</v>
      </c>
      <c r="M25" s="1" t="n">
        <v>150</v>
      </c>
      <c r="N25" s="1" t="n">
        <v>36</v>
      </c>
      <c r="O25" s="1" t="s">
        <v>27</v>
      </c>
      <c r="P25" s="1" t="s">
        <v>17</v>
      </c>
      <c r="Q25" s="1" t="s">
        <v>13</v>
      </c>
      <c r="R25" s="1" t="n">
        <v>4</v>
      </c>
      <c r="S25" s="1" t="n">
        <v>4</v>
      </c>
      <c r="T25" s="1" t="s">
        <v>14</v>
      </c>
    </row>
    <row r="26" customFormat="false" ht="12.75" hidden="false" customHeight="false" outlineLevel="0" collapsed="false">
      <c r="A26" s="0" t="s">
        <v>22136</v>
      </c>
      <c r="B26" s="1" t="n">
        <v>100</v>
      </c>
      <c r="D26" s="1" t="b">
        <f aca="false">TRUE()</f>
        <v>1</v>
      </c>
      <c r="E26" s="1" t="s">
        <v>22137</v>
      </c>
      <c r="G26" s="1" t="s">
        <v>22137</v>
      </c>
      <c r="H26" s="1" t="s">
        <v>45</v>
      </c>
      <c r="K26" s="1" t="s">
        <v>45</v>
      </c>
      <c r="L26" s="1" t="n">
        <v>75</v>
      </c>
      <c r="M26" s="1" t="n">
        <v>1711</v>
      </c>
      <c r="N26" s="1" t="n">
        <v>46</v>
      </c>
      <c r="O26" s="1" t="s">
        <v>27</v>
      </c>
      <c r="P26" s="1" t="s">
        <v>17</v>
      </c>
      <c r="Q26" s="1" t="s">
        <v>13</v>
      </c>
      <c r="R26" s="1" t="n">
        <v>4</v>
      </c>
      <c r="S26" s="1" t="n">
        <v>4</v>
      </c>
    </row>
    <row r="27" customFormat="false" ht="12.75" hidden="false" customHeight="false" outlineLevel="0" collapsed="false">
      <c r="A27" s="0" t="s">
        <v>22138</v>
      </c>
      <c r="B27" s="1" t="n">
        <v>100</v>
      </c>
      <c r="D27" s="1" t="b">
        <f aca="false">TRUE()</f>
        <v>1</v>
      </c>
      <c r="E27" s="1" t="s">
        <v>22139</v>
      </c>
      <c r="G27" s="1" t="s">
        <v>22139</v>
      </c>
      <c r="H27" s="1" t="s">
        <v>46</v>
      </c>
      <c r="K27" s="1" t="s">
        <v>46</v>
      </c>
      <c r="L27" s="1" t="n">
        <v>61</v>
      </c>
      <c r="M27" s="1" t="n">
        <v>1097</v>
      </c>
      <c r="N27" s="1" t="n">
        <v>60</v>
      </c>
      <c r="O27" s="1" t="s">
        <v>27</v>
      </c>
      <c r="P27" s="1" t="s">
        <v>17</v>
      </c>
      <c r="Q27" s="1" t="s">
        <v>13</v>
      </c>
      <c r="R27" s="1" t="n">
        <v>4</v>
      </c>
      <c r="S27" s="1" t="n">
        <v>3</v>
      </c>
      <c r="T27" s="1" t="s">
        <v>47</v>
      </c>
    </row>
    <row r="28" customFormat="false" ht="12.75" hidden="false" customHeight="false" outlineLevel="0" collapsed="false">
      <c r="A28" s="0" t="s">
        <v>22140</v>
      </c>
      <c r="B28" s="1" t="b">
        <f aca="false">FALSE()</f>
        <v>0</v>
      </c>
      <c r="E28" s="1" t="s">
        <v>22141</v>
      </c>
      <c r="H28" s="1" t="s">
        <v>48</v>
      </c>
      <c r="K28" s="1" t="s">
        <v>48</v>
      </c>
      <c r="L28" s="1" t="n">
        <v>94</v>
      </c>
      <c r="M28" s="1" t="n">
        <v>1654</v>
      </c>
      <c r="N28" s="1" t="n">
        <v>49</v>
      </c>
      <c r="O28" s="1" t="s">
        <v>11</v>
      </c>
      <c r="P28" s="1" t="s">
        <v>17</v>
      </c>
      <c r="Q28" s="1" t="s">
        <v>13</v>
      </c>
      <c r="R28" s="1" t="n">
        <v>4</v>
      </c>
      <c r="S28" s="1" t="n">
        <v>4</v>
      </c>
      <c r="T28" s="1" t="s">
        <v>36</v>
      </c>
    </row>
    <row r="29" customFormat="false" ht="12.75" hidden="false" customHeight="false" outlineLevel="0" collapsed="false">
      <c r="A29" s="0" t="s">
        <v>22142</v>
      </c>
      <c r="B29" s="1" t="b">
        <f aca="false">FALSE()</f>
        <v>0</v>
      </c>
      <c r="D29" s="1" t="b">
        <f aca="false">TRUE()</f>
        <v>1</v>
      </c>
      <c r="E29" s="1" t="s">
        <v>22143</v>
      </c>
      <c r="G29" s="1" t="s">
        <v>22144</v>
      </c>
      <c r="H29" s="1" t="s">
        <v>49</v>
      </c>
      <c r="K29" s="1" t="s">
        <v>49</v>
      </c>
      <c r="L29" s="1" t="n">
        <v>77</v>
      </c>
      <c r="M29" s="1" t="n">
        <v>289</v>
      </c>
      <c r="N29" s="1" t="n">
        <v>36</v>
      </c>
      <c r="O29" s="1" t="s">
        <v>27</v>
      </c>
      <c r="P29" s="1" t="s">
        <v>17</v>
      </c>
      <c r="Q29" s="1" t="s">
        <v>13</v>
      </c>
      <c r="R29" s="1" t="n">
        <v>4</v>
      </c>
      <c r="S29" s="1" t="n">
        <v>3</v>
      </c>
      <c r="T29" s="1" t="s">
        <v>50</v>
      </c>
    </row>
    <row r="30" customFormat="false" ht="12.75" hidden="false" customHeight="false" outlineLevel="0" collapsed="false">
      <c r="A30" s="0" t="s">
        <v>22145</v>
      </c>
      <c r="B30" s="1" t="b">
        <f aca="false">FALSE()</f>
        <v>0</v>
      </c>
      <c r="E30" s="1" t="s">
        <v>22146</v>
      </c>
      <c r="F30" s="1" t="n">
        <v>0</v>
      </c>
      <c r="H30" s="1" t="s">
        <v>51</v>
      </c>
      <c r="K30" s="1" t="s">
        <v>51</v>
      </c>
      <c r="L30" s="1" t="n">
        <v>185</v>
      </c>
      <c r="M30" s="1" t="n">
        <v>110</v>
      </c>
      <c r="N30" s="1" t="n">
        <v>56</v>
      </c>
      <c r="O30" s="1" t="s">
        <v>11</v>
      </c>
      <c r="P30" s="1" t="s">
        <v>17</v>
      </c>
      <c r="Q30" s="1" t="s">
        <v>13</v>
      </c>
      <c r="R30" s="1" t="n">
        <v>4</v>
      </c>
      <c r="S30" s="1" t="n">
        <v>4</v>
      </c>
      <c r="T30" s="1" t="s">
        <v>36</v>
      </c>
    </row>
    <row r="31" customFormat="false" ht="12.75" hidden="false" customHeight="false" outlineLevel="0" collapsed="false">
      <c r="A31" s="0" t="s">
        <v>22147</v>
      </c>
      <c r="B31" s="1" t="n">
        <v>0.01</v>
      </c>
      <c r="D31" s="1" t="b">
        <f aca="false">FALSE()</f>
        <v>0</v>
      </c>
      <c r="E31" s="1" t="s">
        <v>22148</v>
      </c>
      <c r="H31" s="1" t="s">
        <v>52</v>
      </c>
      <c r="K31" s="1" t="s">
        <v>52</v>
      </c>
    </row>
    <row r="32" customFormat="false" ht="12.75" hidden="false" customHeight="false" outlineLevel="0" collapsed="false">
      <c r="A32" s="0" t="s">
        <v>22149</v>
      </c>
      <c r="B32" s="1" t="b">
        <f aca="false">FALSE()</f>
        <v>0</v>
      </c>
      <c r="D32" s="1" t="b">
        <f aca="false">TRUE()</f>
        <v>1</v>
      </c>
      <c r="E32" s="1" t="s">
        <v>22150</v>
      </c>
      <c r="H32" s="1" t="s">
        <v>53</v>
      </c>
      <c r="K32" s="1" t="s">
        <v>53</v>
      </c>
    </row>
    <row r="33" customFormat="false" ht="12.75" hidden="false" customHeight="false" outlineLevel="0" collapsed="false">
      <c r="A33" s="0" t="s">
        <v>22151</v>
      </c>
      <c r="B33" s="1" t="n">
        <v>0</v>
      </c>
      <c r="E33" s="1" t="s">
        <v>22152</v>
      </c>
      <c r="F33" s="1" t="n">
        <v>1</v>
      </c>
      <c r="H33" s="1" t="s">
        <v>54</v>
      </c>
      <c r="K33" s="1" t="s">
        <v>54</v>
      </c>
      <c r="L33" s="1" t="n">
        <v>69</v>
      </c>
      <c r="M33" s="1" t="n">
        <v>107</v>
      </c>
      <c r="N33" s="1" t="n">
        <v>60</v>
      </c>
      <c r="O33" s="1" t="s">
        <v>11</v>
      </c>
      <c r="P33" s="1" t="s">
        <v>17</v>
      </c>
      <c r="Q33" s="1" t="s">
        <v>13</v>
      </c>
      <c r="R33" s="1" t="n">
        <v>4</v>
      </c>
    </row>
    <row r="34" customFormat="false" ht="12.75" hidden="false" customHeight="false" outlineLevel="0" collapsed="false">
      <c r="A34" s="0" t="s">
        <v>22153</v>
      </c>
      <c r="B34" s="1" t="n">
        <v>0</v>
      </c>
      <c r="E34" s="1" t="s">
        <v>22154</v>
      </c>
      <c r="F34" s="1" t="n">
        <v>1</v>
      </c>
      <c r="H34" s="1" t="s">
        <v>55</v>
      </c>
      <c r="K34" s="1" t="s">
        <v>55</v>
      </c>
      <c r="L34" s="1" t="n">
        <v>89</v>
      </c>
      <c r="M34" s="1" t="n">
        <v>147</v>
      </c>
      <c r="N34" s="1" t="n">
        <v>43</v>
      </c>
      <c r="O34" s="1" t="s">
        <v>11</v>
      </c>
      <c r="P34" s="1" t="s">
        <v>17</v>
      </c>
      <c r="Q34" s="1" t="s">
        <v>13</v>
      </c>
      <c r="R34" s="1" t="n">
        <v>4</v>
      </c>
      <c r="S34" s="1" t="n">
        <v>4</v>
      </c>
    </row>
    <row r="35" customFormat="false" ht="12.75" hidden="false" customHeight="false" outlineLevel="0" collapsed="false">
      <c r="A35" s="0" t="s">
        <v>22155</v>
      </c>
      <c r="B35" s="1" t="b">
        <f aca="false">FALSE()</f>
        <v>0</v>
      </c>
      <c r="D35" s="1" t="b">
        <f aca="false">FALSE()</f>
        <v>0</v>
      </c>
      <c r="E35" s="1" t="s">
        <v>22156</v>
      </c>
      <c r="H35" s="1" t="s">
        <v>56</v>
      </c>
      <c r="K35" s="1" t="s">
        <v>56</v>
      </c>
      <c r="L35" s="1" t="n">
        <v>95</v>
      </c>
      <c r="M35" s="1" t="n">
        <v>194</v>
      </c>
      <c r="N35" s="1" t="n">
        <v>55</v>
      </c>
      <c r="O35" s="1" t="s">
        <v>11</v>
      </c>
      <c r="P35" s="1" t="s">
        <v>17</v>
      </c>
      <c r="Q35" s="1" t="s">
        <v>13</v>
      </c>
      <c r="R35" s="1" t="n">
        <v>4</v>
      </c>
      <c r="S35" s="1" t="n">
        <v>4</v>
      </c>
      <c r="T35" s="1" t="s">
        <v>14</v>
      </c>
    </row>
    <row r="36" customFormat="false" ht="12.75" hidden="false" customHeight="false" outlineLevel="0" collapsed="false">
      <c r="A36" s="0" t="s">
        <v>22157</v>
      </c>
      <c r="B36" s="1" t="b">
        <f aca="false">FALSE()</f>
        <v>0</v>
      </c>
      <c r="C36" s="1" t="s">
        <v>22158</v>
      </c>
      <c r="D36" s="1" t="s">
        <v>22159</v>
      </c>
      <c r="E36" s="1" t="s">
        <v>22160</v>
      </c>
      <c r="F36" s="1" t="n">
        <v>8597748</v>
      </c>
      <c r="G36" s="1" t="n">
        <v>1524656</v>
      </c>
      <c r="H36" s="1" t="s">
        <v>57</v>
      </c>
      <c r="K36" s="1" t="s">
        <v>57</v>
      </c>
      <c r="L36" s="1" t="n">
        <v>113</v>
      </c>
      <c r="M36" s="1" t="n">
        <v>72</v>
      </c>
      <c r="N36" s="1" t="n">
        <v>54</v>
      </c>
      <c r="O36" s="1" t="s">
        <v>11</v>
      </c>
      <c r="P36" s="1" t="s">
        <v>17</v>
      </c>
      <c r="Q36" s="1" t="s">
        <v>13</v>
      </c>
      <c r="R36" s="1" t="n">
        <v>4</v>
      </c>
      <c r="S36" s="1" t="n">
        <v>4</v>
      </c>
      <c r="T36" s="1" t="s">
        <v>58</v>
      </c>
    </row>
    <row r="37" customFormat="false" ht="12.75" hidden="false" customHeight="false" outlineLevel="0" collapsed="false">
      <c r="A37" s="0" t="s">
        <v>22161</v>
      </c>
      <c r="B37" s="1" t="b">
        <f aca="false">FALSE()</f>
        <v>0</v>
      </c>
      <c r="E37" s="1" t="s">
        <v>22162</v>
      </c>
      <c r="H37" s="1" t="s">
        <v>59</v>
      </c>
      <c r="K37" s="1" t="s">
        <v>59</v>
      </c>
      <c r="L37" s="1" t="n">
        <v>86</v>
      </c>
      <c r="M37" s="1" t="n">
        <v>1577</v>
      </c>
      <c r="N37" s="1" t="n">
        <v>62</v>
      </c>
      <c r="O37" s="1" t="s">
        <v>27</v>
      </c>
      <c r="P37" s="1" t="s">
        <v>12</v>
      </c>
      <c r="Q37" s="1" t="s">
        <v>13</v>
      </c>
      <c r="R37" s="1" t="n">
        <v>4</v>
      </c>
      <c r="S37" s="1" t="n">
        <v>4</v>
      </c>
      <c r="T37" s="1" t="s">
        <v>47</v>
      </c>
    </row>
    <row r="38" customFormat="false" ht="12.75" hidden="false" customHeight="false" outlineLevel="0" collapsed="false">
      <c r="A38" s="0" t="s">
        <v>22163</v>
      </c>
      <c r="B38" s="1" t="b">
        <f aca="false">FALSE()</f>
        <v>0</v>
      </c>
      <c r="D38" s="1" t="b">
        <f aca="false">FALSE()</f>
        <v>0</v>
      </c>
      <c r="E38" s="1" t="s">
        <v>22164</v>
      </c>
      <c r="H38" s="1" t="s">
        <v>60</v>
      </c>
      <c r="K38" s="1" t="s">
        <v>60</v>
      </c>
      <c r="L38" s="1" t="n">
        <v>81</v>
      </c>
      <c r="M38" s="1" t="n">
        <v>61</v>
      </c>
      <c r="N38" s="1" t="n">
        <v>55</v>
      </c>
      <c r="O38" s="1" t="s">
        <v>11</v>
      </c>
      <c r="P38" s="1" t="s">
        <v>17</v>
      </c>
      <c r="Q38" s="1" t="s">
        <v>13</v>
      </c>
      <c r="R38" s="1" t="n">
        <v>4</v>
      </c>
      <c r="S38" s="1" t="n">
        <v>3</v>
      </c>
    </row>
    <row r="39" customFormat="false" ht="12.75" hidden="false" customHeight="false" outlineLevel="0" collapsed="false">
      <c r="A39" s="0" t="s">
        <v>22165</v>
      </c>
      <c r="B39" s="1" t="b">
        <f aca="false">FALSE()</f>
        <v>0</v>
      </c>
      <c r="E39" s="1" t="s">
        <v>22166</v>
      </c>
      <c r="F39" s="1" t="b">
        <f aca="false">FALSE()</f>
        <v>0</v>
      </c>
      <c r="H39" s="1" t="s">
        <v>61</v>
      </c>
      <c r="K39" s="1" t="s">
        <v>61</v>
      </c>
      <c r="L39" s="1" t="n">
        <v>84</v>
      </c>
      <c r="M39" s="1" t="n">
        <v>54</v>
      </c>
      <c r="N39" s="1" t="n">
        <v>58</v>
      </c>
      <c r="O39" s="1" t="s">
        <v>11</v>
      </c>
      <c r="P39" s="1" t="s">
        <v>17</v>
      </c>
      <c r="Q39" s="1" t="s">
        <v>13</v>
      </c>
      <c r="R39" s="1" t="n">
        <v>4</v>
      </c>
      <c r="S39" s="1" t="n">
        <v>4</v>
      </c>
    </row>
    <row r="40" customFormat="false" ht="12.75" hidden="false" customHeight="false" outlineLevel="0" collapsed="false">
      <c r="A40" s="0" t="s">
        <v>22167</v>
      </c>
      <c r="B40" s="1" t="b">
        <f aca="false">TRUE()</f>
        <v>1</v>
      </c>
      <c r="D40" s="1" t="b">
        <f aca="false">FALSE()</f>
        <v>0</v>
      </c>
      <c r="E40" s="1" t="s">
        <v>22168</v>
      </c>
      <c r="H40" s="1" t="s">
        <v>62</v>
      </c>
      <c r="K40" s="1" t="s">
        <v>62</v>
      </c>
      <c r="L40" s="1" t="n">
        <v>9</v>
      </c>
      <c r="M40" s="1" t="n">
        <v>624</v>
      </c>
      <c r="N40" s="1" t="n">
        <v>58</v>
      </c>
      <c r="O40" s="1" t="s">
        <v>11</v>
      </c>
      <c r="P40" s="1" t="s">
        <v>12</v>
      </c>
      <c r="Q40" s="1" t="s">
        <v>28</v>
      </c>
      <c r="R40" s="1" t="n">
        <v>4</v>
      </c>
      <c r="T40" s="1" t="s">
        <v>63</v>
      </c>
    </row>
    <row r="41" customFormat="false" ht="12.75" hidden="false" customHeight="false" outlineLevel="0" collapsed="false">
      <c r="A41" s="0" t="s">
        <v>22169</v>
      </c>
      <c r="B41" s="1" t="n">
        <v>75</v>
      </c>
      <c r="E41" s="1" t="s">
        <v>22170</v>
      </c>
      <c r="F41" s="1" t="s">
        <v>22171</v>
      </c>
      <c r="H41" s="1" t="s">
        <v>64</v>
      </c>
      <c r="K41" s="1" t="s">
        <v>64</v>
      </c>
    </row>
    <row r="42" customFormat="false" ht="12.75" hidden="false" customHeight="false" outlineLevel="0" collapsed="false">
      <c r="A42" s="0" t="s">
        <v>22172</v>
      </c>
      <c r="B42" s="1" t="s">
        <v>22099</v>
      </c>
      <c r="E42" s="1" t="s">
        <v>22173</v>
      </c>
      <c r="H42" s="1" t="s">
        <v>65</v>
      </c>
      <c r="K42" s="1" t="s">
        <v>65</v>
      </c>
      <c r="L42" s="1" t="n">
        <v>96</v>
      </c>
      <c r="M42" s="1" t="n">
        <v>756</v>
      </c>
      <c r="N42" s="1" t="n">
        <v>41</v>
      </c>
      <c r="O42" s="1" t="s">
        <v>11</v>
      </c>
      <c r="P42" s="1" t="s">
        <v>17</v>
      </c>
      <c r="Q42" s="1" t="s">
        <v>13</v>
      </c>
      <c r="R42" s="1" t="n">
        <v>4</v>
      </c>
      <c r="S42" s="1" t="n">
        <v>4</v>
      </c>
      <c r="T42" s="1" t="s">
        <v>14</v>
      </c>
    </row>
    <row r="43" customFormat="false" ht="12.75" hidden="false" customHeight="false" outlineLevel="0" collapsed="false">
      <c r="A43" s="0" t="s">
        <v>22174</v>
      </c>
      <c r="B43" s="1" t="b">
        <f aca="false">FALSE()</f>
        <v>0</v>
      </c>
      <c r="E43" s="1" t="s">
        <v>22175</v>
      </c>
      <c r="H43" s="1" t="s">
        <v>66</v>
      </c>
      <c r="K43" s="1" t="s">
        <v>66</v>
      </c>
      <c r="L43" s="1" t="n">
        <v>99</v>
      </c>
      <c r="M43" s="1" t="n">
        <v>101</v>
      </c>
      <c r="N43" s="1" t="n">
        <v>53</v>
      </c>
      <c r="O43" s="1" t="s">
        <v>11</v>
      </c>
      <c r="P43" s="1" t="s">
        <v>17</v>
      </c>
      <c r="Q43" s="1" t="s">
        <v>28</v>
      </c>
      <c r="R43" s="1" t="n">
        <v>4</v>
      </c>
      <c r="S43" s="1" t="n">
        <v>4</v>
      </c>
      <c r="T43" s="1" t="s">
        <v>18</v>
      </c>
    </row>
    <row r="44" customFormat="false" ht="12.75" hidden="false" customHeight="false" outlineLevel="0" collapsed="false">
      <c r="A44" s="0" t="s">
        <v>22176</v>
      </c>
      <c r="B44" s="1" t="n">
        <v>50</v>
      </c>
      <c r="E44" s="1" t="s">
        <v>22177</v>
      </c>
      <c r="H44" s="1" t="s">
        <v>67</v>
      </c>
      <c r="K44" s="1" t="s">
        <v>67</v>
      </c>
      <c r="L44" s="1" t="n">
        <v>104</v>
      </c>
      <c r="M44" s="1" t="n">
        <v>185</v>
      </c>
      <c r="N44" s="1" t="n">
        <v>64</v>
      </c>
      <c r="O44" s="1" t="s">
        <v>11</v>
      </c>
      <c r="P44" s="1" t="s">
        <v>17</v>
      </c>
      <c r="Q44" s="1" t="s">
        <v>28</v>
      </c>
      <c r="R44" s="1" t="n">
        <v>4</v>
      </c>
      <c r="T44" s="1" t="s">
        <v>36</v>
      </c>
    </row>
    <row r="45" customFormat="false" ht="12.75" hidden="false" customHeight="false" outlineLevel="0" collapsed="false">
      <c r="A45" s="0" t="s">
        <v>22178</v>
      </c>
      <c r="B45" s="1" t="b">
        <f aca="false">FALSE()</f>
        <v>0</v>
      </c>
      <c r="E45" s="1" t="s">
        <v>22179</v>
      </c>
      <c r="H45" s="1" t="s">
        <v>68</v>
      </c>
      <c r="K45" s="1" t="s">
        <v>68</v>
      </c>
      <c r="L45" s="1" t="n">
        <v>12</v>
      </c>
      <c r="M45" s="1" t="n">
        <v>333</v>
      </c>
      <c r="N45" s="1" t="n">
        <v>32</v>
      </c>
      <c r="O45" s="1" t="s">
        <v>11</v>
      </c>
      <c r="P45" s="1" t="s">
        <v>17</v>
      </c>
      <c r="Q45" s="1" t="s">
        <v>28</v>
      </c>
      <c r="R45" s="1" t="n">
        <v>4</v>
      </c>
      <c r="T45" s="1" t="s">
        <v>69</v>
      </c>
    </row>
    <row r="46" customFormat="false" ht="12.75" hidden="false" customHeight="false" outlineLevel="0" collapsed="false">
      <c r="A46" s="0" t="s">
        <v>22180</v>
      </c>
      <c r="B46" s="1" t="b">
        <f aca="false">FALSE()</f>
        <v>0</v>
      </c>
      <c r="E46" s="1" t="s">
        <v>22181</v>
      </c>
      <c r="H46" s="1" t="s">
        <v>70</v>
      </c>
      <c r="K46" s="1" t="s">
        <v>70</v>
      </c>
    </row>
    <row r="47" customFormat="false" ht="12.75" hidden="false" customHeight="false" outlineLevel="0" collapsed="false">
      <c r="A47" s="0" t="s">
        <v>22182</v>
      </c>
      <c r="B47" s="1" t="n">
        <v>10</v>
      </c>
      <c r="E47" s="1" t="s">
        <v>22183</v>
      </c>
      <c r="H47" s="1" t="s">
        <v>71</v>
      </c>
      <c r="K47" s="1" t="s">
        <v>71</v>
      </c>
      <c r="L47" s="1" t="n">
        <v>448</v>
      </c>
      <c r="M47" s="1" t="n">
        <v>100</v>
      </c>
      <c r="N47" s="1" t="n">
        <v>66</v>
      </c>
      <c r="O47" s="1" t="s">
        <v>11</v>
      </c>
      <c r="P47" s="1" t="s">
        <v>17</v>
      </c>
      <c r="Q47" s="1" t="s">
        <v>13</v>
      </c>
      <c r="R47" s="1" t="n">
        <v>4</v>
      </c>
      <c r="S47" s="1" t="n">
        <v>4</v>
      </c>
      <c r="T47" s="1" t="s">
        <v>14</v>
      </c>
    </row>
    <row r="48" customFormat="false" ht="12.75" hidden="false" customHeight="false" outlineLevel="0" collapsed="false">
      <c r="A48" s="0" t="s">
        <v>22184</v>
      </c>
      <c r="B48" s="1" t="b">
        <f aca="false">FALSE()</f>
        <v>0</v>
      </c>
      <c r="E48" s="1" t="s">
        <v>22185</v>
      </c>
      <c r="H48" s="1" t="s">
        <v>72</v>
      </c>
      <c r="K48" s="1" t="s">
        <v>72</v>
      </c>
    </row>
    <row r="49" customFormat="false" ht="12.75" hidden="false" customHeight="false" outlineLevel="0" collapsed="false">
      <c r="A49" s="0" t="s">
        <v>22186</v>
      </c>
      <c r="B49" s="1" t="b">
        <f aca="false">TRUE()</f>
        <v>1</v>
      </c>
      <c r="E49" s="1" t="s">
        <v>22187</v>
      </c>
      <c r="H49" s="1" t="s">
        <v>73</v>
      </c>
      <c r="K49" s="1" t="s">
        <v>73</v>
      </c>
    </row>
    <row r="50" customFormat="false" ht="12.75" hidden="false" customHeight="false" outlineLevel="0" collapsed="false">
      <c r="A50" s="0" t="s">
        <v>22188</v>
      </c>
      <c r="B50" s="1" t="b">
        <f aca="false">FALSE()</f>
        <v>0</v>
      </c>
      <c r="F50" s="1" t="b">
        <f aca="false">FALSE()</f>
        <v>0</v>
      </c>
      <c r="H50" s="1" t="s">
        <v>74</v>
      </c>
      <c r="K50" s="1" t="s">
        <v>74</v>
      </c>
    </row>
    <row r="51" customFormat="false" ht="12.75" hidden="false" customHeight="false" outlineLevel="0" collapsed="false">
      <c r="A51" s="0" t="s">
        <v>22189</v>
      </c>
      <c r="B51" s="1" t="n">
        <v>64</v>
      </c>
      <c r="H51" s="1" t="s">
        <v>75</v>
      </c>
      <c r="K51" s="1" t="s">
        <v>75</v>
      </c>
      <c r="L51" s="1" t="n">
        <v>175</v>
      </c>
      <c r="M51" s="1" t="n">
        <v>210</v>
      </c>
      <c r="N51" s="1" t="n">
        <v>21</v>
      </c>
      <c r="O51" s="1" t="s">
        <v>11</v>
      </c>
      <c r="P51" s="1" t="s">
        <v>17</v>
      </c>
      <c r="Q51" s="1" t="s">
        <v>13</v>
      </c>
      <c r="R51" s="1" t="n">
        <v>4</v>
      </c>
      <c r="S51" s="1" t="n">
        <v>4</v>
      </c>
      <c r="T51" s="1" t="s">
        <v>47</v>
      </c>
    </row>
    <row r="52" customFormat="false" ht="12.75" hidden="false" customHeight="false" outlineLevel="0" collapsed="false">
      <c r="A52" s="0" t="s">
        <v>22190</v>
      </c>
      <c r="B52" s="1" t="b">
        <f aca="false">FALSE()</f>
        <v>0</v>
      </c>
      <c r="H52" s="1" t="s">
        <v>76</v>
      </c>
      <c r="K52" s="1" t="s">
        <v>76</v>
      </c>
    </row>
    <row r="53" customFormat="false" ht="12.75" hidden="false" customHeight="false" outlineLevel="0" collapsed="false">
      <c r="A53" s="0" t="s">
        <v>22191</v>
      </c>
      <c r="B53" s="1" t="b">
        <f aca="false">FALSE()</f>
        <v>0</v>
      </c>
      <c r="H53" s="1" t="s">
        <v>77</v>
      </c>
      <c r="K53" s="1" t="s">
        <v>77</v>
      </c>
      <c r="L53" s="1" t="n">
        <v>265</v>
      </c>
      <c r="M53" s="1" t="n">
        <v>313</v>
      </c>
      <c r="N53" s="1" t="n">
        <v>53</v>
      </c>
      <c r="O53" s="1" t="s">
        <v>11</v>
      </c>
      <c r="P53" s="1" t="s">
        <v>12</v>
      </c>
      <c r="Q53" s="1" t="s">
        <v>13</v>
      </c>
      <c r="R53" s="1" t="n">
        <v>4</v>
      </c>
      <c r="S53" s="1" t="n">
        <v>4</v>
      </c>
      <c r="T53" s="1" t="s">
        <v>14</v>
      </c>
    </row>
    <row r="54" customFormat="false" ht="12.75" hidden="false" customHeight="false" outlineLevel="0" collapsed="false">
      <c r="A54" s="0" t="s">
        <v>22192</v>
      </c>
      <c r="B54" s="1" t="b">
        <f aca="false">TRUE()</f>
        <v>1</v>
      </c>
      <c r="H54" s="1" t="s">
        <v>78</v>
      </c>
      <c r="K54" s="1" t="s">
        <v>78</v>
      </c>
    </row>
    <row r="55" customFormat="false" ht="12.75" hidden="false" customHeight="false" outlineLevel="0" collapsed="false">
      <c r="A55" s="0" t="s">
        <v>22193</v>
      </c>
      <c r="B55" s="1" t="b">
        <f aca="false">TRUE()</f>
        <v>1</v>
      </c>
      <c r="H55" s="1" t="s">
        <v>79</v>
      </c>
      <c r="K55" s="1" t="s">
        <v>79</v>
      </c>
    </row>
    <row r="56" customFormat="false" ht="12.75" hidden="false" customHeight="false" outlineLevel="0" collapsed="false">
      <c r="A56" s="0" t="s">
        <v>22194</v>
      </c>
      <c r="B56" s="1" t="b">
        <f aca="false">FALSE()</f>
        <v>0</v>
      </c>
      <c r="H56" s="1" t="s">
        <v>80</v>
      </c>
      <c r="K56" s="1" t="s">
        <v>80</v>
      </c>
      <c r="L56" s="1" t="n">
        <v>20</v>
      </c>
      <c r="M56" s="1" t="n">
        <v>530</v>
      </c>
      <c r="N56" s="1" t="n">
        <v>57</v>
      </c>
      <c r="O56" s="1" t="s">
        <v>11</v>
      </c>
      <c r="P56" s="1" t="s">
        <v>17</v>
      </c>
      <c r="Q56" s="1" t="s">
        <v>13</v>
      </c>
      <c r="R56" s="1" t="n">
        <v>4</v>
      </c>
      <c r="S56" s="1" t="n">
        <v>3</v>
      </c>
      <c r="T56" s="1" t="s">
        <v>81</v>
      </c>
    </row>
    <row r="57" customFormat="false" ht="12.75" hidden="false" customHeight="false" outlineLevel="0" collapsed="false">
      <c r="A57" s="0" t="s">
        <v>22195</v>
      </c>
      <c r="H57" s="1" t="s">
        <v>82</v>
      </c>
      <c r="K57" s="1" t="s">
        <v>82</v>
      </c>
    </row>
    <row r="58" customFormat="false" ht="12.75" hidden="false" customHeight="false" outlineLevel="0" collapsed="false">
      <c r="A58" s="0" t="s">
        <v>22196</v>
      </c>
      <c r="B58" s="1" t="b">
        <f aca="false">TRUE()</f>
        <v>1</v>
      </c>
      <c r="H58" s="1" t="s">
        <v>83</v>
      </c>
      <c r="K58" s="1" t="s">
        <v>83</v>
      </c>
      <c r="L58" s="1" t="n">
        <v>13</v>
      </c>
      <c r="M58" s="1" t="n">
        <v>683</v>
      </c>
      <c r="N58" s="1" t="n">
        <v>45</v>
      </c>
      <c r="O58" s="1" t="s">
        <v>27</v>
      </c>
      <c r="P58" s="1" t="s">
        <v>12</v>
      </c>
      <c r="Q58" s="1" t="s">
        <v>13</v>
      </c>
      <c r="R58" s="1" t="n">
        <v>4</v>
      </c>
      <c r="S58" s="1" t="n">
        <v>4</v>
      </c>
      <c r="T58" s="1" t="s">
        <v>14</v>
      </c>
    </row>
    <row r="59" customFormat="false" ht="12.75" hidden="false" customHeight="false" outlineLevel="0" collapsed="false">
      <c r="A59" s="0" t="s">
        <v>22197</v>
      </c>
      <c r="B59" s="1" t="b">
        <f aca="false">FALSE()</f>
        <v>0</v>
      </c>
      <c r="H59" s="1" t="s">
        <v>84</v>
      </c>
      <c r="K59" s="1" t="s">
        <v>84</v>
      </c>
      <c r="L59" s="1" t="n">
        <v>32</v>
      </c>
      <c r="M59" s="1" t="n">
        <v>1139</v>
      </c>
      <c r="N59" s="1" t="n">
        <v>48</v>
      </c>
      <c r="O59" s="1" t="s">
        <v>11</v>
      </c>
      <c r="P59" s="1" t="s">
        <v>12</v>
      </c>
      <c r="Q59" s="1" t="s">
        <v>13</v>
      </c>
      <c r="R59" s="1" t="n">
        <v>4</v>
      </c>
      <c r="S59" s="1" t="n">
        <v>4</v>
      </c>
      <c r="T59" s="1" t="s">
        <v>50</v>
      </c>
    </row>
    <row r="60" customFormat="false" ht="12.75" hidden="false" customHeight="false" outlineLevel="0" collapsed="false">
      <c r="A60" s="0" t="s">
        <v>22198</v>
      </c>
      <c r="B60" s="1" t="b">
        <f aca="false">FALSE()</f>
        <v>0</v>
      </c>
      <c r="H60" s="1" t="s">
        <v>85</v>
      </c>
      <c r="K60" s="1" t="s">
        <v>85</v>
      </c>
      <c r="L60" s="1" t="n">
        <v>76</v>
      </c>
      <c r="M60" s="1" t="n">
        <v>28</v>
      </c>
      <c r="N60" s="1" t="n">
        <v>51</v>
      </c>
      <c r="O60" s="1" t="s">
        <v>27</v>
      </c>
      <c r="P60" s="1" t="s">
        <v>17</v>
      </c>
      <c r="R60" s="1" t="n">
        <v>4</v>
      </c>
      <c r="S60" s="1" t="n">
        <v>4</v>
      </c>
    </row>
    <row r="61" customFormat="false" ht="12.75" hidden="false" customHeight="false" outlineLevel="0" collapsed="false">
      <c r="A61" s="0" t="s">
        <v>22199</v>
      </c>
      <c r="B61" s="1" t="b">
        <f aca="false">TRUE()</f>
        <v>1</v>
      </c>
      <c r="H61" s="1" t="s">
        <v>86</v>
      </c>
      <c r="K61" s="1" t="s">
        <v>86</v>
      </c>
      <c r="L61" s="1" t="n">
        <v>78</v>
      </c>
      <c r="M61" s="1" t="n">
        <v>145</v>
      </c>
      <c r="N61" s="1" t="n">
        <v>57</v>
      </c>
      <c r="O61" s="1" t="s">
        <v>27</v>
      </c>
      <c r="P61" s="1" t="s">
        <v>17</v>
      </c>
      <c r="Q61" s="1" t="s">
        <v>13</v>
      </c>
      <c r="R61" s="1" t="n">
        <v>4</v>
      </c>
      <c r="S61" s="1" t="n">
        <v>4</v>
      </c>
    </row>
    <row r="62" customFormat="false" ht="12.75" hidden="false" customHeight="false" outlineLevel="0" collapsed="false">
      <c r="A62" s="0" t="s">
        <v>22200</v>
      </c>
      <c r="B62" s="1" t="b">
        <f aca="false">FALSE()</f>
        <v>0</v>
      </c>
      <c r="H62" s="1" t="s">
        <v>87</v>
      </c>
      <c r="K62" s="1" t="s">
        <v>87</v>
      </c>
      <c r="L62" s="1" t="n">
        <v>88</v>
      </c>
      <c r="M62" s="1" t="n">
        <v>457</v>
      </c>
      <c r="N62" s="1" t="n">
        <v>51</v>
      </c>
      <c r="O62" s="1" t="s">
        <v>11</v>
      </c>
      <c r="P62" s="1" t="s">
        <v>17</v>
      </c>
      <c r="Q62" s="1" t="s">
        <v>13</v>
      </c>
      <c r="R62" s="1" t="n">
        <v>4</v>
      </c>
      <c r="S62" s="1" t="n">
        <v>4</v>
      </c>
      <c r="T62" s="1" t="s">
        <v>81</v>
      </c>
    </row>
    <row r="63" customFormat="false" ht="12.75" hidden="false" customHeight="false" outlineLevel="0" collapsed="false">
      <c r="A63" s="0" t="s">
        <v>22201</v>
      </c>
      <c r="B63" s="1" t="b">
        <f aca="false">FALSE()</f>
        <v>0</v>
      </c>
      <c r="H63" s="1" t="s">
        <v>88</v>
      </c>
      <c r="K63" s="1" t="s">
        <v>88</v>
      </c>
      <c r="L63" s="1" t="n">
        <v>91</v>
      </c>
      <c r="M63" s="1" t="n">
        <v>308</v>
      </c>
      <c r="N63" s="1" t="n">
        <v>34</v>
      </c>
      <c r="O63" s="1" t="s">
        <v>11</v>
      </c>
      <c r="P63" s="1" t="s">
        <v>17</v>
      </c>
      <c r="Q63" s="1" t="s">
        <v>13</v>
      </c>
      <c r="R63" s="1" t="n">
        <v>4</v>
      </c>
      <c r="S63" s="1" t="n">
        <v>3</v>
      </c>
      <c r="T63" s="1" t="s">
        <v>36</v>
      </c>
    </row>
    <row r="64" customFormat="false" ht="12.75" hidden="false" customHeight="false" outlineLevel="0" collapsed="false">
      <c r="A64" s="0" t="s">
        <v>22202</v>
      </c>
      <c r="B64" s="1" t="b">
        <f aca="false">FALSE()</f>
        <v>0</v>
      </c>
      <c r="H64" s="1" t="s">
        <v>89</v>
      </c>
      <c r="K64" s="1" t="s">
        <v>89</v>
      </c>
      <c r="L64" s="1" t="n">
        <v>22</v>
      </c>
      <c r="M64" s="1" t="n">
        <v>925</v>
      </c>
      <c r="N64" s="1" t="n">
        <v>38</v>
      </c>
      <c r="O64" s="1" t="s">
        <v>27</v>
      </c>
      <c r="P64" s="1" t="s">
        <v>12</v>
      </c>
      <c r="Q64" s="1" t="s">
        <v>13</v>
      </c>
      <c r="R64" s="1" t="n">
        <v>4</v>
      </c>
      <c r="S64" s="1" t="n">
        <v>2</v>
      </c>
      <c r="T64" s="1" t="s">
        <v>14</v>
      </c>
    </row>
    <row r="65" customFormat="false" ht="12.75" hidden="false" customHeight="false" outlineLevel="0" collapsed="false">
      <c r="A65" s="0" t="s">
        <v>22203</v>
      </c>
      <c r="B65" s="1" t="b">
        <f aca="false">TRUE()</f>
        <v>1</v>
      </c>
      <c r="H65" s="1" t="s">
        <v>90</v>
      </c>
      <c r="K65" s="1" t="s">
        <v>90</v>
      </c>
    </row>
    <row r="66" customFormat="false" ht="12.75" hidden="false" customHeight="false" outlineLevel="0" collapsed="false">
      <c r="A66" s="0" t="s">
        <v>22204</v>
      </c>
      <c r="H66" s="1" t="s">
        <v>91</v>
      </c>
      <c r="K66" s="1" t="s">
        <v>91</v>
      </c>
      <c r="L66" s="1" t="n">
        <v>10</v>
      </c>
      <c r="M66" s="1" t="n">
        <v>385</v>
      </c>
      <c r="N66" s="1" t="n">
        <v>48</v>
      </c>
      <c r="O66" s="1" t="s">
        <v>11</v>
      </c>
      <c r="P66" s="1" t="s">
        <v>17</v>
      </c>
      <c r="Q66" s="1" t="s">
        <v>13</v>
      </c>
      <c r="R66" s="1" t="n">
        <v>4</v>
      </c>
      <c r="S66" s="1" t="n">
        <v>4</v>
      </c>
      <c r="T66" s="1" t="s">
        <v>14</v>
      </c>
    </row>
    <row r="67" customFormat="false" ht="12.75" hidden="false" customHeight="false" outlineLevel="0" collapsed="false">
      <c r="A67" s="0" t="s">
        <v>22205</v>
      </c>
      <c r="B67" s="1" t="b">
        <f aca="false">FALSE()</f>
        <v>0</v>
      </c>
      <c r="H67" s="1" t="s">
        <v>92</v>
      </c>
      <c r="K67" s="1" t="s">
        <v>92</v>
      </c>
    </row>
    <row r="68" customFormat="false" ht="12.75" hidden="false" customHeight="false" outlineLevel="0" collapsed="false">
      <c r="A68" s="0" t="s">
        <v>22206</v>
      </c>
      <c r="B68" s="1" t="n">
        <v>20</v>
      </c>
      <c r="H68" s="1" t="s">
        <v>93</v>
      </c>
      <c r="K68" s="1" t="s">
        <v>93</v>
      </c>
      <c r="L68" s="1" t="n">
        <v>114</v>
      </c>
      <c r="M68" s="1" t="n">
        <v>245</v>
      </c>
      <c r="N68" s="1" t="n">
        <v>48</v>
      </c>
      <c r="O68" s="1" t="s">
        <v>11</v>
      </c>
      <c r="P68" s="1" t="s">
        <v>17</v>
      </c>
      <c r="Q68" s="1" t="s">
        <v>13</v>
      </c>
      <c r="R68" s="1" t="n">
        <v>4</v>
      </c>
      <c r="S68" s="1" t="n">
        <v>3</v>
      </c>
      <c r="T68" s="1" t="s">
        <v>94</v>
      </c>
    </row>
    <row r="69" customFormat="false" ht="12.75" hidden="false" customHeight="false" outlineLevel="0" collapsed="false">
      <c r="A69" s="0" t="s">
        <v>22207</v>
      </c>
      <c r="B69" s="1" t="n">
        <v>1.5</v>
      </c>
      <c r="H69" s="1" t="s">
        <v>95</v>
      </c>
      <c r="K69" s="1" t="s">
        <v>95</v>
      </c>
      <c r="L69" s="1" t="n">
        <v>259</v>
      </c>
      <c r="M69" s="1" t="n">
        <v>356</v>
      </c>
      <c r="N69" s="1" t="n">
        <v>49</v>
      </c>
      <c r="O69" s="1" t="s">
        <v>11</v>
      </c>
      <c r="P69" s="1" t="s">
        <v>12</v>
      </c>
      <c r="Q69" s="1" t="s">
        <v>13</v>
      </c>
      <c r="R69" s="1" t="n">
        <v>4</v>
      </c>
      <c r="S69" s="1" t="n">
        <v>4</v>
      </c>
      <c r="T69" s="1" t="s">
        <v>96</v>
      </c>
    </row>
    <row r="70" customFormat="false" ht="12.75" hidden="false" customHeight="false" outlineLevel="0" collapsed="false">
      <c r="A70" s="0" t="s">
        <v>22208</v>
      </c>
      <c r="B70" s="1" t="b">
        <f aca="false">FALSE()</f>
        <v>0</v>
      </c>
      <c r="H70" s="1" t="s">
        <v>97</v>
      </c>
      <c r="K70" s="1" t="s">
        <v>97</v>
      </c>
      <c r="L70" s="1" t="n">
        <v>142</v>
      </c>
      <c r="M70" s="1" t="n">
        <v>447</v>
      </c>
      <c r="N70" s="1" t="n">
        <v>63</v>
      </c>
      <c r="O70" s="1" t="s">
        <v>27</v>
      </c>
      <c r="P70" s="1" t="s">
        <v>17</v>
      </c>
      <c r="Q70" s="1" t="s">
        <v>13</v>
      </c>
      <c r="R70" s="1" t="n">
        <v>4</v>
      </c>
      <c r="S70" s="1" t="n">
        <v>3</v>
      </c>
      <c r="T70" s="1" t="s">
        <v>14</v>
      </c>
    </row>
    <row r="71" customFormat="false" ht="12.75" hidden="false" customHeight="false" outlineLevel="0" collapsed="false">
      <c r="A71" s="0" t="s">
        <v>22209</v>
      </c>
      <c r="B71" s="1" t="b">
        <f aca="false">FALSE()</f>
        <v>0</v>
      </c>
      <c r="H71" s="1" t="s">
        <v>98</v>
      </c>
      <c r="K71" s="1" t="s">
        <v>98</v>
      </c>
      <c r="L71" s="1" t="n">
        <v>117</v>
      </c>
      <c r="M71" s="1" t="n">
        <v>487</v>
      </c>
      <c r="N71" s="1" t="n">
        <v>50</v>
      </c>
      <c r="O71" s="1" t="s">
        <v>11</v>
      </c>
      <c r="P71" s="1" t="s">
        <v>12</v>
      </c>
      <c r="Q71" s="1" t="s">
        <v>13</v>
      </c>
      <c r="R71" s="1" t="n">
        <v>4</v>
      </c>
      <c r="S71" s="1" t="n">
        <v>3</v>
      </c>
      <c r="T71" s="1" t="s">
        <v>14</v>
      </c>
    </row>
    <row r="72" customFormat="false" ht="12.75" hidden="false" customHeight="false" outlineLevel="0" collapsed="false">
      <c r="A72" s="0" t="s">
        <v>22210</v>
      </c>
      <c r="B72" s="1" t="n">
        <v>50</v>
      </c>
      <c r="H72" s="1" t="s">
        <v>99</v>
      </c>
      <c r="K72" s="1" t="s">
        <v>99</v>
      </c>
      <c r="L72" s="1" t="n">
        <v>103</v>
      </c>
      <c r="M72" s="1" t="n">
        <v>467</v>
      </c>
      <c r="N72" s="1" t="n">
        <v>51</v>
      </c>
      <c r="O72" s="1" t="s">
        <v>27</v>
      </c>
      <c r="P72" s="1" t="s">
        <v>17</v>
      </c>
      <c r="Q72" s="1" t="s">
        <v>13</v>
      </c>
      <c r="R72" s="1" t="n">
        <v>4</v>
      </c>
      <c r="S72" s="1" t="n">
        <v>3</v>
      </c>
      <c r="T72" s="1" t="s">
        <v>100</v>
      </c>
    </row>
    <row r="73" customFormat="false" ht="12.75" hidden="false" customHeight="false" outlineLevel="0" collapsed="false">
      <c r="A73" s="0" t="s">
        <v>22211</v>
      </c>
      <c r="B73" s="1" t="b">
        <f aca="false">FALSE()</f>
        <v>0</v>
      </c>
      <c r="H73" s="1" t="s">
        <v>101</v>
      </c>
      <c r="K73" s="1" t="s">
        <v>101</v>
      </c>
    </row>
    <row r="74" customFormat="false" ht="12.75" hidden="false" customHeight="false" outlineLevel="0" collapsed="false">
      <c r="A74" s="0" t="s">
        <v>22212</v>
      </c>
      <c r="B74" s="1" t="b">
        <f aca="false">TRUE()</f>
        <v>1</v>
      </c>
      <c r="H74" s="1" t="s">
        <v>102</v>
      </c>
      <c r="K74" s="1" t="s">
        <v>102</v>
      </c>
      <c r="L74" s="1" t="n">
        <v>125</v>
      </c>
      <c r="M74" s="1" t="n">
        <v>1635</v>
      </c>
      <c r="N74" s="1" t="n">
        <v>56</v>
      </c>
      <c r="O74" s="1" t="s">
        <v>11</v>
      </c>
      <c r="P74" s="1" t="s">
        <v>12</v>
      </c>
      <c r="Q74" s="1" t="s">
        <v>13</v>
      </c>
      <c r="R74" s="1" t="n">
        <v>4</v>
      </c>
      <c r="S74" s="1" t="n">
        <v>3</v>
      </c>
      <c r="T74" s="1" t="s">
        <v>94</v>
      </c>
    </row>
    <row r="75" customFormat="false" ht="12.75" hidden="false" customHeight="false" outlineLevel="0" collapsed="false">
      <c r="A75" s="0" t="s">
        <v>22213</v>
      </c>
      <c r="H75" s="1" t="s">
        <v>103</v>
      </c>
      <c r="K75" s="1" t="s">
        <v>103</v>
      </c>
      <c r="L75" s="1" t="n">
        <v>100</v>
      </c>
      <c r="M75" s="1" t="n">
        <v>98</v>
      </c>
      <c r="N75" s="1" t="n">
        <v>44</v>
      </c>
      <c r="O75" s="1" t="s">
        <v>11</v>
      </c>
      <c r="P75" s="1" t="s">
        <v>17</v>
      </c>
      <c r="Q75" s="1" t="s">
        <v>13</v>
      </c>
      <c r="R75" s="1" t="n">
        <v>4</v>
      </c>
      <c r="S75" s="1" t="n">
        <v>3</v>
      </c>
      <c r="T75" s="1" t="s">
        <v>81</v>
      </c>
    </row>
    <row r="76" customFormat="false" ht="12.75" hidden="false" customHeight="false" outlineLevel="0" collapsed="false">
      <c r="A76" s="0" t="s">
        <v>22214</v>
      </c>
      <c r="B76" s="1" t="b">
        <f aca="false">FALSE()</f>
        <v>0</v>
      </c>
      <c r="H76" s="1" t="s">
        <v>104</v>
      </c>
      <c r="K76" s="1" t="s">
        <v>104</v>
      </c>
    </row>
    <row r="77" customFormat="false" ht="12.75" hidden="false" customHeight="false" outlineLevel="0" collapsed="false">
      <c r="A77" s="0" t="s">
        <v>22215</v>
      </c>
      <c r="H77" s="1" t="s">
        <v>105</v>
      </c>
      <c r="K77" s="1" t="s">
        <v>105</v>
      </c>
      <c r="L77" s="1" t="n">
        <v>129</v>
      </c>
      <c r="M77" s="1" t="n">
        <v>448</v>
      </c>
      <c r="N77" s="1" t="n">
        <v>42</v>
      </c>
      <c r="O77" s="1" t="s">
        <v>11</v>
      </c>
      <c r="P77" s="1" t="s">
        <v>17</v>
      </c>
      <c r="Q77" s="1" t="s">
        <v>13</v>
      </c>
      <c r="R77" s="1" t="n">
        <v>4</v>
      </c>
      <c r="S77" s="1" t="n">
        <v>4</v>
      </c>
      <c r="T77" s="1" t="s">
        <v>69</v>
      </c>
    </row>
    <row r="78" customFormat="false" ht="12.75" hidden="false" customHeight="false" outlineLevel="0" collapsed="false">
      <c r="A78" s="0" t="s">
        <v>22216</v>
      </c>
      <c r="B78" s="1" t="s">
        <v>7377</v>
      </c>
      <c r="H78" s="1" t="s">
        <v>106</v>
      </c>
      <c r="K78" s="1" t="s">
        <v>106</v>
      </c>
    </row>
    <row r="79" customFormat="false" ht="12.75" hidden="false" customHeight="false" outlineLevel="0" collapsed="false">
      <c r="A79" s="0" t="s">
        <v>22217</v>
      </c>
      <c r="B79" s="1" t="b">
        <f aca="false">FALSE()</f>
        <v>0</v>
      </c>
      <c r="H79" s="1" t="s">
        <v>107</v>
      </c>
      <c r="K79" s="1" t="s">
        <v>107</v>
      </c>
      <c r="L79" s="1" t="n">
        <v>30</v>
      </c>
      <c r="M79" s="1" t="n">
        <v>134</v>
      </c>
      <c r="N79" s="1" t="n">
        <v>62</v>
      </c>
      <c r="O79" s="1" t="s">
        <v>11</v>
      </c>
      <c r="P79" s="1" t="s">
        <v>17</v>
      </c>
      <c r="Q79" s="1" t="s">
        <v>13</v>
      </c>
      <c r="R79" s="1" t="n">
        <v>4</v>
      </c>
      <c r="S79" s="1" t="n">
        <v>4</v>
      </c>
      <c r="T79" s="1" t="s">
        <v>14</v>
      </c>
    </row>
    <row r="80" customFormat="false" ht="12.75" hidden="false" customHeight="false" outlineLevel="0" collapsed="false">
      <c r="A80" s="0" t="s">
        <v>22218</v>
      </c>
      <c r="B80" s="1" t="b">
        <f aca="false">FALSE()</f>
        <v>0</v>
      </c>
      <c r="H80" s="1" t="s">
        <v>108</v>
      </c>
      <c r="K80" s="1" t="s">
        <v>108</v>
      </c>
    </row>
    <row r="81" customFormat="false" ht="12.75" hidden="false" customHeight="false" outlineLevel="0" collapsed="false">
      <c r="A81" s="0" t="s">
        <v>22219</v>
      </c>
      <c r="B81" s="1" t="b">
        <f aca="false">TRUE()</f>
        <v>1</v>
      </c>
      <c r="H81" s="1" t="s">
        <v>109</v>
      </c>
      <c r="K81" s="1" t="s">
        <v>109</v>
      </c>
      <c r="L81" s="1" t="n">
        <v>93</v>
      </c>
      <c r="M81" s="1" t="n">
        <v>199</v>
      </c>
      <c r="N81" s="1" t="n">
        <v>63</v>
      </c>
      <c r="O81" s="1" t="s">
        <v>11</v>
      </c>
      <c r="P81" s="1" t="s">
        <v>17</v>
      </c>
      <c r="Q81" s="1" t="s">
        <v>13</v>
      </c>
      <c r="R81" s="1" t="n">
        <v>4</v>
      </c>
      <c r="S81" s="1" t="n">
        <v>3</v>
      </c>
      <c r="T81" s="1" t="s">
        <v>110</v>
      </c>
    </row>
    <row r="82" customFormat="false" ht="12.75" hidden="false" customHeight="false" outlineLevel="0" collapsed="false">
      <c r="A82" s="0" t="s">
        <v>22220</v>
      </c>
      <c r="B82" s="1" t="b">
        <f aca="false">FALSE()</f>
        <v>0</v>
      </c>
      <c r="H82" s="1" t="s">
        <v>111</v>
      </c>
      <c r="K82" s="1" t="s">
        <v>111</v>
      </c>
    </row>
    <row r="83" customFormat="false" ht="12.75" hidden="false" customHeight="false" outlineLevel="0" collapsed="false">
      <c r="A83" s="0" t="s">
        <v>22221</v>
      </c>
      <c r="B83" s="1" t="b">
        <f aca="false">FALSE()</f>
        <v>0</v>
      </c>
      <c r="H83" s="1" t="s">
        <v>112</v>
      </c>
      <c r="K83" s="1" t="s">
        <v>112</v>
      </c>
      <c r="L83" s="1" t="n">
        <v>116</v>
      </c>
      <c r="M83" s="1" t="n">
        <v>815</v>
      </c>
      <c r="N83" s="1" t="n">
        <v>49</v>
      </c>
      <c r="O83" s="1" t="s">
        <v>11</v>
      </c>
      <c r="P83" s="1" t="s">
        <v>12</v>
      </c>
      <c r="Q83" s="1" t="s">
        <v>13</v>
      </c>
      <c r="R83" s="1" t="n">
        <v>4</v>
      </c>
      <c r="S83" s="1" t="n">
        <v>2</v>
      </c>
      <c r="T83" s="1" t="s">
        <v>14</v>
      </c>
    </row>
    <row r="84" customFormat="false" ht="12.75" hidden="false" customHeight="false" outlineLevel="0" collapsed="false">
      <c r="A84" s="0" t="s">
        <v>22222</v>
      </c>
      <c r="B84" s="1" t="b">
        <f aca="false">FALSE()</f>
        <v>0</v>
      </c>
      <c r="H84" s="1" t="s">
        <v>113</v>
      </c>
      <c r="K84" s="1" t="s">
        <v>113</v>
      </c>
    </row>
    <row r="85" customFormat="false" ht="12.75" hidden="false" customHeight="false" outlineLevel="0" collapsed="false">
      <c r="A85" s="0" t="s">
        <v>22223</v>
      </c>
      <c r="B85" s="1" t="b">
        <f aca="false">FALSE()</f>
        <v>0</v>
      </c>
      <c r="H85" s="1" t="s">
        <v>114</v>
      </c>
      <c r="K85" s="1" t="s">
        <v>114</v>
      </c>
      <c r="L85" s="1" t="n">
        <v>130</v>
      </c>
      <c r="M85" s="1" t="n">
        <v>305</v>
      </c>
      <c r="N85" s="1" t="n">
        <v>66</v>
      </c>
      <c r="O85" s="1" t="s">
        <v>27</v>
      </c>
      <c r="P85" s="1" t="s">
        <v>17</v>
      </c>
      <c r="Q85" s="1" t="s">
        <v>13</v>
      </c>
      <c r="R85" s="1" t="n">
        <v>4</v>
      </c>
      <c r="S85" s="1" t="n">
        <v>4</v>
      </c>
      <c r="T85" s="1" t="s">
        <v>43</v>
      </c>
    </row>
    <row r="86" customFormat="false" ht="12.75" hidden="false" customHeight="false" outlineLevel="0" collapsed="false">
      <c r="A86" s="0" t="s">
        <v>22224</v>
      </c>
      <c r="H86" s="1" t="s">
        <v>115</v>
      </c>
      <c r="K86" s="1" t="s">
        <v>115</v>
      </c>
    </row>
    <row r="87" customFormat="false" ht="12.75" hidden="false" customHeight="false" outlineLevel="0" collapsed="false">
      <c r="B87" s="1" t="b">
        <f aca="false">FALSE()</f>
        <v>0</v>
      </c>
      <c r="H87" s="1" t="s">
        <v>116</v>
      </c>
      <c r="K87" s="1" t="s">
        <v>116</v>
      </c>
      <c r="L87" s="1" t="n">
        <v>127</v>
      </c>
      <c r="M87" s="1" t="n">
        <v>174</v>
      </c>
      <c r="N87" s="1" t="n">
        <v>32</v>
      </c>
      <c r="O87" s="1" t="s">
        <v>11</v>
      </c>
      <c r="P87" s="1" t="s">
        <v>17</v>
      </c>
      <c r="Q87" s="1" t="s">
        <v>28</v>
      </c>
      <c r="R87" s="1" t="n">
        <v>4</v>
      </c>
      <c r="T87" s="1" t="s">
        <v>47</v>
      </c>
    </row>
    <row r="88" customFormat="false" ht="12.75" hidden="false" customHeight="false" outlineLevel="0" collapsed="false">
      <c r="H88" s="1" t="s">
        <v>117</v>
      </c>
      <c r="K88" s="1" t="s">
        <v>117</v>
      </c>
    </row>
    <row r="89" customFormat="false" ht="12.75" hidden="false" customHeight="false" outlineLevel="0" collapsed="false">
      <c r="H89" s="1" t="s">
        <v>118</v>
      </c>
      <c r="K89" s="1" t="s">
        <v>118</v>
      </c>
      <c r="L89" s="1" t="n">
        <v>90</v>
      </c>
      <c r="M89" s="1" t="n">
        <v>585</v>
      </c>
      <c r="N89" s="1" t="n">
        <v>55</v>
      </c>
      <c r="O89" s="1" t="s">
        <v>11</v>
      </c>
      <c r="P89" s="1" t="s">
        <v>17</v>
      </c>
      <c r="Q89" s="1" t="s">
        <v>13</v>
      </c>
      <c r="R89" s="1" t="n">
        <v>4</v>
      </c>
      <c r="S89" s="1" t="n">
        <v>4</v>
      </c>
      <c r="T89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9:42:17Z</dcterms:created>
  <dc:creator> </dc:creator>
  <dc:description/>
  <dc:language>en-US</dc:language>
  <cp:lastModifiedBy>temp</cp:lastModifiedBy>
  <dcterms:modified xsi:type="dcterms:W3CDTF">2014-09-25T21:46:02Z</dcterms:modified>
  <cp:revision>0</cp:revision>
  <dc:subject/>
  <dc:title/>
</cp:coreProperties>
</file>